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FINALES" sheetId="1" state="visible" r:id="rId2"/>
    <sheet name="Hojas tipo" sheetId="2" state="visible" r:id="rId3"/>
    <sheet name="Datos  GPS" sheetId="3" state="visible" r:id="rId4"/>
    <sheet name="Datos generales" sheetId="4" state="visible" r:id="rId5"/>
    <sheet name="Dap" sheetId="5" state="visible" r:id="rId6"/>
  </sheets>
  <definedNames>
    <definedName function="false" hidden="false" localSheetId="0" name="Excel_BuiltIn__FilterDatabase" vbProcedure="false">'DATOS FINALES'!$A$4:$AT$94</definedName>
    <definedName function="false" hidden="false" localSheetId="1" name="Excel_BuiltIn__FilterDatabase" vbProcedure="false">'Hojas tipo'!$A$3:$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396">
  <si>
    <t xml:space="preserve">Los indices son por especie por los 15 sitios</t>
  </si>
  <si>
    <r>
      <rPr>
        <sz val="10"/>
        <color rgb="FFFF0000"/>
        <rFont val="Arial"/>
        <family val="2"/>
      </rPr>
      <t xml:space="preserve">3.75 ha</t>
    </r>
    <r>
      <rPr>
        <sz val="10"/>
        <rFont val="Arial"/>
        <family val="0"/>
      </rPr>
      <t xml:space="preserve"> es el total de los 15 acahuales muestreados</t>
    </r>
  </si>
  <si>
    <t xml:space="preserve">Total de individuos registrados: 7570</t>
  </si>
  <si>
    <t xml:space="preserve">No. INDIVIDUOS POR ACAHUAL</t>
  </si>
  <si>
    <r>
      <rPr>
        <sz val="10"/>
        <rFont val="Arial"/>
        <family val="0"/>
      </rPr>
      <t xml:space="preserve">de AB en m</t>
    </r>
    <r>
      <rPr>
        <vertAlign val="superscript"/>
        <sz val="10"/>
        <rFont val="Arial"/>
        <family val="2"/>
      </rPr>
      <t xml:space="preserve">2</t>
    </r>
  </si>
  <si>
    <t xml:space="preserve">VALORES DAP POR ESPECIE ENCONTRADOS EN CADA ACAHUAL)</t>
  </si>
  <si>
    <t xml:space="preserve">CALCULO AREA BASAL (cobertura)</t>
  </si>
  <si>
    <t xml:space="preserve">Especies</t>
  </si>
  <si>
    <t xml:space="preserve">ACA-01</t>
  </si>
  <si>
    <t xml:space="preserve">ACA-02</t>
  </si>
  <si>
    <t xml:space="preserve">ACA-03</t>
  </si>
  <si>
    <t xml:space="preserve">ACA-04</t>
  </si>
  <si>
    <t xml:space="preserve">ACA-05</t>
  </si>
  <si>
    <t xml:space="preserve">ACA-06</t>
  </si>
  <si>
    <t xml:space="preserve">ACA-07</t>
  </si>
  <si>
    <t xml:space="preserve">ACA-08</t>
  </si>
  <si>
    <t xml:space="preserve">ACA-09</t>
  </si>
  <si>
    <t xml:space="preserve">ACA-10</t>
  </si>
  <si>
    <t xml:space="preserve">ACA-11</t>
  </si>
  <si>
    <t xml:space="preserve">ACA-12</t>
  </si>
  <si>
    <t xml:space="preserve">ACA-13</t>
  </si>
  <si>
    <t xml:space="preserve">ACA-14</t>
  </si>
  <si>
    <t xml:space="preserve">ACA-15</t>
  </si>
  <si>
    <t xml:space="preserve"># Parcelas con la especie</t>
  </si>
  <si>
    <t xml:space="preserve">Abundancia</t>
  </si>
  <si>
    <t xml:space="preserve">Abundancia Relativa</t>
  </si>
  <si>
    <t xml:space="preserve">Frecuencia </t>
  </si>
  <si>
    <t xml:space="preserve">Frecuencia Relativa</t>
  </si>
  <si>
    <t xml:space="preserve">Densidad - Ind/Ha</t>
  </si>
  <si>
    <t xml:space="preserve">Densidad Relativa</t>
  </si>
  <si>
    <t xml:space="preserve">Dominancia </t>
  </si>
  <si>
    <t xml:space="preserve">Dominancia relativa</t>
  </si>
  <si>
    <t xml:space="preserve">Valor de importancia</t>
  </si>
  <si>
    <t xml:space="preserve">Nombre cientifico</t>
  </si>
  <si>
    <t xml:space="preserve">Suma DAP</t>
  </si>
  <si>
    <t xml:space="preserve">DAP al cuadrado</t>
  </si>
  <si>
    <t xml:space="preserve">Area Basal (Cm2)</t>
  </si>
  <si>
    <t xml:space="preserve">Area Basal (m2)</t>
  </si>
  <si>
    <t xml:space="preserve">1:Cecropia peltata</t>
  </si>
  <si>
    <t xml:space="preserve">2:Hippocratea excelsa</t>
  </si>
  <si>
    <t xml:space="preserve">3:Bursera simaruba</t>
  </si>
  <si>
    <t xml:space="preserve">4:Lonchocarpus yucatanensis</t>
  </si>
  <si>
    <t xml:space="preserve">5:Acacia dolichostachya</t>
  </si>
  <si>
    <t xml:space="preserve">6: Cornutia pyramidata</t>
  </si>
  <si>
    <t xml:space="preserve">7:Sideroxylon salicifolium</t>
  </si>
  <si>
    <t xml:space="preserve">8:Piscidia piscipula</t>
  </si>
  <si>
    <t xml:space="preserve">9:Thouinia paucidentata</t>
  </si>
  <si>
    <t xml:space="preserve">10:Croton arboreus</t>
  </si>
  <si>
    <t xml:space="preserve">11:Manilkara zapota</t>
  </si>
  <si>
    <t xml:space="preserve">12:Thevetia gaumeri</t>
  </si>
  <si>
    <t xml:space="preserve">13: Zuelania guidonia</t>
  </si>
  <si>
    <t xml:space="preserve">14:Hampea trilobata</t>
  </si>
  <si>
    <t xml:space="preserve">15:Lonchocarpus xuul</t>
  </si>
  <si>
    <t xml:space="preserve">16:Croton oerstedianus=Croton lundellii</t>
  </si>
  <si>
    <t xml:space="preserve">17:Pouteria campechiana</t>
  </si>
  <si>
    <t xml:space="preserve">18:Caesalpinia mollis</t>
  </si>
  <si>
    <t xml:space="preserve">19:Blepharidium mexicanum</t>
  </si>
  <si>
    <t xml:space="preserve">20: Sabal mexicana</t>
  </si>
  <si>
    <t xml:space="preserve">21:Vitex gaumeri</t>
  </si>
  <si>
    <t xml:space="preserve">22:Swartzia cubensis</t>
  </si>
  <si>
    <t xml:space="preserve">24: Ficus sp</t>
  </si>
  <si>
    <t xml:space="preserve">25: Casimiroa tetrameria</t>
  </si>
  <si>
    <t xml:space="preserve">27: Lonchocarpus rugosus</t>
  </si>
  <si>
    <t xml:space="preserve">28: Lonchocarpus castilloi</t>
  </si>
  <si>
    <t xml:space="preserve">29: Bauhinia divaricata</t>
  </si>
  <si>
    <t xml:space="preserve">30:Cysophila stauracantha</t>
  </si>
  <si>
    <t xml:space="preserve">33:Colubrina arborescens</t>
  </si>
  <si>
    <t xml:space="preserve">34: Chrysophyllum mexicanum</t>
  </si>
  <si>
    <t xml:space="preserve">35:Metopium brownei</t>
  </si>
  <si>
    <t xml:space="preserve">36: Trophis racemosa</t>
  </si>
  <si>
    <t xml:space="preserve">37: Cordia dodecandra</t>
  </si>
  <si>
    <t xml:space="preserve">38: Erythrina standleyana</t>
  </si>
  <si>
    <t xml:space="preserve">39: Protium copal</t>
  </si>
  <si>
    <t xml:space="preserve">40:Alseis yucatanensis</t>
  </si>
  <si>
    <t xml:space="preserve">42:Colubrina sp</t>
  </si>
  <si>
    <t xml:space="preserve">43: Acacia cornigera</t>
  </si>
  <si>
    <t xml:space="preserve">44: Leucaena leucocephala</t>
  </si>
  <si>
    <t xml:space="preserve">45: Chloroleucon mangense</t>
  </si>
  <si>
    <t xml:space="preserve">46:Platymiscium yucatanum</t>
  </si>
  <si>
    <t xml:space="preserve">47:Brosimun alicastrum</t>
  </si>
  <si>
    <t xml:space="preserve">48:Lysiloma latisiliquum</t>
  </si>
  <si>
    <t xml:space="preserve">49: Malmea depressa</t>
  </si>
  <si>
    <t xml:space="preserve">51:Simaruba glauca</t>
  </si>
  <si>
    <t xml:space="preserve">52:Diospyros cuneata</t>
  </si>
  <si>
    <t xml:space="preserve">53: Psidium sartorianum</t>
  </si>
  <si>
    <t xml:space="preserve">55:Ficus carica</t>
  </si>
  <si>
    <t xml:space="preserve">56: Bourreria pulchra</t>
  </si>
  <si>
    <t xml:space="preserve">58: Crossopetalum gaumeri</t>
  </si>
  <si>
    <t xml:space="preserve">60:Diphysa carthagenensis</t>
  </si>
  <si>
    <t xml:space="preserve">62: Eugenia sp</t>
  </si>
  <si>
    <t xml:space="preserve">63: Swietenia macrophylla</t>
  </si>
  <si>
    <t xml:space="preserve">64:Guettarda gaumeri</t>
  </si>
  <si>
    <t xml:space="preserve">65: Pseudobombax ellipticum</t>
  </si>
  <si>
    <t xml:space="preserve">66:Trema micrantha</t>
  </si>
  <si>
    <t xml:space="preserve">67:Tabebuia rosea</t>
  </si>
  <si>
    <t xml:space="preserve">68: Dendropanax arboreus</t>
  </si>
  <si>
    <t xml:space="preserve">69: Jatropha gaumeri</t>
  </si>
  <si>
    <t xml:space="preserve">70:Ehretia tinifolia</t>
  </si>
  <si>
    <t xml:space="preserve">72:Caesalpinia yucatanensis</t>
  </si>
  <si>
    <t xml:space="preserve">73: Alvaradoa amorphoides</t>
  </si>
  <si>
    <t xml:space="preserve">74:Coccoloba spicata</t>
  </si>
  <si>
    <t xml:space="preserve">77:Annona glabra</t>
  </si>
  <si>
    <t xml:space="preserve">78:Antirhea lucida</t>
  </si>
  <si>
    <t xml:space="preserve">79: Chlorophora tinctorea</t>
  </si>
  <si>
    <t xml:space="preserve">82: Psidium sartorianum</t>
  </si>
  <si>
    <t xml:space="preserve">84: Desconocida 1</t>
  </si>
  <si>
    <t xml:space="preserve">86:Gymnopodium floribundum</t>
  </si>
  <si>
    <t xml:space="preserve">87: Gymnantes lucida</t>
  </si>
  <si>
    <t xml:space="preserve">89:Ficus maxima</t>
  </si>
  <si>
    <t xml:space="preserve">91: Cedrela odorata</t>
  </si>
  <si>
    <t xml:space="preserve">92:Celtis trinervia</t>
  </si>
  <si>
    <t xml:space="preserve">93:Talisia olivaeformis</t>
  </si>
  <si>
    <t xml:space="preserve">94:Coccoloba cozumelensis</t>
  </si>
  <si>
    <t xml:space="preserve">95:Gliricidia sepium</t>
  </si>
  <si>
    <t xml:space="preserve">96: Zygia stevensonii</t>
  </si>
  <si>
    <t xml:space="preserve">97:Mimosa bahamensis</t>
  </si>
  <si>
    <t xml:space="preserve">98:Acacia gaumeri</t>
  </si>
  <si>
    <t xml:space="preserve">99: Desconocida 2</t>
  </si>
  <si>
    <t xml:space="preserve">100: Neomillspaughia emarginata</t>
  </si>
  <si>
    <t xml:space="preserve">101: Cordia alliodora</t>
  </si>
  <si>
    <t xml:space="preserve">102:Diospyros verae-crusis</t>
  </si>
  <si>
    <t xml:space="preserve">103: Adelia barbinervis</t>
  </si>
  <si>
    <t xml:space="preserve">104: Croton iche</t>
  </si>
  <si>
    <t xml:space="preserve">106:Hyperbaena winzerlingii</t>
  </si>
  <si>
    <t xml:space="preserve">109: Talisia floresii</t>
  </si>
  <si>
    <t xml:space="preserve">110: Haematoxylum campechianum</t>
  </si>
  <si>
    <t xml:space="preserve">88 species</t>
  </si>
  <si>
    <t xml:space="preserve">species richness (# of species in plot)</t>
  </si>
  <si>
    <t xml:space="preserve">0 (species not present)</t>
  </si>
  <si>
    <t xml:space="preserve">total species present in plot</t>
  </si>
  <si>
    <t xml:space="preserve">Age of acahual</t>
  </si>
  <si>
    <t xml:space="preserve">Total de species presentes (species richness)</t>
  </si>
  <si>
    <t xml:space="preserve">Muy compacta</t>
  </si>
  <si>
    <t xml:space="preserve">Suave</t>
  </si>
  <si>
    <t xml:space="preserve">Compacta o continua</t>
  </si>
  <si>
    <t xml:space="preserve">100 a 190%</t>
  </si>
  <si>
    <t xml:space="preserve">1- Basado en la Clasificacion Danserau</t>
  </si>
  <si>
    <t xml:space="preserve">Carnosa o Crassifolia</t>
  </si>
  <si>
    <t xml:space="preserve">Abierta o discontinua</t>
  </si>
  <si>
    <t xml:space="preserve">50 a 90%</t>
  </si>
  <si>
    <t xml:space="preserve">2-Basado en Clasificacion Raunkier (1934).</t>
  </si>
  <si>
    <t xml:space="preserve">Pergaminosa</t>
  </si>
  <si>
    <t xml:space="preserve">Dispersa</t>
  </si>
  <si>
    <t xml:space="preserve">5 a 50%</t>
  </si>
  <si>
    <t xml:space="preserve">3. Basado en Stocker (1975).</t>
  </si>
  <si>
    <t xml:space="preserve">Membranosa</t>
  </si>
  <si>
    <t xml:space="preserve">Muy dispersa</t>
  </si>
  <si>
    <t xml:space="preserve">menos 5%</t>
  </si>
  <si>
    <t xml:space="preserve">Tamano de la hoja</t>
  </si>
  <si>
    <t xml:space="preserve">Forma de la hoja</t>
  </si>
  <si>
    <t xml:space="preserve">FAMILIA</t>
  </si>
  <si>
    <t xml:space="preserve">ESPECIE</t>
  </si>
  <si>
    <t xml:space="preserve">No.</t>
  </si>
  <si>
    <t xml:space="preserve">Tamano</t>
  </si>
  <si>
    <t xml:space="preserve">Forma</t>
  </si>
  <si>
    <t xml:space="preserve">Margen</t>
  </si>
  <si>
    <t xml:space="preserve">Apice</t>
  </si>
  <si>
    <t xml:space="preserve">Base</t>
  </si>
  <si>
    <t xml:space="preserve">Textura de la hoja</t>
  </si>
  <si>
    <t xml:space="preserve">Tipo Acahual</t>
  </si>
  <si>
    <t xml:space="preserve">Cobertura</t>
  </si>
  <si>
    <t xml:space="preserve">Anacardiaceae</t>
  </si>
  <si>
    <t xml:space="preserve">Metopium brownei</t>
  </si>
  <si>
    <t xml:space="preserve">Macrofilas</t>
  </si>
  <si>
    <t xml:space="preserve">Partida</t>
  </si>
  <si>
    <t xml:space="preserve">Ondulado</t>
  </si>
  <si>
    <t xml:space="preserve">Acuminada</t>
  </si>
  <si>
    <t xml:space="preserve">Cuneado</t>
  </si>
  <si>
    <t xml:space="preserve">Annonaceae</t>
  </si>
  <si>
    <t xml:space="preserve">Malmea depressa</t>
  </si>
  <si>
    <t xml:space="preserve">Mesofilas</t>
  </si>
  <si>
    <t xml:space="preserve">Normal</t>
  </si>
  <si>
    <t xml:space="preserve">Entero</t>
  </si>
  <si>
    <t xml:space="preserve">Atenuado</t>
  </si>
  <si>
    <t xml:space="preserve">Annona glabra</t>
  </si>
  <si>
    <t xml:space="preserve">Apocynaceae</t>
  </si>
  <si>
    <t xml:space="preserve">Thevetia gaumeri</t>
  </si>
  <si>
    <t xml:space="preserve">Microfilas</t>
  </si>
  <si>
    <t xml:space="preserve">Alargada</t>
  </si>
  <si>
    <t xml:space="preserve">Araliaceae</t>
  </si>
  <si>
    <t xml:space="preserve">Dendropanax arboreus</t>
  </si>
  <si>
    <t xml:space="preserve">Apiculada</t>
  </si>
  <si>
    <t xml:space="preserve">Arecaceae</t>
  </si>
  <si>
    <t xml:space="preserve">Sabal mexicana</t>
  </si>
  <si>
    <t xml:space="preserve">Megafilas</t>
  </si>
  <si>
    <t xml:space="preserve">H.Partida</t>
  </si>
  <si>
    <t xml:space="preserve">Cordada</t>
  </si>
  <si>
    <t xml:space="preserve">Cysophila stauracantha</t>
  </si>
  <si>
    <t xml:space="preserve">Chrysophyllum mexicanum</t>
  </si>
  <si>
    <t xml:space="preserve">Bignoniaceae</t>
  </si>
  <si>
    <t xml:space="preserve">Tabebuia rosea</t>
  </si>
  <si>
    <t xml:space="preserve">Oblicua</t>
  </si>
  <si>
    <t xml:space="preserve">Bombacaceae</t>
  </si>
  <si>
    <t xml:space="preserve">Pseudobombax ellipticum</t>
  </si>
  <si>
    <t xml:space="preserve">Decurrente</t>
  </si>
  <si>
    <t xml:space="preserve">Boraginaceae</t>
  </si>
  <si>
    <t xml:space="preserve">Cordia dodecandra</t>
  </si>
  <si>
    <t xml:space="preserve">H.sub. Dilatada</t>
  </si>
  <si>
    <t xml:space="preserve">Obtusa</t>
  </si>
  <si>
    <t xml:space="preserve">Bourreria pulchra</t>
  </si>
  <si>
    <t xml:space="preserve">Ehretia tinifolia</t>
  </si>
  <si>
    <t xml:space="preserve">Cordia alliodora</t>
  </si>
  <si>
    <t xml:space="preserve">Burseraceae</t>
  </si>
  <si>
    <t xml:space="preserve">Bursera simaruba</t>
  </si>
  <si>
    <t xml:space="preserve">Protium copal</t>
  </si>
  <si>
    <t xml:space="preserve">Cecropiaceae</t>
  </si>
  <si>
    <t xml:space="preserve">Cecropia peltata</t>
  </si>
  <si>
    <t xml:space="preserve">Celastraceae</t>
  </si>
  <si>
    <t xml:space="preserve">Crossopetalum gaumeri</t>
  </si>
  <si>
    <t xml:space="preserve">Desconocida1</t>
  </si>
  <si>
    <t xml:space="preserve">Desconocida 1</t>
  </si>
  <si>
    <t xml:space="preserve">Desconocida2</t>
  </si>
  <si>
    <t xml:space="preserve">Desconocida 2</t>
  </si>
  <si>
    <t xml:space="preserve">Ebenaceae</t>
  </si>
  <si>
    <t xml:space="preserve">Agudo</t>
  </si>
  <si>
    <t xml:space="preserve">Euphorbiaceae</t>
  </si>
  <si>
    <t xml:space="preserve">Croton arboreus</t>
  </si>
  <si>
    <t xml:space="preserve">Redondeado</t>
  </si>
  <si>
    <t xml:space="preserve">Croton oerstedianus=Croton lundellii</t>
  </si>
  <si>
    <t xml:space="preserve">Aserrulado</t>
  </si>
  <si>
    <t xml:space="preserve">Jatropha gaumeri</t>
  </si>
  <si>
    <t xml:space="preserve">Fabaceae</t>
  </si>
  <si>
    <t xml:space="preserve">Mucronado</t>
  </si>
  <si>
    <t xml:space="preserve">Bilobada</t>
  </si>
  <si>
    <t xml:space="preserve">Truncada</t>
  </si>
  <si>
    <t xml:space="preserve">Obcordado</t>
  </si>
  <si>
    <t xml:space="preserve">Flacourtiaceae</t>
  </si>
  <si>
    <t xml:space="preserve">Aserrada</t>
  </si>
  <si>
    <t xml:space="preserve">Hippocrateaceae</t>
  </si>
  <si>
    <t xml:space="preserve">Malvaceae</t>
  </si>
  <si>
    <t xml:space="preserve">Meliaceae</t>
  </si>
  <si>
    <t xml:space="preserve">Menispermaceae</t>
  </si>
  <si>
    <t xml:space="preserve">Moraceae</t>
  </si>
  <si>
    <t xml:space="preserve">Dentado</t>
  </si>
  <si>
    <t xml:space="preserve">Subcordada</t>
  </si>
  <si>
    <t xml:space="preserve">Myrtaceae</t>
  </si>
  <si>
    <t xml:space="preserve">Polygonaceae</t>
  </si>
  <si>
    <t xml:space="preserve">Hendido</t>
  </si>
  <si>
    <t xml:space="preserve">Ramnaceae</t>
  </si>
  <si>
    <t xml:space="preserve">Rubiaceae</t>
  </si>
  <si>
    <t xml:space="preserve">Recurrente</t>
  </si>
  <si>
    <t xml:space="preserve">Rutaceae</t>
  </si>
  <si>
    <t xml:space="preserve">Sapindaceae</t>
  </si>
  <si>
    <t xml:space="preserve">Sapotaceae</t>
  </si>
  <si>
    <t xml:space="preserve">90: Chrysophyllum mexicanum</t>
  </si>
  <si>
    <t xml:space="preserve">Simaroubaceae</t>
  </si>
  <si>
    <t xml:space="preserve">Ulmaceae</t>
  </si>
  <si>
    <t xml:space="preserve">Verbenaceae</t>
  </si>
  <si>
    <t xml:space="preserve">Caracterización de Acahuales</t>
  </si>
  <si>
    <t xml:space="preserve">Acahual</t>
  </si>
  <si>
    <t xml:space="preserve">ID</t>
  </si>
  <si>
    <t xml:space="preserve">Código</t>
  </si>
  <si>
    <t xml:space="preserve">UTM_X</t>
  </si>
  <si>
    <t xml:space="preserve">UTM_Y</t>
  </si>
  <si>
    <t xml:space="preserve">Aca-01</t>
  </si>
  <si>
    <t xml:space="preserve">A</t>
  </si>
  <si>
    <t xml:space="preserve">A1</t>
  </si>
  <si>
    <t xml:space="preserve">POLIGONO</t>
  </si>
  <si>
    <t xml:space="preserve">EJIDO</t>
  </si>
  <si>
    <t xml:space="preserve">EJIDATARIO</t>
  </si>
  <si>
    <t xml:space="preserve">CLASE ACAHUAL</t>
  </si>
  <si>
    <t xml:space="preserve">Alvaro Obregon</t>
  </si>
  <si>
    <t xml:space="preserve">i (5 años)</t>
  </si>
  <si>
    <t xml:space="preserve">ii (10 años)</t>
  </si>
  <si>
    <t xml:space="preserve">iii (15 años)</t>
  </si>
  <si>
    <t xml:space="preserve">A2</t>
  </si>
  <si>
    <t xml:space="preserve">El Refugio</t>
  </si>
  <si>
    <t xml:space="preserve">i (4 años)</t>
  </si>
  <si>
    <t xml:space="preserve">iii (12 años)</t>
  </si>
  <si>
    <t xml:space="preserve">La Lucha</t>
  </si>
  <si>
    <t xml:space="preserve">i ( 5 años)</t>
  </si>
  <si>
    <t xml:space="preserve">A3</t>
  </si>
  <si>
    <t xml:space="preserve">iii ( 15años)</t>
  </si>
  <si>
    <t xml:space="preserve">Centuaros del Norte</t>
  </si>
  <si>
    <t xml:space="preserve">Km120</t>
  </si>
  <si>
    <t xml:space="preserve">A4</t>
  </si>
  <si>
    <t xml:space="preserve">Aca-02</t>
  </si>
  <si>
    <t xml:space="preserve">B</t>
  </si>
  <si>
    <t xml:space="preserve">B1</t>
  </si>
  <si>
    <t xml:space="preserve">B2</t>
  </si>
  <si>
    <t xml:space="preserve">B3</t>
  </si>
  <si>
    <t xml:space="preserve">B4</t>
  </si>
  <si>
    <t xml:space="preserve">Aca-03</t>
  </si>
  <si>
    <t xml:space="preserve">C</t>
  </si>
  <si>
    <t xml:space="preserve">C1</t>
  </si>
  <si>
    <t xml:space="preserve">C2</t>
  </si>
  <si>
    <t xml:space="preserve">C3</t>
  </si>
  <si>
    <t xml:space="preserve">C4</t>
  </si>
  <si>
    <t xml:space="preserve">Aca-04</t>
  </si>
  <si>
    <t xml:space="preserve">D</t>
  </si>
  <si>
    <t xml:space="preserve">D1</t>
  </si>
  <si>
    <t xml:space="preserve">D2</t>
  </si>
  <si>
    <t xml:space="preserve">D3</t>
  </si>
  <si>
    <t xml:space="preserve">D4</t>
  </si>
  <si>
    <t xml:space="preserve">Aca-05</t>
  </si>
  <si>
    <t xml:space="preserve">E</t>
  </si>
  <si>
    <t xml:space="preserve">E1</t>
  </si>
  <si>
    <t xml:space="preserve">E2</t>
  </si>
  <si>
    <t xml:space="preserve">E3</t>
  </si>
  <si>
    <t xml:space="preserve">E4</t>
  </si>
  <si>
    <t xml:space="preserve">Aca-06</t>
  </si>
  <si>
    <t xml:space="preserve">F</t>
  </si>
  <si>
    <t xml:space="preserve">F1</t>
  </si>
  <si>
    <t xml:space="preserve">F2</t>
  </si>
  <si>
    <t xml:space="preserve">F3</t>
  </si>
  <si>
    <t xml:space="preserve">F4</t>
  </si>
  <si>
    <t xml:space="preserve">Aca-07</t>
  </si>
  <si>
    <t xml:space="preserve">G</t>
  </si>
  <si>
    <t xml:space="preserve">G1</t>
  </si>
  <si>
    <t xml:space="preserve">G2</t>
  </si>
  <si>
    <t xml:space="preserve">G3</t>
  </si>
  <si>
    <t xml:space="preserve">G4</t>
  </si>
  <si>
    <t xml:space="preserve">Aca-08</t>
  </si>
  <si>
    <t xml:space="preserve">H</t>
  </si>
  <si>
    <t xml:space="preserve">H1</t>
  </si>
  <si>
    <t xml:space="preserve">H2</t>
  </si>
  <si>
    <t xml:space="preserve">H3</t>
  </si>
  <si>
    <t xml:space="preserve">H4</t>
  </si>
  <si>
    <t xml:space="preserve">Aca-09</t>
  </si>
  <si>
    <t xml:space="preserve">I</t>
  </si>
  <si>
    <t xml:space="preserve">I1</t>
  </si>
  <si>
    <t xml:space="preserve">I2</t>
  </si>
  <si>
    <t xml:space="preserve">I3</t>
  </si>
  <si>
    <t xml:space="preserve">I4</t>
  </si>
  <si>
    <t xml:space="preserve">Aca-10</t>
  </si>
  <si>
    <t xml:space="preserve">J</t>
  </si>
  <si>
    <t xml:space="preserve">J1</t>
  </si>
  <si>
    <t xml:space="preserve">J2</t>
  </si>
  <si>
    <t xml:space="preserve">J3</t>
  </si>
  <si>
    <t xml:space="preserve">J4</t>
  </si>
  <si>
    <t xml:space="preserve">Aca-11</t>
  </si>
  <si>
    <t xml:space="preserve">K</t>
  </si>
  <si>
    <t xml:space="preserve">K1</t>
  </si>
  <si>
    <t xml:space="preserve">K2</t>
  </si>
  <si>
    <t xml:space="preserve">K3</t>
  </si>
  <si>
    <t xml:space="preserve">K4</t>
  </si>
  <si>
    <t xml:space="preserve">Aca-12</t>
  </si>
  <si>
    <t xml:space="preserve">L</t>
  </si>
  <si>
    <t xml:space="preserve">L1</t>
  </si>
  <si>
    <t xml:space="preserve">L2</t>
  </si>
  <si>
    <t xml:space="preserve">L3</t>
  </si>
  <si>
    <t xml:space="preserve">L4</t>
  </si>
  <si>
    <t xml:space="preserve">Aca-13</t>
  </si>
  <si>
    <t xml:space="preserve">M</t>
  </si>
  <si>
    <t xml:space="preserve">M1</t>
  </si>
  <si>
    <t xml:space="preserve">M2</t>
  </si>
  <si>
    <t xml:space="preserve">M3</t>
  </si>
  <si>
    <t xml:space="preserve">M4</t>
  </si>
  <si>
    <t xml:space="preserve">Aca-14</t>
  </si>
  <si>
    <t xml:space="preserve">N</t>
  </si>
  <si>
    <t xml:space="preserve">N1</t>
  </si>
  <si>
    <t xml:space="preserve">N2</t>
  </si>
  <si>
    <t xml:space="preserve">N3</t>
  </si>
  <si>
    <t xml:space="preserve">N4</t>
  </si>
  <si>
    <t xml:space="preserve">Aca-15</t>
  </si>
  <si>
    <t xml:space="preserve">O</t>
  </si>
  <si>
    <t xml:space="preserve">O1</t>
  </si>
  <si>
    <t xml:space="preserve">O2</t>
  </si>
  <si>
    <t xml:space="preserve">O3</t>
  </si>
  <si>
    <t xml:space="preserve">O4</t>
  </si>
  <si>
    <t xml:space="preserve">Clave comunidad</t>
  </si>
  <si>
    <t xml:space="preserve">Comunidad</t>
  </si>
  <si>
    <t xml:space="preserve">Id dueño acahual</t>
  </si>
  <si>
    <t xml:space="preserve">Id acahual</t>
  </si>
  <si>
    <t xml:space="preserve">Ubicación geografica #poligono</t>
  </si>
  <si>
    <t xml:space="preserve">Nombre (que analizaron acahual)</t>
  </si>
  <si>
    <t xml:space="preserve">Area total acahual</t>
  </si>
  <si>
    <t xml:space="preserve">Edad acahual (años)</t>
  </si>
  <si>
    <t xml:space="preserve">Álvaro Obregón</t>
  </si>
  <si>
    <t xml:space="preserve">003-15</t>
  </si>
  <si>
    <t xml:space="preserve">Mirna E. Canul, Geronimo Mendez</t>
  </si>
  <si>
    <t xml:space="preserve">15 Ha</t>
  </si>
  <si>
    <t xml:space="preserve">12 Ha</t>
  </si>
  <si>
    <t xml:space="preserve">003-28</t>
  </si>
  <si>
    <t xml:space="preserve">Dalia Luz Hoil V., Geronimo Mendez</t>
  </si>
  <si>
    <t xml:space="preserve">6 Ha</t>
  </si>
  <si>
    <t xml:space="preserve">001-09</t>
  </si>
  <si>
    <t xml:space="preserve">2 Ha</t>
  </si>
  <si>
    <t xml:space="preserve">001-12</t>
  </si>
  <si>
    <t xml:space="preserve">3 Ha</t>
  </si>
  <si>
    <t xml:space="preserve">007-01</t>
  </si>
  <si>
    <t xml:space="preserve">1.5 Ha</t>
  </si>
  <si>
    <t xml:space="preserve">007-02</t>
  </si>
  <si>
    <t xml:space="preserve">5 Ha</t>
  </si>
  <si>
    <t xml:space="preserve">Centauros del Norte</t>
  </si>
  <si>
    <t xml:space="preserve">002-12</t>
  </si>
  <si>
    <t xml:space="preserve">1 Ha</t>
  </si>
  <si>
    <t xml:space="preserve">002-04</t>
  </si>
  <si>
    <t xml:space="preserve">Km 120</t>
  </si>
  <si>
    <t xml:space="preserve">012-10</t>
  </si>
  <si>
    <t xml:space="preserve">4 Ha</t>
  </si>
  <si>
    <t xml:space="preserve">20 Ha</t>
  </si>
  <si>
    <t xml:space="preserve">DAP PARA ESTABLECER AREA BASAL</t>
  </si>
  <si>
    <t xml:space="preserve">porque no es identico con dominancia</t>
  </si>
  <si>
    <t xml:space="preserve">Especie</t>
  </si>
  <si>
    <t xml:space="preserve">SUMA DA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* #,##0.00_-;\-[$€-2]* #,##0.00_-;_-[$€-2]* \-??_-"/>
    <numFmt numFmtId="166" formatCode="0"/>
    <numFmt numFmtId="167" formatCode="0.000"/>
    <numFmt numFmtId="168" formatCode="0.0000"/>
    <numFmt numFmtId="169" formatCode="0.00"/>
    <numFmt numFmtId="170" formatCode="General"/>
    <numFmt numFmtId="171" formatCode="0%"/>
    <numFmt numFmtId="172" formatCode="[$-409]h:mm"/>
    <numFmt numFmtId="173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Bookman Old Style"/>
      <family val="1"/>
    </font>
    <font>
      <sz val="11"/>
      <name val="Bookman Old Style"/>
      <family val="1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i val="true"/>
      <sz val="10"/>
      <name val="@Arial Unicode MS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name val="@Arial Unicode MS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10"/>
      <color rgb="FF800080"/>
      <name val="Arial"/>
      <family val="0"/>
    </font>
    <font>
      <sz val="10"/>
      <color rgb="FF800080"/>
      <name val="@Arial Unicode MS"/>
      <family val="2"/>
    </font>
    <font>
      <sz val="10"/>
      <color rgb="FF333399"/>
      <name val="@Arial Unicode MS"/>
      <family val="2"/>
    </font>
    <font>
      <b val="true"/>
      <sz val="14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@Arial Unicode MS"/>
      <family val="2"/>
    </font>
    <font>
      <sz val="10"/>
      <color rgb="FF000000"/>
      <name val="Arial"/>
      <family val="0"/>
    </font>
    <font>
      <b val="true"/>
      <sz val="10"/>
      <name val="Copperplate Gothic Bold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umero de especies con DAP &gt; 5cm por acahu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FINALES'!$B$108:$P$108</c:f>
              <c:strCache>
                <c:ptCount val="15"/>
                <c:pt idx="0">
                  <c:v>ACA-01</c:v>
                </c:pt>
                <c:pt idx="1">
                  <c:v>ACA-02</c:v>
                </c:pt>
                <c:pt idx="2">
                  <c:v>ACA-03</c:v>
                </c:pt>
                <c:pt idx="3">
                  <c:v>ACA-04</c:v>
                </c:pt>
                <c:pt idx="4">
                  <c:v>ACA-05</c:v>
                </c:pt>
                <c:pt idx="5">
                  <c:v>ACA-06</c:v>
                </c:pt>
                <c:pt idx="6">
                  <c:v>ACA-07</c:v>
                </c:pt>
                <c:pt idx="7">
                  <c:v>ACA-08</c:v>
                </c:pt>
                <c:pt idx="8">
                  <c:v>ACA-09</c:v>
                </c:pt>
                <c:pt idx="9">
                  <c:v>ACA-10</c:v>
                </c:pt>
                <c:pt idx="10">
                  <c:v>ACA-11</c:v>
                </c:pt>
                <c:pt idx="11">
                  <c:v>ACA-12</c:v>
                </c:pt>
                <c:pt idx="12">
                  <c:v>ACA-13</c:v>
                </c:pt>
                <c:pt idx="13">
                  <c:v>ACA-14</c:v>
                </c:pt>
                <c:pt idx="14">
                  <c:v>ACA-15</c:v>
                </c:pt>
              </c:strCache>
            </c:strRef>
          </c:cat>
          <c:val>
            <c:numRef>
              <c:f>'DATOS FINALES'!$B$109:$P$109</c:f>
              <c:numCache>
                <c:formatCode>General</c:formatCode>
                <c:ptCount val="15"/>
                <c:pt idx="0">
                  <c:v>25</c:v>
                </c:pt>
                <c:pt idx="1">
                  <c:v>37</c:v>
                </c:pt>
                <c:pt idx="2">
                  <c:v>40</c:v>
                </c:pt>
                <c:pt idx="3">
                  <c:v>26</c:v>
                </c:pt>
                <c:pt idx="4">
                  <c:v>34</c:v>
                </c:pt>
                <c:pt idx="5">
                  <c:v>34</c:v>
                </c:pt>
                <c:pt idx="6">
                  <c:v>0</c:v>
                </c:pt>
                <c:pt idx="7">
                  <c:v>29</c:v>
                </c:pt>
                <c:pt idx="8">
                  <c:v>35</c:v>
                </c:pt>
                <c:pt idx="9">
                  <c:v>9</c:v>
                </c:pt>
                <c:pt idx="10">
                  <c:v>21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28</c:v>
                </c:pt>
              </c:numCache>
            </c:numRef>
          </c:val>
        </c:ser>
        <c:gapWidth val="150"/>
        <c:overlap val="0"/>
        <c:axId val="54530293"/>
        <c:axId val="64596275"/>
      </c:barChart>
      <c:catAx>
        <c:axId val="5453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275"/>
        <c:crossesAt val="0"/>
        <c:auto val="1"/>
        <c:lblAlgn val="ctr"/>
        <c:lblOffset val="100"/>
        <c:noMultiLvlLbl val="0"/>
      </c:catAx>
      <c:valAx>
        <c:axId val="6459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12</xdr:row>
      <xdr:rowOff>85680</xdr:rowOff>
    </xdr:from>
    <xdr:to>
      <xdr:col>8</xdr:col>
      <xdr:colOff>554040</xdr:colOff>
      <xdr:row>131</xdr:row>
      <xdr:rowOff>37800</xdr:rowOff>
    </xdr:to>
    <xdr:graphicFrame>
      <xdr:nvGraphicFramePr>
        <xdr:cNvPr id="0" name="Chart 3"/>
        <xdr:cNvGraphicFramePr/>
      </xdr:nvGraphicFramePr>
      <xdr:xfrm>
        <a:off x="2687400" y="20878920"/>
        <a:ext cx="47995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V5" activePane="bottomRight" state="frozen"/>
      <selection pane="topLeft" activeCell="A1" activeCellId="0" sqref="A1"/>
      <selection pane="topRight" activeCell="V1" activeCellId="0" sqref="V1"/>
      <selection pane="bottomLeft" activeCell="A5" activeCellId="0" sqref="A5"/>
      <selection pane="bottomRigh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17" min="17" style="0" width="25.41"/>
    <col collapsed="false" customWidth="true" hidden="false" outlineLevel="0" max="18" min="18" style="1" width="11.85"/>
    <col collapsed="false" customWidth="true" hidden="false" outlineLevel="0" max="19" min="19" style="1" width="19.41"/>
    <col collapsed="false" customWidth="true" hidden="false" outlineLevel="0" max="20" min="20" style="0" width="14.41"/>
    <col collapsed="false" customWidth="true" hidden="false" outlineLevel="0" max="21" min="21" style="0" width="18.7"/>
    <col collapsed="false" customWidth="true" hidden="false" outlineLevel="0" max="23" min="22" style="1" width="16.99"/>
    <col collapsed="false" customWidth="true" hidden="false" outlineLevel="0" max="24" min="24" style="1" width="12.56"/>
    <col collapsed="false" customWidth="true" hidden="false" outlineLevel="0" max="25" min="25" style="0" width="18.7"/>
    <col collapsed="false" customWidth="true" hidden="false" outlineLevel="0" max="26" min="26" style="0" width="19.56"/>
    <col collapsed="false" customWidth="true" hidden="false" outlineLevel="0" max="27" min="27" style="0" width="34.41"/>
    <col collapsed="false" customWidth="true" hidden="false" outlineLevel="0" max="31" min="28" style="0" width="7.42"/>
    <col collapsed="false" customWidth="true" hidden="false" outlineLevel="0" max="33" min="32" style="0" width="7.99"/>
    <col collapsed="false" customWidth="true" hidden="false" outlineLevel="0" max="37" min="34" style="0" width="7.42"/>
    <col collapsed="false" customWidth="true" hidden="false" outlineLevel="0" max="42" min="39" style="0" width="7.42"/>
    <col collapsed="false" customWidth="true" hidden="false" outlineLevel="0" max="43" min="43" style="0" width="10.28"/>
    <col collapsed="false" customWidth="true" hidden="false" outlineLevel="0" max="44" min="44" style="0" width="15.7"/>
    <col collapsed="false" customWidth="true" hidden="false" outlineLevel="0" max="45" min="45" style="0" width="16.28"/>
    <col collapsed="false" customWidth="true" hidden="false" outlineLevel="0" max="46" min="46" style="0" width="14.85"/>
    <col collapsed="false" customWidth="true" hidden="false" outlineLevel="0" max="50" min="50" style="0" width="12.7"/>
    <col collapsed="false" customWidth="true" hidden="false" outlineLevel="0" max="51" min="51" style="0" width="23.7"/>
    <col collapsed="false" customWidth="true" hidden="false" outlineLevel="0" max="52" min="52" style="0" width="12.42"/>
    <col collapsed="false" customWidth="true" hidden="false" outlineLevel="0" max="53" min="53" style="0" width="13.41"/>
    <col collapsed="false" customWidth="true" hidden="false" outlineLevel="0" max="54" min="54" style="0" width="23.28"/>
    <col collapsed="false" customWidth="true" hidden="false" outlineLevel="0" max="55" min="55" style="0" width="23.56"/>
    <col collapsed="false" customWidth="true" hidden="false" outlineLevel="0" max="56" min="56" style="0" width="7.7"/>
    <col collapsed="false" customWidth="true" hidden="false" outlineLevel="0" max="58" min="58" style="0" width="8.56"/>
  </cols>
  <sheetData>
    <row r="1" customFormat="false" ht="15.75" hidden="false" customHeight="false" outlineLevel="0" collapsed="false">
      <c r="R1" s="2" t="s">
        <v>0</v>
      </c>
      <c r="V1" s="3" t="s">
        <v>1</v>
      </c>
      <c r="X1" s="4"/>
      <c r="AS1" s="5"/>
    </row>
    <row r="2" customFormat="false" ht="12.75" hidden="false" customHeight="false" outlineLevel="0" collapsed="false">
      <c r="R2" s="1" t="s">
        <v>2</v>
      </c>
      <c r="V2" s="2"/>
      <c r="X2" s="2"/>
    </row>
    <row r="3" customFormat="false" ht="14.25" hidden="false" customHeight="false" outlineLevel="0" collapsed="false"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X3" s="1" t="s">
        <v>4</v>
      </c>
      <c r="AB3" s="6" t="s">
        <v>5</v>
      </c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6</v>
      </c>
      <c r="AR3" s="7"/>
      <c r="AS3" s="7"/>
      <c r="AT3" s="7"/>
      <c r="AX3" s="8"/>
      <c r="AY3" s="8"/>
      <c r="AZ3" s="8"/>
      <c r="BA3" s="8"/>
      <c r="BB3" s="8"/>
      <c r="BC3" s="8"/>
      <c r="BD3" s="8"/>
      <c r="BF3" s="8"/>
      <c r="BG3" s="8"/>
      <c r="BH3" s="8"/>
      <c r="BI3" s="8"/>
    </row>
    <row r="4" customFormat="false" ht="12.75" hidden="false" customHeight="false" outlineLevel="0" collapsed="false">
      <c r="A4" s="9" t="s">
        <v>7</v>
      </c>
      <c r="B4" s="10" t="s">
        <v>8</v>
      </c>
      <c r="C4" s="10" t="s">
        <v>9</v>
      </c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0" t="s">
        <v>15</v>
      </c>
      <c r="J4" s="10" t="s">
        <v>16</v>
      </c>
      <c r="K4" s="10" t="s">
        <v>17</v>
      </c>
      <c r="L4" s="10" t="s">
        <v>18</v>
      </c>
      <c r="M4" s="10" t="s">
        <v>19</v>
      </c>
      <c r="N4" s="10" t="s">
        <v>20</v>
      </c>
      <c r="O4" s="10" t="s">
        <v>21</v>
      </c>
      <c r="P4" s="10" t="s">
        <v>22</v>
      </c>
      <c r="Q4" s="10" t="s">
        <v>23</v>
      </c>
      <c r="R4" s="10" t="s">
        <v>24</v>
      </c>
      <c r="S4" s="10" t="s">
        <v>25</v>
      </c>
      <c r="T4" s="10" t="s">
        <v>26</v>
      </c>
      <c r="U4" s="10" t="s">
        <v>27</v>
      </c>
      <c r="V4" s="10" t="s">
        <v>28</v>
      </c>
      <c r="W4" s="10" t="s">
        <v>29</v>
      </c>
      <c r="X4" s="10" t="s">
        <v>30</v>
      </c>
      <c r="Y4" s="10" t="s">
        <v>31</v>
      </c>
      <c r="Z4" s="10" t="s">
        <v>32</v>
      </c>
      <c r="AA4" s="10" t="s">
        <v>33</v>
      </c>
      <c r="AB4" s="11" t="s">
        <v>8</v>
      </c>
      <c r="AC4" s="11" t="s">
        <v>9</v>
      </c>
      <c r="AD4" s="12" t="s">
        <v>10</v>
      </c>
      <c r="AE4" s="12" t="s">
        <v>11</v>
      </c>
      <c r="AF4" s="12" t="s">
        <v>12</v>
      </c>
      <c r="AG4" s="12" t="s">
        <v>13</v>
      </c>
      <c r="AH4" s="12" t="s">
        <v>14</v>
      </c>
      <c r="AI4" s="12" t="s">
        <v>15</v>
      </c>
      <c r="AJ4" s="12" t="s">
        <v>16</v>
      </c>
      <c r="AK4" s="12" t="s">
        <v>17</v>
      </c>
      <c r="AL4" s="12" t="s">
        <v>18</v>
      </c>
      <c r="AM4" s="12" t="s">
        <v>19</v>
      </c>
      <c r="AN4" s="12" t="s">
        <v>20</v>
      </c>
      <c r="AO4" s="12" t="s">
        <v>21</v>
      </c>
      <c r="AP4" s="12" t="s">
        <v>22</v>
      </c>
      <c r="AQ4" s="12" t="s">
        <v>34</v>
      </c>
      <c r="AR4" s="12" t="s">
        <v>35</v>
      </c>
      <c r="AS4" s="12" t="s">
        <v>36</v>
      </c>
      <c r="AT4" s="12" t="s">
        <v>37</v>
      </c>
      <c r="AV4" s="13"/>
      <c r="AX4" s="14"/>
      <c r="AY4" s="14"/>
      <c r="AZ4" s="14"/>
      <c r="BA4" s="14"/>
      <c r="BB4" s="14"/>
      <c r="BC4" s="14"/>
      <c r="BD4" s="14"/>
      <c r="BF4" s="15"/>
      <c r="BG4" s="16"/>
      <c r="BH4" s="16"/>
      <c r="BI4" s="16"/>
    </row>
    <row r="5" customFormat="false" ht="15" hidden="false" customHeight="false" outlineLevel="0" collapsed="false">
      <c r="A5" s="17" t="s">
        <v>38</v>
      </c>
      <c r="B5" s="18" t="n">
        <v>86</v>
      </c>
      <c r="C5" s="18" t="n">
        <v>8</v>
      </c>
      <c r="D5" s="14" t="n">
        <v>0</v>
      </c>
      <c r="E5" s="18" t="n">
        <v>3</v>
      </c>
      <c r="F5" s="19" t="n">
        <v>4</v>
      </c>
      <c r="G5" s="20" t="n">
        <v>2</v>
      </c>
      <c r="H5" s="21" t="n">
        <v>0</v>
      </c>
      <c r="I5" s="21" t="n">
        <v>0</v>
      </c>
      <c r="J5" s="21" t="n">
        <v>4</v>
      </c>
      <c r="K5" s="21" t="n">
        <v>4</v>
      </c>
      <c r="L5" s="21" t="n">
        <v>2</v>
      </c>
      <c r="M5" s="18" t="n">
        <v>1</v>
      </c>
      <c r="N5" s="19" t="n">
        <v>0</v>
      </c>
      <c r="O5" s="19" t="n">
        <v>0</v>
      </c>
      <c r="P5" s="19" t="n">
        <v>0</v>
      </c>
      <c r="Q5" s="19" t="n">
        <v>9</v>
      </c>
      <c r="R5" s="22" t="n">
        <f aca="false">(B5+C5+D5+E5+F5+G5+H5+I5+J5+K5+L5+M5+N5+O5+P5)</f>
        <v>114</v>
      </c>
      <c r="S5" s="23" t="n">
        <f aca="false">(R5*100/7570)</f>
        <v>1.50594451783355</v>
      </c>
      <c r="T5" s="1" t="n">
        <f aca="false">(Q5/15*100)</f>
        <v>60</v>
      </c>
      <c r="U5" s="23" t="n">
        <f aca="false">(T5/2726.67*100)</f>
        <v>2.20048630747395</v>
      </c>
      <c r="V5" s="1" t="n">
        <f aca="false">(R5/3.75)</f>
        <v>30.4</v>
      </c>
      <c r="W5" s="23" t="n">
        <f aca="false">(R5/7570*100)</f>
        <v>1.50594451783355</v>
      </c>
      <c r="X5" s="24" t="n">
        <v>66.907603994616</v>
      </c>
      <c r="Y5" s="24" t="n">
        <f aca="false">(X5/16678.356*100)</f>
        <v>0.401164263399918</v>
      </c>
      <c r="Z5" s="23" t="n">
        <f aca="false">(W5+Y5+U5)</f>
        <v>4.10759508870742</v>
      </c>
      <c r="AA5" s="17" t="s">
        <v>38</v>
      </c>
      <c r="AB5" s="25" t="n">
        <v>676.5</v>
      </c>
      <c r="AC5" s="25" t="n">
        <v>94.7</v>
      </c>
      <c r="AD5" s="0" t="n">
        <v>0</v>
      </c>
      <c r="AE5" s="26" t="n">
        <v>26.1</v>
      </c>
      <c r="AF5" s="0" t="n">
        <v>28.4</v>
      </c>
      <c r="AG5" s="0" t="n">
        <v>20.4</v>
      </c>
      <c r="AH5" s="0" t="n">
        <v>0</v>
      </c>
      <c r="AI5" s="0" t="n">
        <v>0</v>
      </c>
      <c r="AJ5" s="0" t="n">
        <v>29.5</v>
      </c>
      <c r="AK5" s="0" t="n">
        <v>25.9</v>
      </c>
      <c r="AL5" s="0" t="n">
        <v>15.98</v>
      </c>
      <c r="AM5" s="0" t="n">
        <v>5.5</v>
      </c>
      <c r="AN5" s="0" t="n">
        <v>0</v>
      </c>
      <c r="AO5" s="0" t="n">
        <v>0</v>
      </c>
      <c r="AP5" s="0" t="n">
        <v>0</v>
      </c>
      <c r="AQ5" s="0" t="n">
        <f aca="false">SUM(AB5:AP5)</f>
        <v>922.98</v>
      </c>
      <c r="AR5" s="27" t="n">
        <f aca="false">(AQ5*AQ5)</f>
        <v>851892.0804</v>
      </c>
      <c r="AS5" s="27" t="n">
        <f aca="false">(0.7854*AR5)</f>
        <v>669076.03994616</v>
      </c>
      <c r="AT5" s="28" t="n">
        <f aca="false">(AS5/10000)</f>
        <v>66.907603994616</v>
      </c>
    </row>
    <row r="6" customFormat="false" ht="15" hidden="false" customHeight="false" outlineLevel="0" collapsed="false">
      <c r="A6" s="29" t="s">
        <v>39</v>
      </c>
      <c r="B6" s="14" t="n">
        <v>6</v>
      </c>
      <c r="C6" s="18" t="n">
        <v>17</v>
      </c>
      <c r="D6" s="18" t="n">
        <v>14</v>
      </c>
      <c r="E6" s="18" t="n">
        <v>15</v>
      </c>
      <c r="F6" s="19" t="n">
        <v>0</v>
      </c>
      <c r="G6" s="20" t="n">
        <v>7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1</v>
      </c>
      <c r="M6" s="18" t="n">
        <v>7</v>
      </c>
      <c r="N6" s="19" t="n">
        <v>0</v>
      </c>
      <c r="O6" s="14" t="n">
        <v>0</v>
      </c>
      <c r="P6" s="14" t="n">
        <v>0</v>
      </c>
      <c r="Q6" s="14" t="n">
        <v>7</v>
      </c>
      <c r="R6" s="22" t="n">
        <f aca="false">(B6+C6+D6+E6+F6+G6+H6+I6+J6+K6+L6+M6+N6+O6+P6)</f>
        <v>67</v>
      </c>
      <c r="S6" s="23" t="n">
        <f aca="false">(R6*100/7570)</f>
        <v>0.885072655217966</v>
      </c>
      <c r="T6" s="30" t="n">
        <f aca="false">(Q6/15*100)</f>
        <v>46.6666666666667</v>
      </c>
      <c r="U6" s="23" t="n">
        <f aca="false">(T6/2726.67*100)</f>
        <v>1.71148935025752</v>
      </c>
      <c r="V6" s="30" t="n">
        <f aca="false">(R6/3.75)</f>
        <v>17.8666666666667</v>
      </c>
      <c r="W6" s="23" t="n">
        <f aca="false">(R6/7570*100)</f>
        <v>0.885072655217966</v>
      </c>
      <c r="X6" s="24" t="n">
        <v>14.108286983406</v>
      </c>
      <c r="Y6" s="24" t="n">
        <f aca="false">(X6/16678.356*100)</f>
        <v>0.0845903935819933</v>
      </c>
      <c r="Z6" s="23" t="n">
        <f aca="false">(W6+Y6+U6)</f>
        <v>2.68115239905748</v>
      </c>
      <c r="AA6" s="29" t="s">
        <v>39</v>
      </c>
      <c r="AB6" s="25" t="n">
        <v>32.7</v>
      </c>
      <c r="AC6" s="25" t="n">
        <v>119.8</v>
      </c>
      <c r="AD6" s="0" t="n">
        <v>101.2</v>
      </c>
      <c r="AE6" s="26" t="n">
        <v>85.8</v>
      </c>
      <c r="AF6" s="0" t="n">
        <v>0</v>
      </c>
      <c r="AG6" s="0" t="n">
        <v>37.1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5.73</v>
      </c>
      <c r="AM6" s="0" t="n">
        <v>41.5</v>
      </c>
      <c r="AN6" s="0" t="n">
        <v>0</v>
      </c>
      <c r="AO6" s="0" t="n">
        <v>0</v>
      </c>
      <c r="AP6" s="0" t="n">
        <v>0</v>
      </c>
      <c r="AQ6" s="0" t="n">
        <f aca="false">SUM(AB6:AP6)</f>
        <v>423.83</v>
      </c>
      <c r="AR6" s="27" t="n">
        <f aca="false">(AQ6*AQ6)</f>
        <v>179631.8689</v>
      </c>
      <c r="AS6" s="27" t="n">
        <f aca="false">(0.7854*AR6)</f>
        <v>141082.86983406</v>
      </c>
      <c r="AT6" s="28" t="n">
        <f aca="false">(AS6/10000)</f>
        <v>14.108286983406</v>
      </c>
    </row>
    <row r="7" customFormat="false" ht="15" hidden="false" customHeight="false" outlineLevel="0" collapsed="false">
      <c r="A7" s="17" t="s">
        <v>40</v>
      </c>
      <c r="B7" s="14" t="n">
        <v>86</v>
      </c>
      <c r="C7" s="18" t="n">
        <v>59</v>
      </c>
      <c r="D7" s="18" t="n">
        <v>124</v>
      </c>
      <c r="E7" s="18" t="n">
        <v>3</v>
      </c>
      <c r="F7" s="19" t="n">
        <v>80</v>
      </c>
      <c r="G7" s="20" t="n">
        <v>31</v>
      </c>
      <c r="H7" s="21" t="n">
        <v>0</v>
      </c>
      <c r="I7" s="18" t="n">
        <v>85</v>
      </c>
      <c r="J7" s="19" t="n">
        <v>140</v>
      </c>
      <c r="K7" s="19" t="n">
        <v>38</v>
      </c>
      <c r="L7" s="19" t="n">
        <v>26</v>
      </c>
      <c r="M7" s="18" t="n">
        <v>36</v>
      </c>
      <c r="N7" s="18" t="n">
        <v>56</v>
      </c>
      <c r="O7" s="18" t="n">
        <v>39</v>
      </c>
      <c r="P7" s="18" t="n">
        <v>99</v>
      </c>
      <c r="Q7" s="18" t="n">
        <v>14</v>
      </c>
      <c r="R7" s="22" t="n">
        <f aca="false">(B7+C7+D7+E7+F7+G7+H7+I7+J7+K7+L7+M7+N7+O7+P7)</f>
        <v>902</v>
      </c>
      <c r="S7" s="23" t="n">
        <f aca="false">(R7*100/7570)</f>
        <v>11.9154557463672</v>
      </c>
      <c r="T7" s="30" t="n">
        <f aca="false">(Q7/15*100)</f>
        <v>93.3333333333333</v>
      </c>
      <c r="U7" s="23" t="n">
        <f aca="false">(T7/2726.67*100)</f>
        <v>3.42297870051504</v>
      </c>
      <c r="V7" s="30" t="n">
        <f aca="false">(R7/3.75)</f>
        <v>240.533333333333</v>
      </c>
      <c r="W7" s="23" t="n">
        <f aca="false">(R7/7570*100)</f>
        <v>11.9154557463672</v>
      </c>
      <c r="X7" s="24" t="n">
        <v>4288.5378695544</v>
      </c>
      <c r="Y7" s="24" t="n">
        <f aca="false">(X7/16678.356*100)</f>
        <v>25.7131930122753</v>
      </c>
      <c r="Z7" s="23" t="n">
        <f aca="false">(W7+Y7+U7)</f>
        <v>41.0516274591576</v>
      </c>
      <c r="AA7" s="17" t="s">
        <v>40</v>
      </c>
      <c r="AB7" s="25" t="n">
        <v>565</v>
      </c>
      <c r="AC7" s="25" t="n">
        <v>613.5</v>
      </c>
      <c r="AD7" s="0" t="n">
        <v>1303.3</v>
      </c>
      <c r="AE7" s="26" t="n">
        <v>15.9</v>
      </c>
      <c r="AF7" s="0" t="n">
        <v>606.15</v>
      </c>
      <c r="AG7" s="0" t="n">
        <v>345.6</v>
      </c>
      <c r="AH7" s="0" t="n">
        <v>0</v>
      </c>
      <c r="AI7" s="0" t="n">
        <v>630.1</v>
      </c>
      <c r="AJ7" s="0" t="n">
        <v>932.2</v>
      </c>
      <c r="AK7" s="0" t="n">
        <v>243.18</v>
      </c>
      <c r="AL7" s="0" t="n">
        <v>174.07</v>
      </c>
      <c r="AM7" s="0" t="n">
        <v>266.4</v>
      </c>
      <c r="AN7" s="0" t="n">
        <v>426.9</v>
      </c>
      <c r="AO7" s="0" t="n">
        <v>304.6</v>
      </c>
      <c r="AP7" s="0" t="n">
        <v>962.5</v>
      </c>
      <c r="AQ7" s="0" t="n">
        <f aca="false">SUM(AB7:AP7)</f>
        <v>7389.4</v>
      </c>
      <c r="AR7" s="27" t="n">
        <f aca="false">(AQ7*AQ7)</f>
        <v>54603232.36</v>
      </c>
      <c r="AS7" s="27" t="n">
        <f aca="false">(0.7854*AR7)</f>
        <v>42885378.695544</v>
      </c>
      <c r="AT7" s="28" t="n">
        <f aca="false">(AS7/10000)</f>
        <v>4288.5378695544</v>
      </c>
    </row>
    <row r="8" customFormat="false" ht="15" hidden="false" customHeight="false" outlineLevel="0" collapsed="false">
      <c r="A8" s="17" t="s">
        <v>41</v>
      </c>
      <c r="B8" s="14" t="n">
        <v>4</v>
      </c>
      <c r="C8" s="19" t="n">
        <v>0</v>
      </c>
      <c r="D8" s="18" t="n">
        <v>15</v>
      </c>
      <c r="E8" s="19" t="n">
        <v>0</v>
      </c>
      <c r="F8" s="19" t="n">
        <v>0</v>
      </c>
      <c r="G8" s="21" t="n">
        <v>0</v>
      </c>
      <c r="H8" s="21" t="n">
        <v>0</v>
      </c>
      <c r="I8" s="18" t="n">
        <v>19</v>
      </c>
      <c r="J8" s="19" t="n">
        <v>1</v>
      </c>
      <c r="K8" s="19" t="n">
        <v>0</v>
      </c>
      <c r="L8" s="19" t="n">
        <v>0</v>
      </c>
      <c r="M8" s="18" t="n">
        <v>28</v>
      </c>
      <c r="N8" s="18" t="n">
        <v>106</v>
      </c>
      <c r="O8" s="18" t="n">
        <v>107</v>
      </c>
      <c r="P8" s="18" t="n">
        <v>250</v>
      </c>
      <c r="Q8" s="18" t="n">
        <v>9</v>
      </c>
      <c r="R8" s="22" t="n">
        <f aca="false">(B8+C8+D8+E8+F8+G8+H8+I8+J8+K8+L8+M8+N8+O8+P8)</f>
        <v>530</v>
      </c>
      <c r="S8" s="23" t="n">
        <f aca="false">(R8*100/7570)</f>
        <v>7.00132100396301</v>
      </c>
      <c r="T8" s="1" t="n">
        <f aca="false">(Q8/15*100)</f>
        <v>60</v>
      </c>
      <c r="U8" s="23" t="n">
        <f aca="false">(T8/2726.67*100)</f>
        <v>2.20048630747395</v>
      </c>
      <c r="V8" s="30" t="n">
        <f aca="false">(R8/3.75)</f>
        <v>141.333333333333</v>
      </c>
      <c r="W8" s="23" t="n">
        <f aca="false">(R8/7570*100)</f>
        <v>7.00132100396301</v>
      </c>
      <c r="X8" s="24" t="n">
        <v>857.3234141934</v>
      </c>
      <c r="Y8" s="24" t="n">
        <f aca="false">(X8/16678.356*100)</f>
        <v>5.14033525962271</v>
      </c>
      <c r="Z8" s="23" t="n">
        <f aca="false">(W8+Y8+U8)</f>
        <v>14.3421425710597</v>
      </c>
      <c r="AA8" s="17" t="s">
        <v>41</v>
      </c>
      <c r="AB8" s="25" t="n">
        <v>10.3</v>
      </c>
      <c r="AC8" s="25" t="n">
        <v>0</v>
      </c>
      <c r="AD8" s="0" t="n">
        <v>110.1</v>
      </c>
      <c r="AE8" s="31" t="n">
        <v>0</v>
      </c>
      <c r="AF8" s="0" t="n">
        <v>0</v>
      </c>
      <c r="AG8" s="0" t="n">
        <v>0</v>
      </c>
      <c r="AH8" s="0" t="n">
        <v>0</v>
      </c>
      <c r="AI8" s="0" t="n">
        <v>108.7</v>
      </c>
      <c r="AJ8" s="0" t="n">
        <v>5.1</v>
      </c>
      <c r="AK8" s="0" t="n">
        <v>0</v>
      </c>
      <c r="AL8" s="0" t="n">
        <v>0</v>
      </c>
      <c r="AM8" s="0" t="n">
        <v>161.3</v>
      </c>
      <c r="AN8" s="0" t="n">
        <v>612</v>
      </c>
      <c r="AO8" s="0" t="n">
        <v>678.6</v>
      </c>
      <c r="AP8" s="0" t="n">
        <v>1617.8</v>
      </c>
      <c r="AQ8" s="0" t="n">
        <f aca="false">SUM(AB8:AP8)</f>
        <v>3303.9</v>
      </c>
      <c r="AR8" s="27" t="n">
        <f aca="false">(AQ8*AQ8)</f>
        <v>10915755.21</v>
      </c>
      <c r="AS8" s="27" t="n">
        <f aca="false">(0.7854*AR8)</f>
        <v>8573234.141934</v>
      </c>
      <c r="AT8" s="28" t="n">
        <f aca="false">(AS8/10000)</f>
        <v>857.3234141934</v>
      </c>
    </row>
    <row r="9" customFormat="false" ht="15" hidden="false" customHeight="false" outlineLevel="0" collapsed="false">
      <c r="A9" s="32" t="s">
        <v>42</v>
      </c>
      <c r="B9" s="14" t="n">
        <v>2</v>
      </c>
      <c r="C9" s="19" t="n">
        <v>3</v>
      </c>
      <c r="D9" s="18" t="n">
        <v>14</v>
      </c>
      <c r="E9" s="19" t="n">
        <v>0</v>
      </c>
      <c r="F9" s="19" t="n">
        <v>3</v>
      </c>
      <c r="G9" s="21" t="n">
        <v>0</v>
      </c>
      <c r="H9" s="21" t="n">
        <v>0</v>
      </c>
      <c r="I9" s="18" t="n">
        <v>1</v>
      </c>
      <c r="J9" s="19" t="n">
        <v>0</v>
      </c>
      <c r="K9" s="19" t="n">
        <v>0</v>
      </c>
      <c r="L9" s="19" t="n">
        <v>1</v>
      </c>
      <c r="M9" s="19" t="n">
        <v>0</v>
      </c>
      <c r="N9" s="18" t="n">
        <v>11</v>
      </c>
      <c r="O9" s="18" t="n">
        <v>3</v>
      </c>
      <c r="P9" s="18" t="n">
        <v>1</v>
      </c>
      <c r="Q9" s="18" t="n">
        <v>9</v>
      </c>
      <c r="R9" s="22" t="n">
        <f aca="false">(B9+C9+D9+E9+F9+G9+H9+I9+J9+K9+L9+M9+N9+O9+P9)</f>
        <v>39</v>
      </c>
      <c r="S9" s="23" t="n">
        <f aca="false">(R9*100/7570)</f>
        <v>0.515191545574637</v>
      </c>
      <c r="T9" s="1" t="n">
        <f aca="false">(Q9/15*100)</f>
        <v>60</v>
      </c>
      <c r="U9" s="23" t="n">
        <f aca="false">(T9/2726.67*100)</f>
        <v>2.20048630747395</v>
      </c>
      <c r="V9" s="30" t="n">
        <f aca="false">(R9/3.75)</f>
        <v>10.4</v>
      </c>
      <c r="W9" s="23" t="n">
        <f aca="false">(R9/7570*100)</f>
        <v>0.515191545574637</v>
      </c>
      <c r="X9" s="24" t="n">
        <v>8.149918056126</v>
      </c>
      <c r="Y9" s="24" t="n">
        <f aca="false">(X9/16678.356*100)</f>
        <v>0.0488652362146845</v>
      </c>
      <c r="Z9" s="23" t="n">
        <f aca="false">(W9+Y9+U9)</f>
        <v>2.76454308926327</v>
      </c>
      <c r="AA9" s="32" t="s">
        <v>42</v>
      </c>
      <c r="AB9" s="33" t="n">
        <v>12</v>
      </c>
      <c r="AC9" s="33" t="n">
        <v>34.3</v>
      </c>
      <c r="AD9" s="0" t="n">
        <v>134.3</v>
      </c>
      <c r="AE9" s="31" t="n">
        <v>0</v>
      </c>
      <c r="AF9" s="0" t="n">
        <v>19</v>
      </c>
      <c r="AG9" s="0" t="n">
        <v>0</v>
      </c>
      <c r="AH9" s="0" t="n">
        <v>0</v>
      </c>
      <c r="AI9" s="0" t="n">
        <v>5.2</v>
      </c>
      <c r="AJ9" s="0" t="n">
        <v>0</v>
      </c>
      <c r="AK9" s="0" t="n">
        <v>0</v>
      </c>
      <c r="AL9" s="0" t="n">
        <v>5.73</v>
      </c>
      <c r="AM9" s="0" t="n">
        <v>0</v>
      </c>
      <c r="AN9" s="0" t="n">
        <v>82.1</v>
      </c>
      <c r="AO9" s="0" t="n">
        <v>21.5</v>
      </c>
      <c r="AP9" s="0" t="n">
        <v>8</v>
      </c>
      <c r="AQ9" s="0" t="n">
        <f aca="false">SUM(AB9:AP9)</f>
        <v>322.13</v>
      </c>
      <c r="AR9" s="27" t="n">
        <f aca="false">(AQ9*AQ9)</f>
        <v>103767.7369</v>
      </c>
      <c r="AS9" s="27" t="n">
        <f aca="false">(0.7854*AR9)</f>
        <v>81499.18056126</v>
      </c>
      <c r="AT9" s="28" t="n">
        <f aca="false">(AS9/10000)</f>
        <v>8.149918056126</v>
      </c>
    </row>
    <row r="10" customFormat="false" ht="15" hidden="false" customHeight="false" outlineLevel="0" collapsed="false">
      <c r="A10" s="29" t="s">
        <v>43</v>
      </c>
      <c r="B10" s="14" t="n">
        <v>2</v>
      </c>
      <c r="C10" s="19" t="n">
        <v>0</v>
      </c>
      <c r="D10" s="19" t="n">
        <v>0</v>
      </c>
      <c r="E10" s="18" t="n">
        <v>3</v>
      </c>
      <c r="F10" s="19" t="n">
        <v>0</v>
      </c>
      <c r="G10" s="20" t="n">
        <v>1</v>
      </c>
      <c r="H10" s="21" t="n">
        <v>0</v>
      </c>
      <c r="I10" s="21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4" t="n">
        <v>0</v>
      </c>
      <c r="P10" s="18" t="n">
        <v>0</v>
      </c>
      <c r="Q10" s="18" t="n">
        <v>3</v>
      </c>
      <c r="R10" s="22" t="n">
        <f aca="false">(B10+C10+D10+E10+F10+G10+H10+I10+J10+K10+L10+M10+N10+O10+P10)</f>
        <v>6</v>
      </c>
      <c r="S10" s="23" t="n">
        <f aca="false">(R10*100/7570)</f>
        <v>0.0792602377807133</v>
      </c>
      <c r="T10" s="1" t="n">
        <f aca="false">(Q10/15*100)</f>
        <v>20</v>
      </c>
      <c r="U10" s="23" t="n">
        <f aca="false">(T10/2726.67*100)</f>
        <v>0.733495435824651</v>
      </c>
      <c r="V10" s="30" t="n">
        <f aca="false">(R10/3.75)</f>
        <v>1.6</v>
      </c>
      <c r="W10" s="23" t="n">
        <f aca="false">(R10/7570*100)</f>
        <v>0.0792602377807133</v>
      </c>
      <c r="X10" s="24" t="n">
        <v>0.1081032414</v>
      </c>
      <c r="Y10" s="24" t="n">
        <f aca="false">(X10/16678.356*100)</f>
        <v>0.000648164851499752</v>
      </c>
      <c r="Z10" s="23" t="n">
        <f aca="false">(W10+Y10+U10)</f>
        <v>0.813403838456864</v>
      </c>
      <c r="AA10" s="29" t="s">
        <v>43</v>
      </c>
      <c r="AB10" s="33" t="n">
        <v>5</v>
      </c>
      <c r="AC10" s="33" t="n">
        <v>0</v>
      </c>
      <c r="AD10" s="0" t="n">
        <v>0</v>
      </c>
      <c r="AE10" s="26" t="n">
        <v>21.5</v>
      </c>
      <c r="AF10" s="0" t="n">
        <v>0</v>
      </c>
      <c r="AG10" s="0" t="n">
        <v>10.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f aca="false">SUM(AB10:AP10)</f>
        <v>37.1</v>
      </c>
      <c r="AR10" s="27" t="n">
        <f aca="false">(AQ10*AQ10)</f>
        <v>1376.41</v>
      </c>
      <c r="AS10" s="27" t="n">
        <f aca="false">(0.7854*AR10)</f>
        <v>1081.032414</v>
      </c>
      <c r="AT10" s="28" t="n">
        <f aca="false">(AS10/10000)</f>
        <v>0.1081032414</v>
      </c>
    </row>
    <row r="11" customFormat="false" ht="15" hidden="false" customHeight="false" outlineLevel="0" collapsed="false">
      <c r="A11" s="17" t="s">
        <v>44</v>
      </c>
      <c r="B11" s="14" t="n">
        <v>2</v>
      </c>
      <c r="C11" s="18" t="n">
        <v>1</v>
      </c>
      <c r="D11" s="18" t="n">
        <v>5</v>
      </c>
      <c r="E11" s="18" t="n">
        <v>4</v>
      </c>
      <c r="F11" s="18" t="n">
        <v>1</v>
      </c>
      <c r="G11" s="20" t="n">
        <v>6</v>
      </c>
      <c r="H11" s="21" t="n">
        <v>0</v>
      </c>
      <c r="I11" s="21" t="n">
        <v>6</v>
      </c>
      <c r="J11" s="19" t="n">
        <v>14</v>
      </c>
      <c r="K11" s="19" t="n">
        <v>1</v>
      </c>
      <c r="L11" s="19" t="n">
        <v>0</v>
      </c>
      <c r="M11" s="19" t="n">
        <v>14</v>
      </c>
      <c r="N11" s="19" t="n">
        <v>0</v>
      </c>
      <c r="O11" s="14" t="n">
        <v>0</v>
      </c>
      <c r="P11" s="18" t="n">
        <v>0</v>
      </c>
      <c r="Q11" s="18" t="n">
        <v>10</v>
      </c>
      <c r="R11" s="22" t="n">
        <f aca="false">(B11+C11+D11+E11+F11+G11+H11+I11+J11+K11+L11+M11+N11+O11+P11)</f>
        <v>54</v>
      </c>
      <c r="S11" s="23" t="n">
        <f aca="false">(R11*100/7570)</f>
        <v>0.71334214002642</v>
      </c>
      <c r="T11" s="30" t="n">
        <f aca="false">(Q11/15*100)</f>
        <v>66.6666666666667</v>
      </c>
      <c r="U11" s="23" t="n">
        <f aca="false">(T11/2726.67*100)</f>
        <v>2.44498478608217</v>
      </c>
      <c r="V11" s="30" t="n">
        <f aca="false">(R11/3.75)</f>
        <v>14.4</v>
      </c>
      <c r="W11" s="23" t="n">
        <f aca="false">(R11/7570*100)</f>
        <v>0.71334214002642</v>
      </c>
      <c r="X11" s="24" t="n">
        <v>14.739672808014</v>
      </c>
      <c r="Y11" s="24" t="n">
        <f aca="false">(X11/16678.356*100)</f>
        <v>0.0883760534192579</v>
      </c>
      <c r="Z11" s="23" t="n">
        <f aca="false">(W11+Y11+U11)</f>
        <v>3.24670297952785</v>
      </c>
      <c r="AA11" s="17" t="s">
        <v>44</v>
      </c>
      <c r="AB11" s="33" t="n">
        <v>15.4</v>
      </c>
      <c r="AC11" s="33" t="n">
        <v>7.9</v>
      </c>
      <c r="AD11" s="0" t="n">
        <v>45.06</v>
      </c>
      <c r="AE11" s="26" t="n">
        <v>20.6</v>
      </c>
      <c r="AF11" s="0" t="n">
        <v>5.75</v>
      </c>
      <c r="AG11" s="0" t="n">
        <v>66.5</v>
      </c>
      <c r="AH11" s="0" t="n">
        <v>0</v>
      </c>
      <c r="AI11" s="0" t="n">
        <v>43.6</v>
      </c>
      <c r="AJ11" s="0" t="n">
        <v>106</v>
      </c>
      <c r="AK11" s="0" t="n">
        <v>5</v>
      </c>
      <c r="AL11" s="0" t="n">
        <v>0</v>
      </c>
      <c r="AM11" s="0" t="n">
        <v>117.4</v>
      </c>
      <c r="AN11" s="0" t="n">
        <v>0</v>
      </c>
      <c r="AO11" s="0" t="n">
        <v>0</v>
      </c>
      <c r="AP11" s="0" t="n">
        <v>0</v>
      </c>
      <c r="AQ11" s="0" t="n">
        <f aca="false">SUM(AB11:AP11)</f>
        <v>433.21</v>
      </c>
      <c r="AR11" s="27" t="n">
        <f aca="false">(AQ11*AQ11)</f>
        <v>187670.9041</v>
      </c>
      <c r="AS11" s="27" t="n">
        <f aca="false">(0.7854*AR11)</f>
        <v>147396.72808014</v>
      </c>
      <c r="AT11" s="28" t="n">
        <f aca="false">(AS11/10000)</f>
        <v>14.739672808014</v>
      </c>
    </row>
    <row r="12" customFormat="false" ht="15" hidden="false" customHeight="false" outlineLevel="0" collapsed="false">
      <c r="A12" s="17" t="s">
        <v>45</v>
      </c>
      <c r="B12" s="14" t="n">
        <v>73</v>
      </c>
      <c r="C12" s="18" t="n">
        <v>112</v>
      </c>
      <c r="D12" s="18" t="n">
        <v>22</v>
      </c>
      <c r="E12" s="18" t="n">
        <v>231</v>
      </c>
      <c r="F12" s="18" t="n">
        <v>37</v>
      </c>
      <c r="G12" s="20" t="n">
        <v>209</v>
      </c>
      <c r="H12" s="21" t="n">
        <v>0</v>
      </c>
      <c r="I12" s="19" t="n">
        <v>0</v>
      </c>
      <c r="J12" s="18" t="n">
        <v>49</v>
      </c>
      <c r="K12" s="19" t="n">
        <v>0</v>
      </c>
      <c r="L12" s="19" t="n">
        <v>0</v>
      </c>
      <c r="M12" s="19" t="n">
        <v>0</v>
      </c>
      <c r="N12" s="19" t="n">
        <v>1</v>
      </c>
      <c r="O12" s="18" t="n">
        <v>7</v>
      </c>
      <c r="P12" s="18" t="n">
        <v>0</v>
      </c>
      <c r="Q12" s="18" t="n">
        <v>9</v>
      </c>
      <c r="R12" s="22" t="n">
        <f aca="false">(B12+C12+D12+E12+F12+G12+H12+I12+J12+K12+L12+M12+N12+O12+P12)</f>
        <v>741</v>
      </c>
      <c r="S12" s="23" t="n">
        <f aca="false">(R12*100/7570)</f>
        <v>9.7886393659181</v>
      </c>
      <c r="T12" s="1" t="n">
        <f aca="false">(Q12/15*100)</f>
        <v>60</v>
      </c>
      <c r="U12" s="23" t="n">
        <f aca="false">(T12/2726.67*100)</f>
        <v>2.20048630747395</v>
      </c>
      <c r="V12" s="30" t="n">
        <f aca="false">(R12/3.75)</f>
        <v>197.6</v>
      </c>
      <c r="W12" s="23" t="n">
        <f aca="false">(R12/7570*100)</f>
        <v>9.7886393659181</v>
      </c>
      <c r="X12" s="24" t="n">
        <v>3423.82582456669</v>
      </c>
      <c r="Y12" s="24" t="n">
        <f aca="false">(X12/16678.356*100)</f>
        <v>20.5285570386355</v>
      </c>
      <c r="Z12" s="23" t="n">
        <f aca="false">(W12+Y12+U12)</f>
        <v>32.5176827120276</v>
      </c>
      <c r="AA12" s="17" t="s">
        <v>45</v>
      </c>
      <c r="AB12" s="33" t="n">
        <v>557.91</v>
      </c>
      <c r="AC12" s="33" t="n">
        <v>1099</v>
      </c>
      <c r="AD12" s="0" t="n">
        <v>282.9</v>
      </c>
      <c r="AE12" s="26" t="n">
        <v>1697.6</v>
      </c>
      <c r="AF12" s="0" t="n">
        <v>406.2</v>
      </c>
      <c r="AG12" s="0" t="n">
        <v>2111.62</v>
      </c>
      <c r="AH12" s="0" t="n">
        <v>0</v>
      </c>
      <c r="AI12" s="0" t="n">
        <v>0</v>
      </c>
      <c r="AJ12" s="0" t="n">
        <v>389.1</v>
      </c>
      <c r="AK12" s="0" t="n">
        <v>0</v>
      </c>
      <c r="AL12" s="0" t="n">
        <v>0</v>
      </c>
      <c r="AM12" s="0" t="n">
        <v>0</v>
      </c>
      <c r="AN12" s="0" t="n">
        <v>10.2</v>
      </c>
      <c r="AO12" s="0" t="n">
        <v>48</v>
      </c>
      <c r="AP12" s="0" t="n">
        <v>0</v>
      </c>
      <c r="AQ12" s="0" t="n">
        <f aca="false">SUM(AB12:AP12)</f>
        <v>6602.53</v>
      </c>
      <c r="AR12" s="27" t="n">
        <f aca="false">(AQ12*AQ12)</f>
        <v>43593402.4009</v>
      </c>
      <c r="AS12" s="27" t="n">
        <f aca="false">(0.7854*AR12)</f>
        <v>34238258.2456669</v>
      </c>
      <c r="AT12" s="28" t="n">
        <f aca="false">(AS12/10000)</f>
        <v>3423.82582456669</v>
      </c>
    </row>
    <row r="13" customFormat="false" ht="15" hidden="false" customHeight="false" outlineLevel="0" collapsed="false">
      <c r="A13" s="17" t="s">
        <v>46</v>
      </c>
      <c r="B13" s="14" t="n">
        <v>3</v>
      </c>
      <c r="C13" s="18" t="n">
        <v>6</v>
      </c>
      <c r="D13" s="18" t="n">
        <v>31</v>
      </c>
      <c r="E13" s="19" t="n">
        <v>0</v>
      </c>
      <c r="F13" s="18" t="n">
        <v>3</v>
      </c>
      <c r="G13" s="20" t="n">
        <v>8</v>
      </c>
      <c r="H13" s="21" t="n">
        <v>0</v>
      </c>
      <c r="I13" s="18" t="n">
        <v>14</v>
      </c>
      <c r="J13" s="18" t="n">
        <v>19</v>
      </c>
      <c r="K13" s="19" t="n">
        <v>0</v>
      </c>
      <c r="L13" s="19" t="n">
        <v>0</v>
      </c>
      <c r="M13" s="18" t="n">
        <v>19</v>
      </c>
      <c r="N13" s="19" t="n">
        <v>9</v>
      </c>
      <c r="O13" s="18" t="n">
        <v>31</v>
      </c>
      <c r="P13" s="18" t="n">
        <v>25</v>
      </c>
      <c r="Q13" s="18" t="n">
        <v>11</v>
      </c>
      <c r="R13" s="22" t="n">
        <f aca="false">(B13+C13+D13+E13+F13+G13+H13+I13+J13+K13+L13+M13+N13+O13+P13)</f>
        <v>168</v>
      </c>
      <c r="S13" s="23" t="n">
        <f aca="false">(R13*100/7570)</f>
        <v>2.21928665785997</v>
      </c>
      <c r="T13" s="30" t="n">
        <f aca="false">(Q13/15*100)</f>
        <v>73.3333333333333</v>
      </c>
      <c r="U13" s="23" t="n">
        <f aca="false">(T13/2726.67*100)</f>
        <v>2.68948326469039</v>
      </c>
      <c r="V13" s="30" t="n">
        <f aca="false">(R13/3.75)</f>
        <v>44.8</v>
      </c>
      <c r="W13" s="23" t="n">
        <f aca="false">(R13/7570*100)</f>
        <v>2.21928665785997</v>
      </c>
      <c r="X13" s="24" t="n">
        <v>107.7340594176</v>
      </c>
      <c r="Y13" s="24" t="n">
        <f aca="false">(X13/16678.356*100)</f>
        <v>0.64595131209335</v>
      </c>
      <c r="Z13" s="23" t="n">
        <f aca="false">(W13+Y13+U13)</f>
        <v>5.55472123464371</v>
      </c>
      <c r="AA13" s="17" t="s">
        <v>46</v>
      </c>
      <c r="AB13" s="33" t="n">
        <v>17.1</v>
      </c>
      <c r="AC13" s="33" t="n">
        <v>55.4</v>
      </c>
      <c r="AD13" s="0" t="n">
        <v>298.5</v>
      </c>
      <c r="AE13" s="26" t="n">
        <v>0</v>
      </c>
      <c r="AF13" s="0" t="n">
        <v>19.9</v>
      </c>
      <c r="AG13" s="0" t="n">
        <v>49.8</v>
      </c>
      <c r="AH13" s="0" t="n">
        <v>0</v>
      </c>
      <c r="AI13" s="0" t="n">
        <v>84.6</v>
      </c>
      <c r="AJ13" s="0" t="n">
        <v>113.5</v>
      </c>
      <c r="AK13" s="0" t="n">
        <v>0</v>
      </c>
      <c r="AL13" s="0" t="n">
        <v>0</v>
      </c>
      <c r="AM13" s="0" t="n">
        <v>111.9</v>
      </c>
      <c r="AN13" s="0" t="n">
        <v>54.9</v>
      </c>
      <c r="AO13" s="0" t="n">
        <v>190.1</v>
      </c>
      <c r="AP13" s="0" t="n">
        <v>175.5</v>
      </c>
      <c r="AQ13" s="0" t="n">
        <f aca="false">SUM(AB13:AP13)</f>
        <v>1171.2</v>
      </c>
      <c r="AR13" s="27" t="n">
        <f aca="false">(AQ13*AQ13)</f>
        <v>1371709.44</v>
      </c>
      <c r="AS13" s="27" t="n">
        <f aca="false">(0.7854*AR13)</f>
        <v>1077340.594176</v>
      </c>
      <c r="AT13" s="28" t="n">
        <f aca="false">(AS13/10000)</f>
        <v>107.7340594176</v>
      </c>
    </row>
    <row r="14" customFormat="false" ht="15" hidden="false" customHeight="false" outlineLevel="0" collapsed="false">
      <c r="A14" s="17" t="s">
        <v>47</v>
      </c>
      <c r="B14" s="18" t="n">
        <v>31</v>
      </c>
      <c r="C14" s="18" t="n">
        <v>150</v>
      </c>
      <c r="D14" s="18" t="n">
        <v>206</v>
      </c>
      <c r="E14" s="19" t="n">
        <v>1</v>
      </c>
      <c r="F14" s="18" t="n">
        <v>133</v>
      </c>
      <c r="G14" s="20" t="n">
        <v>20</v>
      </c>
      <c r="H14" s="21" t="n">
        <v>0</v>
      </c>
      <c r="I14" s="18" t="n">
        <v>104</v>
      </c>
      <c r="J14" s="18" t="n">
        <v>21</v>
      </c>
      <c r="K14" s="19" t="n">
        <v>0</v>
      </c>
      <c r="L14" s="19" t="n">
        <v>33</v>
      </c>
      <c r="M14" s="18" t="n">
        <v>156</v>
      </c>
      <c r="N14" s="19" t="n">
        <v>20</v>
      </c>
      <c r="O14" s="18" t="n">
        <v>130</v>
      </c>
      <c r="P14" s="18" t="n">
        <v>109</v>
      </c>
      <c r="Q14" s="18" t="n">
        <v>13</v>
      </c>
      <c r="R14" s="22" t="n">
        <f aca="false">(B14+C14+D14+E14+F14+G14+H14+I14+J14+K14+L14+M14+N14+O14+P14)</f>
        <v>1114</v>
      </c>
      <c r="S14" s="23" t="n">
        <f aca="false">(R14*100/7570)</f>
        <v>14.7159841479524</v>
      </c>
      <c r="T14" s="30" t="n">
        <f aca="false">(Q14/15*100)</f>
        <v>86.6666666666667</v>
      </c>
      <c r="U14" s="23" t="n">
        <f aca="false">(T14/2726.67*100)</f>
        <v>3.17848022190682</v>
      </c>
      <c r="V14" s="30" t="n">
        <f aca="false">(R14/3.75)</f>
        <v>297.066666666667</v>
      </c>
      <c r="W14" s="23" t="n">
        <f aca="false">(R14/7570*100)</f>
        <v>14.7159841479524</v>
      </c>
      <c r="X14" s="24" t="n">
        <v>3741.26227079589</v>
      </c>
      <c r="Y14" s="24" t="n">
        <f aca="false">(X14/16678.356*100)</f>
        <v>22.4318408288916</v>
      </c>
      <c r="Z14" s="23" t="n">
        <f aca="false">(W14+Y14+U14)</f>
        <v>40.3263051987509</v>
      </c>
      <c r="AA14" s="17" t="s">
        <v>47</v>
      </c>
      <c r="AB14" s="34" t="n">
        <v>168.8</v>
      </c>
      <c r="AC14" s="34" t="n">
        <v>988.7</v>
      </c>
      <c r="AD14" s="0" t="n">
        <v>1435.4</v>
      </c>
      <c r="AE14" s="26" t="n">
        <v>5.7</v>
      </c>
      <c r="AF14" s="0" t="n">
        <v>785.85</v>
      </c>
      <c r="AG14" s="0" t="n">
        <v>126.3</v>
      </c>
      <c r="AH14" s="0" t="n">
        <v>0</v>
      </c>
      <c r="AI14" s="0" t="n">
        <v>597.4</v>
      </c>
      <c r="AJ14" s="0" t="n">
        <v>117</v>
      </c>
      <c r="AK14" s="0" t="n">
        <v>0</v>
      </c>
      <c r="AL14" s="0" t="n">
        <v>202.07</v>
      </c>
      <c r="AM14" s="0" t="n">
        <v>917.3</v>
      </c>
      <c r="AN14" s="0" t="n">
        <v>112.7</v>
      </c>
      <c r="AO14" s="0" t="n">
        <v>790.4</v>
      </c>
      <c r="AP14" s="0" t="n">
        <v>654.2</v>
      </c>
      <c r="AQ14" s="0" t="n">
        <f aca="false">SUM(AB14:AP14)</f>
        <v>6901.82</v>
      </c>
      <c r="AR14" s="27" t="n">
        <f aca="false">(AQ14*AQ14)</f>
        <v>47635119.3124</v>
      </c>
      <c r="AS14" s="27" t="n">
        <f aca="false">(0.7854*AR14)</f>
        <v>37412622.707959</v>
      </c>
      <c r="AT14" s="28" t="n">
        <f aca="false">(AS14/10000)</f>
        <v>3741.2622707959</v>
      </c>
    </row>
    <row r="15" customFormat="false" ht="15" hidden="false" customHeight="false" outlineLevel="0" collapsed="false">
      <c r="A15" s="17" t="s">
        <v>48</v>
      </c>
      <c r="B15" s="18" t="n">
        <v>1</v>
      </c>
      <c r="C15" s="18" t="n">
        <v>1</v>
      </c>
      <c r="D15" s="18" t="n">
        <v>5</v>
      </c>
      <c r="E15" s="19" t="n">
        <v>0</v>
      </c>
      <c r="F15" s="19" t="n">
        <v>0</v>
      </c>
      <c r="G15" s="21" t="n">
        <v>0</v>
      </c>
      <c r="H15" s="21" t="n">
        <v>0</v>
      </c>
      <c r="I15" s="14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4" t="n">
        <v>0</v>
      </c>
      <c r="P15" s="18" t="n">
        <v>0</v>
      </c>
      <c r="Q15" s="18" t="n">
        <v>3</v>
      </c>
      <c r="R15" s="22" t="n">
        <f aca="false">(B15+C15+D15+E15+F15+G15+H15+I15+J15+K15+L15+M15+N15+O15+P15)</f>
        <v>7</v>
      </c>
      <c r="S15" s="23" t="n">
        <f aca="false">(R15*100/7570)</f>
        <v>0.0924702774108322</v>
      </c>
      <c r="T15" s="1" t="n">
        <f aca="false">(Q15/15*100)</f>
        <v>20</v>
      </c>
      <c r="U15" s="23" t="n">
        <f aca="false">(T15/2726.67*100)</f>
        <v>0.733495435824651</v>
      </c>
      <c r="V15" s="30" t="n">
        <f aca="false">(R15/3.75)</f>
        <v>1.86666666666667</v>
      </c>
      <c r="W15" s="23" t="n">
        <f aca="false">(R15/7570*100)</f>
        <v>0.0924702774108322</v>
      </c>
      <c r="X15" s="24" t="n">
        <v>2.9803605216</v>
      </c>
      <c r="Y15" s="24" t="n">
        <f aca="false">(X15/16678.356*100)</f>
        <v>0.017869630085843</v>
      </c>
      <c r="Z15" s="23" t="n">
        <f aca="false">(W15+Y15+U15)</f>
        <v>0.843835343321326</v>
      </c>
      <c r="AA15" s="17" t="s">
        <v>48</v>
      </c>
      <c r="AB15" s="34" t="n">
        <v>47.5</v>
      </c>
      <c r="AC15" s="34" t="n">
        <v>35</v>
      </c>
      <c r="AD15" s="0" t="n">
        <v>112.3</v>
      </c>
      <c r="AE15" s="26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f aca="false">SUM(AB15:AP15)</f>
        <v>194.8</v>
      </c>
      <c r="AR15" s="27" t="n">
        <f aca="false">(AQ15*AQ15)</f>
        <v>37947.04</v>
      </c>
      <c r="AS15" s="27" t="n">
        <f aca="false">(0.7854*AR15)</f>
        <v>29803.605216</v>
      </c>
      <c r="AT15" s="28" t="n">
        <f aca="false">(AS15/10000)</f>
        <v>2.9803605216</v>
      </c>
    </row>
    <row r="16" customFormat="false" ht="15" hidden="false" customHeight="false" outlineLevel="0" collapsed="false">
      <c r="A16" s="17" t="s">
        <v>49</v>
      </c>
      <c r="B16" s="18" t="n">
        <v>22</v>
      </c>
      <c r="C16" s="19" t="n">
        <v>0</v>
      </c>
      <c r="D16" s="18" t="n">
        <v>32</v>
      </c>
      <c r="E16" s="18" t="n">
        <v>7</v>
      </c>
      <c r="F16" s="18" t="n">
        <v>79</v>
      </c>
      <c r="G16" s="20" t="n">
        <v>10</v>
      </c>
      <c r="H16" s="21" t="n">
        <v>0</v>
      </c>
      <c r="I16" s="14" t="n">
        <v>16</v>
      </c>
      <c r="J16" s="19" t="n">
        <v>52</v>
      </c>
      <c r="K16" s="19" t="n">
        <v>17</v>
      </c>
      <c r="L16" s="19" t="n">
        <v>23</v>
      </c>
      <c r="M16" s="18" t="n">
        <v>14</v>
      </c>
      <c r="N16" s="19" t="n">
        <v>65</v>
      </c>
      <c r="O16" s="14" t="n">
        <v>19</v>
      </c>
      <c r="P16" s="18" t="n">
        <v>68</v>
      </c>
      <c r="Q16" s="18" t="n">
        <v>13</v>
      </c>
      <c r="R16" s="22" t="n">
        <f aca="false">(B16+C16+D16+E16+F16+G16+H16+I16+J16+K16+L16+M16+N16+O16+P16)</f>
        <v>424</v>
      </c>
      <c r="S16" s="23" t="n">
        <f aca="false">(R16*100/7570)</f>
        <v>5.60105680317041</v>
      </c>
      <c r="T16" s="30" t="n">
        <f aca="false">(Q16/15*100)</f>
        <v>86.6666666666667</v>
      </c>
      <c r="U16" s="23" t="n">
        <f aca="false">(T16/2726.67*100)</f>
        <v>3.17848022190682</v>
      </c>
      <c r="V16" s="30" t="n">
        <f aca="false">(R16/3.75)</f>
        <v>113.066666666667</v>
      </c>
      <c r="W16" s="23" t="n">
        <f aca="false">(R16/7570*100)</f>
        <v>5.60105680317041</v>
      </c>
      <c r="X16" s="24" t="n">
        <v>724.589463470334</v>
      </c>
      <c r="Y16" s="24" t="n">
        <f aca="false">(X16/16678.356*100)</f>
        <v>4.34448972950532</v>
      </c>
      <c r="Z16" s="23" t="n">
        <f aca="false">(W16+Y16+U16)</f>
        <v>13.1240267545825</v>
      </c>
      <c r="AA16" s="17" t="s">
        <v>49</v>
      </c>
      <c r="AB16" s="34" t="n">
        <v>133</v>
      </c>
      <c r="AC16" s="34" t="n">
        <v>0</v>
      </c>
      <c r="AD16" s="0" t="n">
        <v>290.4</v>
      </c>
      <c r="AE16" s="26" t="n">
        <v>39.5</v>
      </c>
      <c r="AF16" s="0" t="n">
        <v>510</v>
      </c>
      <c r="AG16" s="0" t="n">
        <v>86.9</v>
      </c>
      <c r="AH16" s="0" t="n">
        <v>0</v>
      </c>
      <c r="AI16" s="0" t="n">
        <v>110.5</v>
      </c>
      <c r="AJ16" s="0" t="n">
        <v>336.8</v>
      </c>
      <c r="AK16" s="0" t="n">
        <v>98.27</v>
      </c>
      <c r="AL16" s="0" t="n">
        <v>157.32</v>
      </c>
      <c r="AM16" s="0" t="n">
        <v>89.2</v>
      </c>
      <c r="AN16" s="0" t="n">
        <v>442.6</v>
      </c>
      <c r="AO16" s="0" t="n">
        <v>170.1</v>
      </c>
      <c r="AP16" s="0" t="n">
        <v>572.8</v>
      </c>
      <c r="AQ16" s="0" t="n">
        <f aca="false">SUM(AB16:AP16)</f>
        <v>3037.39</v>
      </c>
      <c r="AR16" s="27" t="n">
        <f aca="false">(AQ16*AQ16)</f>
        <v>9225738.0121</v>
      </c>
      <c r="AS16" s="27" t="n">
        <f aca="false">(0.7854*AR16)</f>
        <v>7245894.63470334</v>
      </c>
      <c r="AT16" s="28" t="n">
        <f aca="false">(AS16/10000)</f>
        <v>724.589463470334</v>
      </c>
    </row>
    <row r="17" customFormat="false" ht="15" hidden="false" customHeight="false" outlineLevel="0" collapsed="false">
      <c r="A17" s="29" t="s">
        <v>50</v>
      </c>
      <c r="B17" s="18" t="n">
        <v>2</v>
      </c>
      <c r="C17" s="18" t="n">
        <v>5</v>
      </c>
      <c r="D17" s="19" t="n">
        <v>0</v>
      </c>
      <c r="E17" s="18" t="n">
        <v>5</v>
      </c>
      <c r="F17" s="18" t="n">
        <v>7</v>
      </c>
      <c r="G17" s="20" t="n">
        <v>13</v>
      </c>
      <c r="H17" s="21" t="n">
        <v>0</v>
      </c>
      <c r="I17" s="14" t="n">
        <v>0</v>
      </c>
      <c r="J17" s="19" t="n">
        <v>4</v>
      </c>
      <c r="K17" s="19" t="n">
        <v>0</v>
      </c>
      <c r="L17" s="19" t="n">
        <v>0</v>
      </c>
      <c r="M17" s="18" t="n">
        <v>2</v>
      </c>
      <c r="N17" s="19" t="n">
        <v>0</v>
      </c>
      <c r="O17" s="14" t="n">
        <v>0</v>
      </c>
      <c r="P17" s="18" t="n">
        <v>0</v>
      </c>
      <c r="Q17" s="18" t="n">
        <v>7</v>
      </c>
      <c r="R17" s="22" t="n">
        <f aca="false">(B17+C17+D17+E17+F17+G17+H17+I17+J17+K17+L17+M17+N17+O17+P17)</f>
        <v>38</v>
      </c>
      <c r="S17" s="23" t="n">
        <f aca="false">(R17*100/7570)</f>
        <v>0.501981505944518</v>
      </c>
      <c r="T17" s="30" t="n">
        <f aca="false">(Q17/15*100)</f>
        <v>46.6666666666667</v>
      </c>
      <c r="U17" s="23" t="n">
        <f aca="false">(T17/2726.67*100)</f>
        <v>1.71148935025752</v>
      </c>
      <c r="V17" s="30" t="n">
        <f aca="false">(R17/3.75)</f>
        <v>10.1333333333333</v>
      </c>
      <c r="W17" s="23" t="n">
        <f aca="false">(R17/7570*100)</f>
        <v>0.501981505944518</v>
      </c>
      <c r="X17" s="24" t="n">
        <v>5.3954160414</v>
      </c>
      <c r="Y17" s="24" t="n">
        <f aca="false">(X17/16678.356*100)</f>
        <v>0.0323498073874907</v>
      </c>
      <c r="Z17" s="23" t="n">
        <f aca="false">(W17+Y17+U17)</f>
        <v>2.24582066358953</v>
      </c>
      <c r="AA17" s="29" t="s">
        <v>50</v>
      </c>
      <c r="AB17" s="34" t="n">
        <v>11.9</v>
      </c>
      <c r="AC17" s="34" t="n">
        <v>43.7</v>
      </c>
      <c r="AD17" s="0" t="n">
        <v>0</v>
      </c>
      <c r="AE17" s="26" t="n">
        <v>28.1</v>
      </c>
      <c r="AF17" s="0" t="n">
        <v>46.3</v>
      </c>
      <c r="AG17" s="0" t="n">
        <v>95.8</v>
      </c>
      <c r="AH17" s="0" t="n">
        <v>0</v>
      </c>
      <c r="AI17" s="0" t="n">
        <v>0</v>
      </c>
      <c r="AJ17" s="0" t="n">
        <v>25.3</v>
      </c>
      <c r="AK17" s="0" t="n">
        <v>0</v>
      </c>
      <c r="AL17" s="0" t="n">
        <v>0</v>
      </c>
      <c r="AM17" s="0" t="n">
        <v>11</v>
      </c>
      <c r="AN17" s="0" t="n">
        <v>0</v>
      </c>
      <c r="AO17" s="0" t="n">
        <v>0</v>
      </c>
      <c r="AP17" s="0" t="n">
        <v>0</v>
      </c>
      <c r="AQ17" s="0" t="n">
        <f aca="false">SUM(AB17:AP17)</f>
        <v>262.1</v>
      </c>
      <c r="AR17" s="27" t="n">
        <f aca="false">(AQ17*AQ17)</f>
        <v>68696.41</v>
      </c>
      <c r="AS17" s="27" t="n">
        <f aca="false">(0.7854*AR17)</f>
        <v>53954.160414</v>
      </c>
      <c r="AT17" s="28" t="n">
        <f aca="false">(AS17/10000)</f>
        <v>5.3954160414</v>
      </c>
    </row>
    <row r="18" customFormat="false" ht="15" hidden="false" customHeight="false" outlineLevel="0" collapsed="false">
      <c r="A18" s="17" t="s">
        <v>51</v>
      </c>
      <c r="B18" s="18" t="n">
        <v>2</v>
      </c>
      <c r="C18" s="18" t="n">
        <v>151</v>
      </c>
      <c r="D18" s="18" t="n">
        <v>66</v>
      </c>
      <c r="E18" s="19" t="n">
        <v>0</v>
      </c>
      <c r="F18" s="18" t="n">
        <v>21</v>
      </c>
      <c r="G18" s="20" t="n">
        <v>7</v>
      </c>
      <c r="H18" s="21" t="n">
        <v>0</v>
      </c>
      <c r="I18" s="18" t="n">
        <v>41</v>
      </c>
      <c r="J18" s="18" t="n">
        <v>7</v>
      </c>
      <c r="K18" s="19" t="n">
        <v>0</v>
      </c>
      <c r="L18" s="19" t="n">
        <v>1</v>
      </c>
      <c r="M18" s="18" t="n">
        <v>7</v>
      </c>
      <c r="N18" s="19" t="n">
        <v>5</v>
      </c>
      <c r="O18" s="14" t="n">
        <v>19</v>
      </c>
      <c r="P18" s="18" t="n">
        <v>33</v>
      </c>
      <c r="Q18" s="18" t="n">
        <v>12</v>
      </c>
      <c r="R18" s="22" t="n">
        <f aca="false">(B18+C18+D18+E18+F18+G18+H18+I18+J18+K18+L18+M18+N18+O18+P18)</f>
        <v>360</v>
      </c>
      <c r="S18" s="23" t="n">
        <f aca="false">(R18*100/7570)</f>
        <v>4.7556142668428</v>
      </c>
      <c r="T18" s="1" t="n">
        <f aca="false">(Q18/15*100)</f>
        <v>80</v>
      </c>
      <c r="U18" s="23" t="n">
        <f aca="false">(T18/2726.67*100)</f>
        <v>2.9339817432986</v>
      </c>
      <c r="V18" s="30" t="n">
        <f aca="false">(R18/3.75)</f>
        <v>96</v>
      </c>
      <c r="W18" s="23" t="n">
        <f aca="false">(R18/7570*100)</f>
        <v>4.7556142668428</v>
      </c>
      <c r="X18" s="24" t="n">
        <v>406.461426006174</v>
      </c>
      <c r="Y18" s="24" t="n">
        <f aca="false">(X18/16678.356*100)</f>
        <v>2.43705930012631</v>
      </c>
      <c r="Z18" s="23" t="n">
        <f aca="false">(W18+Y18+U18)</f>
        <v>10.1266553102677</v>
      </c>
      <c r="AA18" s="17" t="s">
        <v>51</v>
      </c>
      <c r="AB18" s="34" t="n">
        <v>11.4</v>
      </c>
      <c r="AC18" s="34" t="n">
        <v>951.3</v>
      </c>
      <c r="AD18" s="0" t="n">
        <v>469.8</v>
      </c>
      <c r="AE18" s="26" t="n">
        <v>0</v>
      </c>
      <c r="AF18" s="0" t="n">
        <v>123.25</v>
      </c>
      <c r="AG18" s="0" t="n">
        <v>46.7</v>
      </c>
      <c r="AH18" s="0" t="n">
        <v>0</v>
      </c>
      <c r="AI18" s="0" t="n">
        <v>238.6</v>
      </c>
      <c r="AJ18" s="0" t="n">
        <v>40.3</v>
      </c>
      <c r="AK18" s="0" t="n">
        <v>0</v>
      </c>
      <c r="AL18" s="0" t="n">
        <v>6.36</v>
      </c>
      <c r="AM18" s="0" t="n">
        <v>42.3</v>
      </c>
      <c r="AN18" s="0" t="n">
        <v>30</v>
      </c>
      <c r="AO18" s="0" t="n">
        <v>120.1</v>
      </c>
      <c r="AP18" s="0" t="n">
        <v>194.8</v>
      </c>
      <c r="AQ18" s="0" t="n">
        <f aca="false">SUM(AB18:AP18)</f>
        <v>2274.91</v>
      </c>
      <c r="AR18" s="27" t="n">
        <f aca="false">(AQ18*AQ18)</f>
        <v>5175215.5081</v>
      </c>
      <c r="AS18" s="27" t="n">
        <f aca="false">(0.7854*AR18)</f>
        <v>4064614.26006174</v>
      </c>
      <c r="AT18" s="28" t="n">
        <f aca="false">(AS18/10000)</f>
        <v>406.461426006174</v>
      </c>
    </row>
    <row r="19" customFormat="false" ht="15" hidden="false" customHeight="false" outlineLevel="0" collapsed="false">
      <c r="A19" s="17" t="s">
        <v>52</v>
      </c>
      <c r="B19" s="18" t="n">
        <v>13</v>
      </c>
      <c r="C19" s="18" t="n">
        <v>6</v>
      </c>
      <c r="D19" s="18" t="n">
        <v>334</v>
      </c>
      <c r="E19" s="19" t="n">
        <v>0</v>
      </c>
      <c r="F19" s="19" t="n">
        <v>0</v>
      </c>
      <c r="G19" s="21" t="n">
        <v>0</v>
      </c>
      <c r="H19" s="21" t="n">
        <v>0</v>
      </c>
      <c r="I19" s="18" t="n">
        <v>8</v>
      </c>
      <c r="J19" s="18" t="n">
        <v>8</v>
      </c>
      <c r="K19" s="19" t="n">
        <v>0</v>
      </c>
      <c r="L19" s="19" t="n">
        <v>39</v>
      </c>
      <c r="M19" s="18" t="n">
        <v>77</v>
      </c>
      <c r="N19" s="19" t="n">
        <v>0</v>
      </c>
      <c r="O19" s="18" t="n">
        <v>122</v>
      </c>
      <c r="P19" s="18" t="n">
        <v>44</v>
      </c>
      <c r="Q19" s="18" t="n">
        <v>9</v>
      </c>
      <c r="R19" s="22" t="n">
        <f aca="false">(B19+C19+D19+E19+F19+G19+H19+I19+J19+K19+L19+M19+N19+O19+P19)</f>
        <v>651</v>
      </c>
      <c r="S19" s="23" t="n">
        <f aca="false">(R19*100/7570)</f>
        <v>8.5997357992074</v>
      </c>
      <c r="T19" s="1" t="n">
        <f aca="false">(Q19/15*100)</f>
        <v>60</v>
      </c>
      <c r="U19" s="23" t="n">
        <f aca="false">(T19/2726.67*100)</f>
        <v>2.20048630747395</v>
      </c>
      <c r="V19" s="30" t="n">
        <f aca="false">(R19/3.75)</f>
        <v>173.6</v>
      </c>
      <c r="W19" s="23" t="n">
        <f aca="false">(R19/7570*100)</f>
        <v>8.5997357992074</v>
      </c>
      <c r="X19" s="24" t="n">
        <v>1377.4216671175</v>
      </c>
      <c r="Y19" s="24" t="n">
        <f aca="false">(X19/16678.356*100)</f>
        <v>8.25873765446364</v>
      </c>
      <c r="Z19" s="23" t="n">
        <f aca="false">(W19+Y19+U19)</f>
        <v>19.058959761145</v>
      </c>
      <c r="AA19" s="17" t="s">
        <v>52</v>
      </c>
      <c r="AB19" s="34" t="n">
        <v>74.3</v>
      </c>
      <c r="AC19" s="34" t="n">
        <v>37.5</v>
      </c>
      <c r="AD19" s="0" t="n">
        <v>2292.1</v>
      </c>
      <c r="AE19" s="26" t="n">
        <v>0</v>
      </c>
      <c r="AF19" s="0" t="n">
        <v>0</v>
      </c>
      <c r="AG19" s="0" t="n">
        <v>0</v>
      </c>
      <c r="AH19" s="0" t="n">
        <v>0</v>
      </c>
      <c r="AI19" s="0" t="n">
        <v>45</v>
      </c>
      <c r="AJ19" s="0" t="n">
        <v>45.7</v>
      </c>
      <c r="AK19" s="0" t="n">
        <v>0</v>
      </c>
      <c r="AL19" s="0" t="n">
        <v>227.22</v>
      </c>
      <c r="AM19" s="0" t="n">
        <v>434.5</v>
      </c>
      <c r="AN19" s="0" t="n">
        <v>0</v>
      </c>
      <c r="AO19" s="0" t="n">
        <v>751.1</v>
      </c>
      <c r="AP19" s="0" t="n">
        <v>280.4</v>
      </c>
      <c r="AQ19" s="0" t="n">
        <f aca="false">SUM(AB19:AP19)</f>
        <v>4187.82</v>
      </c>
      <c r="AR19" s="27" t="n">
        <f aca="false">(AQ19*AQ19)</f>
        <v>17537836.3524</v>
      </c>
      <c r="AS19" s="27" t="n">
        <f aca="false">(0.7854*AR19)</f>
        <v>13774216.671175</v>
      </c>
      <c r="AT19" s="28" t="n">
        <f aca="false">(AS19/10000)</f>
        <v>1377.4216671175</v>
      </c>
    </row>
    <row r="20" customFormat="false" ht="15" hidden="false" customHeight="false" outlineLevel="0" collapsed="false">
      <c r="A20" s="17" t="s">
        <v>53</v>
      </c>
      <c r="B20" s="18" t="n">
        <v>1</v>
      </c>
      <c r="C20" s="18" t="n">
        <v>8</v>
      </c>
      <c r="D20" s="18" t="n">
        <v>14</v>
      </c>
      <c r="E20" s="19" t="n">
        <v>2</v>
      </c>
      <c r="F20" s="19" t="n">
        <v>0</v>
      </c>
      <c r="G20" s="20" t="n">
        <v>37</v>
      </c>
      <c r="H20" s="21" t="n">
        <v>0</v>
      </c>
      <c r="I20" s="14" t="n">
        <v>0</v>
      </c>
      <c r="J20" s="19" t="n">
        <v>0</v>
      </c>
      <c r="K20" s="19" t="n">
        <v>0</v>
      </c>
      <c r="L20" s="19" t="n">
        <v>0</v>
      </c>
      <c r="M20" s="18" t="n">
        <v>14</v>
      </c>
      <c r="N20" s="19" t="n">
        <v>2</v>
      </c>
      <c r="O20" s="18" t="n">
        <v>2</v>
      </c>
      <c r="P20" s="18" t="n">
        <v>4</v>
      </c>
      <c r="Q20" s="18" t="n">
        <v>9</v>
      </c>
      <c r="R20" s="22" t="n">
        <f aca="false">(B20+C20+D20+E20+F20+G20+H20+I20+J20+K20+L20+M20+N20+O20+P20)</f>
        <v>84</v>
      </c>
      <c r="S20" s="23" t="n">
        <f aca="false">(R20*100/7570)</f>
        <v>1.10964332892999</v>
      </c>
      <c r="T20" s="1" t="n">
        <f aca="false">(Q20/15*100)</f>
        <v>60</v>
      </c>
      <c r="U20" s="23" t="n">
        <f aca="false">(T20/2726.67*100)</f>
        <v>2.20048630747395</v>
      </c>
      <c r="V20" s="30" t="n">
        <f aca="false">(R20/3.75)</f>
        <v>22.4</v>
      </c>
      <c r="W20" s="23" t="n">
        <f aca="false">(R20/7570*100)</f>
        <v>1.10964332892999</v>
      </c>
      <c r="X20" s="24" t="n">
        <v>25.28092820715</v>
      </c>
      <c r="Y20" s="24" t="n">
        <f aca="false">(X20/16678.356*100)</f>
        <v>0.151579257614779</v>
      </c>
      <c r="Z20" s="23" t="n">
        <f aca="false">(W20+Y20+U20)</f>
        <v>3.46170889401872</v>
      </c>
      <c r="AA20" s="17" t="s">
        <v>53</v>
      </c>
      <c r="AB20" s="34" t="n">
        <v>6.9</v>
      </c>
      <c r="AC20" s="34" t="n">
        <v>58.6</v>
      </c>
      <c r="AD20" s="0" t="n">
        <v>96.7</v>
      </c>
      <c r="AE20" s="26" t="n">
        <v>10</v>
      </c>
      <c r="AF20" s="0" t="n">
        <v>0</v>
      </c>
      <c r="AG20" s="0" t="n">
        <v>247.55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97.1</v>
      </c>
      <c r="AN20" s="0" t="n">
        <v>10.3</v>
      </c>
      <c r="AO20" s="0" t="n">
        <v>14.6</v>
      </c>
      <c r="AP20" s="0" t="n">
        <v>25.6</v>
      </c>
      <c r="AQ20" s="0" t="n">
        <f aca="false">SUM(AB20:AP20)</f>
        <v>567.35</v>
      </c>
      <c r="AR20" s="27" t="n">
        <f aca="false">(AQ20*AQ20)</f>
        <v>321886.0225</v>
      </c>
      <c r="AS20" s="27" t="n">
        <f aca="false">(0.7854*AR20)</f>
        <v>252809.2820715</v>
      </c>
      <c r="AT20" s="28" t="n">
        <f aca="false">(AS20/10000)</f>
        <v>25.28092820715</v>
      </c>
    </row>
    <row r="21" customFormat="false" ht="15" hidden="false" customHeight="false" outlineLevel="0" collapsed="false">
      <c r="A21" s="17" t="s">
        <v>54</v>
      </c>
      <c r="B21" s="18" t="n">
        <v>14</v>
      </c>
      <c r="C21" s="19" t="n">
        <v>0</v>
      </c>
      <c r="D21" s="18" t="n">
        <v>21</v>
      </c>
      <c r="E21" s="19" t="n">
        <v>0</v>
      </c>
      <c r="F21" s="18" t="n">
        <v>41</v>
      </c>
      <c r="G21" s="20" t="n">
        <v>27</v>
      </c>
      <c r="H21" s="21" t="n">
        <v>0</v>
      </c>
      <c r="I21" s="14" t="n">
        <v>20</v>
      </c>
      <c r="J21" s="19" t="n">
        <v>21</v>
      </c>
      <c r="K21" s="19" t="n">
        <v>0</v>
      </c>
      <c r="L21" s="19" t="n">
        <v>0</v>
      </c>
      <c r="M21" s="19" t="n">
        <v>0</v>
      </c>
      <c r="N21" s="19" t="n">
        <v>0</v>
      </c>
      <c r="O21" s="14" t="n">
        <v>0</v>
      </c>
      <c r="P21" s="18" t="n">
        <v>0</v>
      </c>
      <c r="Q21" s="18" t="n">
        <v>6</v>
      </c>
      <c r="R21" s="22" t="n">
        <f aca="false">(B21+C21+D21+E21+F21+G21+H21+I21+J21+K21+L21+M21+N21+O21+P21)</f>
        <v>144</v>
      </c>
      <c r="S21" s="23" t="n">
        <f aca="false">(R21*100/7570)</f>
        <v>1.90224570673712</v>
      </c>
      <c r="T21" s="1" t="n">
        <f aca="false">(Q21/15*100)</f>
        <v>40</v>
      </c>
      <c r="U21" s="23" t="n">
        <f aca="false">(T21/2726.67*100)</f>
        <v>1.4669908716493</v>
      </c>
      <c r="V21" s="30" t="n">
        <f aca="false">(R21/3.75)</f>
        <v>38.4</v>
      </c>
      <c r="W21" s="23" t="n">
        <f aca="false">(R21/7570*100)</f>
        <v>1.90224570673712</v>
      </c>
      <c r="X21" s="24" t="n">
        <v>81.3449217966</v>
      </c>
      <c r="Y21" s="24" t="n">
        <f aca="false">(X21/16678.356*100)</f>
        <v>0.487727458249482</v>
      </c>
      <c r="Z21" s="23" t="n">
        <f aca="false">(W21+Y21+U21)</f>
        <v>3.8569640366359</v>
      </c>
      <c r="AA21" s="17" t="s">
        <v>54</v>
      </c>
      <c r="AB21" s="34" t="n">
        <v>79.9</v>
      </c>
      <c r="AC21" s="34" t="n">
        <v>0</v>
      </c>
      <c r="AD21" s="0" t="n">
        <v>191.6</v>
      </c>
      <c r="AE21" s="26" t="n">
        <v>0</v>
      </c>
      <c r="AF21" s="0" t="n">
        <v>266.3</v>
      </c>
      <c r="AG21" s="0" t="n">
        <v>214.4</v>
      </c>
      <c r="AH21" s="0" t="n">
        <v>0</v>
      </c>
      <c r="AI21" s="0" t="n">
        <v>129.1</v>
      </c>
      <c r="AJ21" s="0" t="n">
        <v>136.4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f aca="false">SUM(AB21:AP21)</f>
        <v>1017.7</v>
      </c>
      <c r="AR21" s="27" t="n">
        <f aca="false">(AQ21*AQ21)</f>
        <v>1035713.29</v>
      </c>
      <c r="AS21" s="27" t="n">
        <f aca="false">(0.7854*AR21)</f>
        <v>813449.217966</v>
      </c>
      <c r="AT21" s="28" t="n">
        <f aca="false">(AS21/10000)</f>
        <v>81.3449217966</v>
      </c>
    </row>
    <row r="22" customFormat="false" ht="15" hidden="false" customHeight="false" outlineLevel="0" collapsed="false">
      <c r="A22" s="35" t="s">
        <v>55</v>
      </c>
      <c r="B22" s="18" t="n">
        <v>4</v>
      </c>
      <c r="C22" s="18" t="n">
        <v>3</v>
      </c>
      <c r="D22" s="18" t="n">
        <v>2</v>
      </c>
      <c r="E22" s="19" t="n">
        <v>0</v>
      </c>
      <c r="F22" s="18" t="n">
        <v>13</v>
      </c>
      <c r="G22" s="21" t="n">
        <v>0</v>
      </c>
      <c r="H22" s="21" t="n">
        <v>0</v>
      </c>
      <c r="I22" s="14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1</v>
      </c>
      <c r="O22" s="14" t="n">
        <v>0</v>
      </c>
      <c r="P22" s="18" t="n">
        <v>0</v>
      </c>
      <c r="Q22" s="18" t="n">
        <v>5</v>
      </c>
      <c r="R22" s="22" t="n">
        <f aca="false">(B22+C22+D22+E22+F22+G22+H22+I22+J22+K22+L22+M22+N22+O22+P22)</f>
        <v>23</v>
      </c>
      <c r="S22" s="23" t="n">
        <f aca="false">(R22*100/7570)</f>
        <v>0.303830911492735</v>
      </c>
      <c r="T22" s="30" t="n">
        <f aca="false">(Q22/15*100)</f>
        <v>33.3333333333333</v>
      </c>
      <c r="U22" s="23" t="n">
        <f aca="false">(T22/2726.67*100)</f>
        <v>1.22249239304108</v>
      </c>
      <c r="V22" s="30" t="n">
        <f aca="false">(R22/3.75)</f>
        <v>6.13333333333333</v>
      </c>
      <c r="W22" s="23" t="n">
        <f aca="false">(R22/7570*100)</f>
        <v>0.303830911492735</v>
      </c>
      <c r="X22" s="24" t="n">
        <v>3.281029870734</v>
      </c>
      <c r="Y22" s="24" t="n">
        <f aca="false">(X22/16678.356*100)</f>
        <v>0.0196723818027029</v>
      </c>
      <c r="Z22" s="23" t="n">
        <f aca="false">(W22+Y22+U22)</f>
        <v>1.54599568633652</v>
      </c>
      <c r="AA22" s="35" t="s">
        <v>55</v>
      </c>
      <c r="AB22" s="34" t="n">
        <v>24.9</v>
      </c>
      <c r="AC22" s="34" t="n">
        <v>31.8</v>
      </c>
      <c r="AD22" s="0" t="n">
        <v>23.79</v>
      </c>
      <c r="AE22" s="26" t="n">
        <v>0</v>
      </c>
      <c r="AF22" s="0" t="n">
        <v>117.3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6.6</v>
      </c>
      <c r="AO22" s="0" t="n">
        <v>0</v>
      </c>
      <c r="AP22" s="0" t="n">
        <v>0</v>
      </c>
      <c r="AQ22" s="0" t="n">
        <f aca="false">SUM(AB22:AP22)</f>
        <v>204.39</v>
      </c>
      <c r="AR22" s="27" t="n">
        <f aca="false">(AQ22*AQ22)</f>
        <v>41775.2721</v>
      </c>
      <c r="AS22" s="27" t="n">
        <f aca="false">(0.7854*AR22)</f>
        <v>32810.29870734</v>
      </c>
      <c r="AT22" s="28" t="n">
        <f aca="false">(AS22/10000)</f>
        <v>3.281029870734</v>
      </c>
    </row>
    <row r="23" customFormat="false" ht="15" hidden="false" customHeight="false" outlineLevel="0" collapsed="false">
      <c r="A23" s="35" t="s">
        <v>56</v>
      </c>
      <c r="B23" s="18" t="n">
        <v>1</v>
      </c>
      <c r="C23" s="18" t="n">
        <v>7</v>
      </c>
      <c r="D23" s="18" t="n">
        <v>1</v>
      </c>
      <c r="E23" s="18" t="n">
        <v>12</v>
      </c>
      <c r="F23" s="18" t="n">
        <v>3</v>
      </c>
      <c r="G23" s="21" t="n">
        <v>22</v>
      </c>
      <c r="H23" s="21" t="n">
        <v>0</v>
      </c>
      <c r="I23" s="14" t="n">
        <v>0</v>
      </c>
      <c r="J23" s="19" t="n">
        <v>3</v>
      </c>
      <c r="K23" s="19" t="n">
        <v>0</v>
      </c>
      <c r="L23" s="19" t="n">
        <v>0</v>
      </c>
      <c r="M23" s="19" t="n">
        <v>0</v>
      </c>
      <c r="N23" s="19" t="n">
        <v>0</v>
      </c>
      <c r="O23" s="14" t="n">
        <v>0</v>
      </c>
      <c r="P23" s="18" t="n">
        <v>0</v>
      </c>
      <c r="Q23" s="18" t="n">
        <v>7</v>
      </c>
      <c r="R23" s="22" t="n">
        <f aca="false">(B23+C23+D23+E23+F23+G23+H23+I23+J23+K23+L23+M23+N23+O23+P23)</f>
        <v>49</v>
      </c>
      <c r="S23" s="23" t="n">
        <f aca="false">(R23*100/7570)</f>
        <v>0.647291941875826</v>
      </c>
      <c r="T23" s="30" t="n">
        <f aca="false">(Q23/15*100)</f>
        <v>46.6666666666667</v>
      </c>
      <c r="U23" s="23" t="n">
        <f aca="false">(T23/2726.67*100)</f>
        <v>1.71148935025752</v>
      </c>
      <c r="V23" s="30" t="n">
        <f aca="false">(R23/3.75)</f>
        <v>13.0666666666667</v>
      </c>
      <c r="W23" s="23" t="n">
        <f aca="false">(R23/7570*100)</f>
        <v>0.647291941875826</v>
      </c>
      <c r="X23" s="24" t="n">
        <v>6.457094856366</v>
      </c>
      <c r="Y23" s="24" t="n">
        <f aca="false">(X23/16678.356*100)</f>
        <v>0.0387154156942447</v>
      </c>
      <c r="Z23" s="23" t="n">
        <f aca="false">(W23+Y23+U23)</f>
        <v>2.39749670782759</v>
      </c>
      <c r="AA23" s="35" t="s">
        <v>56</v>
      </c>
      <c r="AB23" s="34" t="n">
        <v>5</v>
      </c>
      <c r="AC23" s="34" t="n">
        <v>37.8</v>
      </c>
      <c r="AD23" s="0" t="n">
        <v>8.43</v>
      </c>
      <c r="AE23" s="26" t="n">
        <v>67.9</v>
      </c>
      <c r="AF23" s="0" t="n">
        <v>18.3</v>
      </c>
      <c r="AG23" s="0" t="n">
        <v>133</v>
      </c>
      <c r="AH23" s="0" t="n">
        <v>0</v>
      </c>
      <c r="AI23" s="0" t="n">
        <v>0</v>
      </c>
      <c r="AJ23" s="0" t="n">
        <v>16.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f aca="false">SUM(AB23:AP23)</f>
        <v>286.73</v>
      </c>
      <c r="AR23" s="27" t="n">
        <f aca="false">(AQ23*AQ23)</f>
        <v>82214.0929</v>
      </c>
      <c r="AS23" s="27" t="n">
        <f aca="false">(0.7854*AR23)</f>
        <v>64570.94856366</v>
      </c>
      <c r="AT23" s="28" t="n">
        <f aca="false">(AS23/10000)</f>
        <v>6.457094856366</v>
      </c>
    </row>
    <row r="24" customFormat="false" ht="15" hidden="false" customHeight="false" outlineLevel="0" collapsed="false">
      <c r="A24" s="35" t="s">
        <v>57</v>
      </c>
      <c r="B24" s="18" t="n">
        <v>1</v>
      </c>
      <c r="C24" s="18" t="n">
        <v>3</v>
      </c>
      <c r="D24" s="19" t="n">
        <v>0</v>
      </c>
      <c r="E24" s="18" t="n">
        <v>2</v>
      </c>
      <c r="F24" s="19" t="n">
        <v>0</v>
      </c>
      <c r="G24" s="21" t="n">
        <v>0</v>
      </c>
      <c r="H24" s="21" t="n">
        <v>0</v>
      </c>
      <c r="I24" s="14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4" t="n">
        <v>0</v>
      </c>
      <c r="P24" s="14" t="n">
        <v>0</v>
      </c>
      <c r="Q24" s="14" t="n">
        <v>3</v>
      </c>
      <c r="R24" s="22" t="n">
        <f aca="false">(B24+C24+D24+E24+F24+G24+H24+I24+J24+K24+L24+M24+N24+O24+P24)</f>
        <v>6</v>
      </c>
      <c r="S24" s="23" t="n">
        <f aca="false">(R24*100/7570)</f>
        <v>0.0792602377807133</v>
      </c>
      <c r="T24" s="1" t="n">
        <f aca="false">(Q24/15*100)</f>
        <v>20</v>
      </c>
      <c r="U24" s="23" t="n">
        <f aca="false">(T24/2726.67*100)</f>
        <v>0.733495435824651</v>
      </c>
      <c r="V24" s="30" t="n">
        <f aca="false">(R24/3.75)</f>
        <v>1.6</v>
      </c>
      <c r="W24" s="23" t="n">
        <f aca="false">(R24/7570*100)</f>
        <v>0.0792602377807133</v>
      </c>
      <c r="X24" s="24" t="n">
        <v>1.8554046126</v>
      </c>
      <c r="Y24" s="24" t="n">
        <f aca="false">(X24/16678.356*100)</f>
        <v>0.0111246253083937</v>
      </c>
      <c r="Z24" s="23" t="n">
        <f aca="false">(W24+Y24+U24)</f>
        <v>0.823880298913758</v>
      </c>
      <c r="AA24" s="35" t="s">
        <v>57</v>
      </c>
      <c r="AB24" s="34" t="n">
        <v>20</v>
      </c>
      <c r="AC24" s="34" t="n">
        <v>82.3</v>
      </c>
      <c r="AD24" s="0" t="n">
        <v>0</v>
      </c>
      <c r="AE24" s="26" t="n">
        <v>51.4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f aca="false">SUM(AB24:AP24)</f>
        <v>153.7</v>
      </c>
      <c r="AR24" s="27" t="n">
        <f aca="false">(AQ24*AQ24)</f>
        <v>23623.69</v>
      </c>
      <c r="AS24" s="27" t="n">
        <f aca="false">(0.7854*AR24)</f>
        <v>18554.046126</v>
      </c>
      <c r="AT24" s="28" t="n">
        <f aca="false">(AS24/10000)</f>
        <v>1.8554046126</v>
      </c>
    </row>
    <row r="25" customFormat="false" ht="15" hidden="false" customHeight="false" outlineLevel="0" collapsed="false">
      <c r="A25" s="35" t="s">
        <v>58</v>
      </c>
      <c r="B25" s="18" t="n">
        <v>5</v>
      </c>
      <c r="C25" s="18" t="n">
        <v>1</v>
      </c>
      <c r="D25" s="19" t="n">
        <v>17</v>
      </c>
      <c r="E25" s="19" t="n">
        <v>0</v>
      </c>
      <c r="F25" s="18" t="n">
        <v>10</v>
      </c>
      <c r="G25" s="21" t="n">
        <v>1</v>
      </c>
      <c r="H25" s="21" t="n">
        <v>0</v>
      </c>
      <c r="I25" s="14" t="n">
        <v>25</v>
      </c>
      <c r="J25" s="19" t="n">
        <v>2</v>
      </c>
      <c r="K25" s="19" t="n">
        <v>3</v>
      </c>
      <c r="L25" s="19" t="n">
        <v>14</v>
      </c>
      <c r="M25" s="19" t="n">
        <v>5</v>
      </c>
      <c r="N25" s="19" t="n">
        <v>7</v>
      </c>
      <c r="O25" s="14" t="n">
        <v>3</v>
      </c>
      <c r="P25" s="14" t="n">
        <v>8</v>
      </c>
      <c r="Q25" s="14" t="n">
        <v>13</v>
      </c>
      <c r="R25" s="22" t="n">
        <f aca="false">(B25+C25+D25+E25+F25+G25+H25+I25+J25+K25+L25+M25+N25+O25+P25)</f>
        <v>101</v>
      </c>
      <c r="S25" s="23" t="n">
        <f aca="false">(R25*100/7570)</f>
        <v>1.33421400264201</v>
      </c>
      <c r="T25" s="30" t="n">
        <f aca="false">(Q25/15*100)</f>
        <v>86.6666666666667</v>
      </c>
      <c r="U25" s="23" t="n">
        <f aca="false">(T25/2726.67*100)</f>
        <v>3.17848022190682</v>
      </c>
      <c r="V25" s="30" t="n">
        <f aca="false">(R25/3.75)</f>
        <v>26.9333333333333</v>
      </c>
      <c r="W25" s="23" t="n">
        <f aca="false">(R25/7570*100)</f>
        <v>1.33421400264201</v>
      </c>
      <c r="X25" s="24" t="n">
        <v>63.984080334174</v>
      </c>
      <c r="Y25" s="24" t="n">
        <f aca="false">(X25/16678.356*100)</f>
        <v>0.38363541547005</v>
      </c>
      <c r="Z25" s="23" t="n">
        <f aca="false">(W25+Y25+U25)</f>
        <v>4.89632964001888</v>
      </c>
      <c r="AA25" s="35" t="s">
        <v>58</v>
      </c>
      <c r="AB25" s="34" t="n">
        <v>35.3</v>
      </c>
      <c r="AC25" s="34" t="n">
        <v>8.8</v>
      </c>
      <c r="AD25" s="0" t="n">
        <v>219.5</v>
      </c>
      <c r="AE25" s="26" t="n">
        <v>0</v>
      </c>
      <c r="AF25" s="0" t="n">
        <v>66.15</v>
      </c>
      <c r="AG25" s="0" t="n">
        <v>9.3</v>
      </c>
      <c r="AH25" s="0" t="n">
        <v>0</v>
      </c>
      <c r="AI25" s="0" t="n">
        <v>184.9</v>
      </c>
      <c r="AJ25" s="0" t="n">
        <v>16.7</v>
      </c>
      <c r="AK25" s="0" t="n">
        <v>20.15</v>
      </c>
      <c r="AL25" s="0" t="n">
        <v>100.09</v>
      </c>
      <c r="AM25" s="0" t="n">
        <v>39.2</v>
      </c>
      <c r="AN25" s="0" t="n">
        <v>79.5</v>
      </c>
      <c r="AO25" s="0" t="n">
        <v>32.8</v>
      </c>
      <c r="AP25" s="0" t="n">
        <v>90.2</v>
      </c>
      <c r="AQ25" s="0" t="n">
        <f aca="false">SUM(AB25:AP25)</f>
        <v>902.59</v>
      </c>
      <c r="AR25" s="27" t="n">
        <f aca="false">(AQ25*AQ25)</f>
        <v>814668.7081</v>
      </c>
      <c r="AS25" s="27" t="n">
        <f aca="false">(0.7854*AR25)</f>
        <v>639840.80334174</v>
      </c>
      <c r="AT25" s="28" t="n">
        <f aca="false">(AS25/10000)</f>
        <v>63.984080334174</v>
      </c>
    </row>
    <row r="26" customFormat="false" ht="15" hidden="false" customHeight="false" outlineLevel="0" collapsed="false">
      <c r="A26" s="35" t="s">
        <v>59</v>
      </c>
      <c r="B26" s="18" t="n">
        <v>1</v>
      </c>
      <c r="C26" s="18" t="n">
        <v>1</v>
      </c>
      <c r="D26" s="19" t="n">
        <v>0</v>
      </c>
      <c r="E26" s="19" t="n">
        <v>1</v>
      </c>
      <c r="F26" s="18" t="n">
        <v>6</v>
      </c>
      <c r="G26" s="21" t="n">
        <v>0</v>
      </c>
      <c r="H26" s="21" t="n">
        <v>0</v>
      </c>
      <c r="I26" s="14" t="n">
        <v>0</v>
      </c>
      <c r="J26" s="19" t="n">
        <v>2</v>
      </c>
      <c r="K26" s="19" t="n">
        <v>0</v>
      </c>
      <c r="L26" s="19" t="n">
        <v>0</v>
      </c>
      <c r="M26" s="19" t="n">
        <v>0</v>
      </c>
      <c r="N26" s="19" t="n">
        <v>0</v>
      </c>
      <c r="O26" s="14" t="n">
        <v>0</v>
      </c>
      <c r="P26" s="14" t="n">
        <v>0</v>
      </c>
      <c r="Q26" s="14" t="n">
        <v>5</v>
      </c>
      <c r="R26" s="22" t="n">
        <f aca="false">(B26+C26+D26+E26+F26+G26+H26+I26+J26+K26+L26+M26+N26+O26+P26)</f>
        <v>11</v>
      </c>
      <c r="S26" s="23" t="n">
        <f aca="false">(R26*100/7570)</f>
        <v>0.145310435931308</v>
      </c>
      <c r="T26" s="30" t="n">
        <f aca="false">(Q26/15*100)</f>
        <v>33.3333333333333</v>
      </c>
      <c r="U26" s="23" t="n">
        <f aca="false">(T26/2726.67*100)</f>
        <v>1.22249239304108</v>
      </c>
      <c r="V26" s="30" t="n">
        <f aca="false">(R26/3.75)</f>
        <v>2.93333333333333</v>
      </c>
      <c r="W26" s="23" t="n">
        <f aca="false">(R26/7570*100)</f>
        <v>0.145310435931308</v>
      </c>
      <c r="X26" s="24" t="n">
        <v>0.34212024</v>
      </c>
      <c r="Y26" s="24" t="n">
        <f aca="false">(X26/16678.356*100)</f>
        <v>0.00205128275232883</v>
      </c>
      <c r="Z26" s="23" t="n">
        <f aca="false">(W26+Y26+U26)</f>
        <v>1.36985411172472</v>
      </c>
      <c r="AA26" s="35" t="s">
        <v>59</v>
      </c>
      <c r="AB26" s="36" t="n">
        <v>6.8</v>
      </c>
      <c r="AC26" s="36" t="n">
        <v>5.5</v>
      </c>
      <c r="AD26" s="0" t="n">
        <v>0</v>
      </c>
      <c r="AE26" s="26" t="n">
        <v>5.3</v>
      </c>
      <c r="AF26" s="0" t="n">
        <v>36.3</v>
      </c>
      <c r="AG26" s="0" t="n">
        <v>0</v>
      </c>
      <c r="AH26" s="0" t="n">
        <v>0</v>
      </c>
      <c r="AI26" s="0" t="n">
        <v>0</v>
      </c>
      <c r="AJ26" s="0" t="n">
        <v>12.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f aca="false">SUM(AB26:AP26)</f>
        <v>66</v>
      </c>
      <c r="AR26" s="27" t="n">
        <f aca="false">(AQ26*AQ26)</f>
        <v>4356</v>
      </c>
      <c r="AS26" s="27" t="n">
        <f aca="false">(0.7854*AR26)</f>
        <v>3421.2024</v>
      </c>
      <c r="AT26" s="28" t="n">
        <f aca="false">(AS26/10000)</f>
        <v>0.34212024</v>
      </c>
    </row>
    <row r="27" customFormat="false" ht="15" hidden="false" customHeight="false" outlineLevel="0" collapsed="false">
      <c r="A27" s="35" t="s">
        <v>60</v>
      </c>
      <c r="B27" s="18" t="n">
        <v>2</v>
      </c>
      <c r="C27" s="18" t="n">
        <v>16</v>
      </c>
      <c r="D27" s="19" t="n">
        <v>40</v>
      </c>
      <c r="E27" s="18" t="n">
        <v>13</v>
      </c>
      <c r="F27" s="18" t="n">
        <v>60</v>
      </c>
      <c r="G27" s="21" t="n">
        <v>23</v>
      </c>
      <c r="H27" s="21" t="n">
        <v>0</v>
      </c>
      <c r="I27" s="18" t="n">
        <v>33</v>
      </c>
      <c r="J27" s="19" t="n">
        <v>97</v>
      </c>
      <c r="K27" s="19" t="n">
        <v>1</v>
      </c>
      <c r="L27" s="19" t="n">
        <v>50</v>
      </c>
      <c r="M27" s="19" t="n">
        <v>107</v>
      </c>
      <c r="N27" s="19" t="n">
        <v>5</v>
      </c>
      <c r="O27" s="14" t="n">
        <v>10</v>
      </c>
      <c r="P27" s="14" t="n">
        <v>9</v>
      </c>
      <c r="Q27" s="14" t="n">
        <v>14</v>
      </c>
      <c r="R27" s="22" t="n">
        <f aca="false">(B27+C27+D27+E27+F27+G27+H27+I27+J27+K27+L27+M27+N27+O27+P27)</f>
        <v>466</v>
      </c>
      <c r="S27" s="23" t="n">
        <f aca="false">(R27*100/7570)</f>
        <v>6.1558784676354</v>
      </c>
      <c r="T27" s="30" t="n">
        <f aca="false">(Q27/15*100)</f>
        <v>93.3333333333333</v>
      </c>
      <c r="U27" s="23" t="n">
        <f aca="false">(T27/2726.67*100)</f>
        <v>3.42297870051504</v>
      </c>
      <c r="V27" s="30" t="n">
        <f aca="false">(R27/3.75)</f>
        <v>124.266666666667</v>
      </c>
      <c r="W27" s="23" t="n">
        <f aca="false">(R27/7570*100)</f>
        <v>6.1558784676354</v>
      </c>
      <c r="X27" s="24" t="n">
        <v>782.438477776494</v>
      </c>
      <c r="Y27" s="24" t="n">
        <f aca="false">(X27/16678.356*100)</f>
        <v>4.69134054805218</v>
      </c>
      <c r="Z27" s="23" t="n">
        <f aca="false">(W27+Y27+U27)</f>
        <v>14.2701977162026</v>
      </c>
      <c r="AA27" s="35" t="s">
        <v>60</v>
      </c>
      <c r="AB27" s="36" t="n">
        <v>10</v>
      </c>
      <c r="AC27" s="36" t="n">
        <v>117.8</v>
      </c>
      <c r="AD27" s="0" t="n">
        <v>396.3</v>
      </c>
      <c r="AE27" s="26" t="n">
        <v>70.4</v>
      </c>
      <c r="AF27" s="0" t="n">
        <v>368.68</v>
      </c>
      <c r="AG27" s="0" t="n">
        <v>195.3</v>
      </c>
      <c r="AH27" s="0" t="n">
        <v>0</v>
      </c>
      <c r="AI27" s="0" t="n">
        <v>216.4</v>
      </c>
      <c r="AJ27" s="0" t="n">
        <v>607.7</v>
      </c>
      <c r="AK27" s="0" t="n">
        <v>5.3</v>
      </c>
      <c r="AL27" s="0" t="n">
        <v>319.23</v>
      </c>
      <c r="AM27" s="0" t="n">
        <v>678.4</v>
      </c>
      <c r="AN27" s="0" t="n">
        <v>27.5</v>
      </c>
      <c r="AO27" s="0" t="n">
        <v>68.3</v>
      </c>
      <c r="AP27" s="0" t="n">
        <v>75</v>
      </c>
      <c r="AQ27" s="0" t="n">
        <f aca="false">SUM(AB27:AP27)</f>
        <v>3156.31</v>
      </c>
      <c r="AR27" s="27" t="n">
        <f aca="false">(AQ27*AQ27)</f>
        <v>9962292.8161</v>
      </c>
      <c r="AS27" s="27" t="n">
        <f aca="false">(0.7854*AR27)</f>
        <v>7824384.77776494</v>
      </c>
      <c r="AT27" s="28" t="n">
        <f aca="false">(AS27/10000)</f>
        <v>782.438477776494</v>
      </c>
    </row>
    <row r="28" customFormat="false" ht="15" hidden="false" customHeight="false" outlineLevel="0" collapsed="false">
      <c r="A28" s="35" t="s">
        <v>61</v>
      </c>
      <c r="B28" s="18" t="n">
        <v>3</v>
      </c>
      <c r="C28" s="18" t="n">
        <v>2</v>
      </c>
      <c r="D28" s="19" t="n">
        <v>0</v>
      </c>
      <c r="E28" s="18" t="n">
        <v>34</v>
      </c>
      <c r="F28" s="18" t="n">
        <v>8</v>
      </c>
      <c r="G28" s="21" t="n">
        <v>3</v>
      </c>
      <c r="H28" s="21" t="n">
        <v>0</v>
      </c>
      <c r="I28" s="18" t="n">
        <v>1</v>
      </c>
      <c r="J28" s="19" t="n">
        <v>5</v>
      </c>
      <c r="K28" s="19" t="n">
        <v>0</v>
      </c>
      <c r="L28" s="19" t="n">
        <v>0</v>
      </c>
      <c r="M28" s="19" t="n">
        <v>0</v>
      </c>
      <c r="N28" s="19" t="n">
        <v>9</v>
      </c>
      <c r="O28" s="14" t="n">
        <v>16</v>
      </c>
      <c r="P28" s="14" t="n">
        <v>47</v>
      </c>
      <c r="Q28" s="14" t="n">
        <v>10</v>
      </c>
      <c r="R28" s="22" t="n">
        <f aca="false">(B28+C28+D28+E28+F28+G28+H28+I28+J28+K28+L28+M28+N28+O28+P28)</f>
        <v>128</v>
      </c>
      <c r="S28" s="23" t="n">
        <f aca="false">(R28*100/7570)</f>
        <v>1.69088507265522</v>
      </c>
      <c r="T28" s="30" t="n">
        <f aca="false">(Q28/15*100)</f>
        <v>66.6666666666667</v>
      </c>
      <c r="U28" s="23" t="n">
        <f aca="false">(T28/2726.67*100)</f>
        <v>2.44498478608217</v>
      </c>
      <c r="V28" s="30" t="n">
        <f aca="false">(R28/3.75)</f>
        <v>34.1333333333333</v>
      </c>
      <c r="W28" s="23" t="n">
        <f aca="false">(R28/7570*100)</f>
        <v>1.69088507265522</v>
      </c>
      <c r="X28" s="24" t="n">
        <v>53.003681115</v>
      </c>
      <c r="Y28" s="24" t="n">
        <f aca="false">(X28/16678.356*100)</f>
        <v>0.317799195046562</v>
      </c>
      <c r="Z28" s="23" t="n">
        <f aca="false">(W28+Y28+U28)</f>
        <v>4.45366905378395</v>
      </c>
      <c r="AA28" s="35" t="s">
        <v>61</v>
      </c>
      <c r="AB28" s="36" t="n">
        <v>27.7</v>
      </c>
      <c r="AC28" s="36" t="n">
        <v>18.4</v>
      </c>
      <c r="AD28" s="0" t="n">
        <v>0</v>
      </c>
      <c r="AE28" s="26" t="n">
        <v>215.4</v>
      </c>
      <c r="AF28" s="0" t="n">
        <v>55.8</v>
      </c>
      <c r="AG28" s="0" t="n">
        <v>37.7</v>
      </c>
      <c r="AH28" s="0" t="n">
        <v>0</v>
      </c>
      <c r="AI28" s="0" t="n">
        <v>5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50.7</v>
      </c>
      <c r="AO28" s="0" t="n">
        <v>87.4</v>
      </c>
      <c r="AP28" s="0" t="n">
        <v>293.4</v>
      </c>
      <c r="AQ28" s="0" t="n">
        <f aca="false">SUM(AB28:AP28)</f>
        <v>821.5</v>
      </c>
      <c r="AR28" s="27" t="n">
        <f aca="false">(AQ28*AQ28)</f>
        <v>674862.25</v>
      </c>
      <c r="AS28" s="27" t="n">
        <f aca="false">(0.7854*AR28)</f>
        <v>530036.81115</v>
      </c>
      <c r="AT28" s="28" t="n">
        <f aca="false">(AS28/10000)</f>
        <v>53.003681115</v>
      </c>
    </row>
    <row r="29" customFormat="false" ht="15" hidden="false" customHeight="false" outlineLevel="0" collapsed="false">
      <c r="A29" s="35" t="s">
        <v>62</v>
      </c>
      <c r="B29" s="19" t="n">
        <v>1</v>
      </c>
      <c r="C29" s="19" t="n">
        <v>0</v>
      </c>
      <c r="D29" s="19" t="n">
        <v>0</v>
      </c>
      <c r="E29" s="19" t="n">
        <v>0</v>
      </c>
      <c r="F29" s="18" t="n">
        <v>27</v>
      </c>
      <c r="G29" s="21" t="n">
        <v>0</v>
      </c>
      <c r="H29" s="21" t="n">
        <v>0</v>
      </c>
      <c r="I29" s="15" t="n">
        <v>2</v>
      </c>
      <c r="J29" s="19" t="n">
        <v>5</v>
      </c>
      <c r="K29" s="19" t="n">
        <v>0</v>
      </c>
      <c r="L29" s="19" t="n">
        <v>1</v>
      </c>
      <c r="M29" s="19" t="n">
        <v>0</v>
      </c>
      <c r="N29" s="19" t="n">
        <v>0</v>
      </c>
      <c r="O29" s="14" t="n">
        <v>0</v>
      </c>
      <c r="P29" s="14" t="n">
        <v>0</v>
      </c>
      <c r="Q29" s="14" t="n">
        <v>5</v>
      </c>
      <c r="R29" s="22" t="n">
        <f aca="false">(B29+C29+D29+E29+F29+G29+H29+I29+J29+K29+L29+M29+N29+O29+P29)</f>
        <v>36</v>
      </c>
      <c r="S29" s="23" t="n">
        <f aca="false">(R29*100/7570)</f>
        <v>0.47556142668428</v>
      </c>
      <c r="T29" s="30" t="n">
        <f aca="false">(Q29/15*100)</f>
        <v>33.3333333333333</v>
      </c>
      <c r="U29" s="23" t="n">
        <f aca="false">(T29/2726.67*100)</f>
        <v>1.22249239304108</v>
      </c>
      <c r="V29" s="30" t="n">
        <f aca="false">(R29/3.75)</f>
        <v>9.6</v>
      </c>
      <c r="W29" s="23" t="n">
        <f aca="false">(R29/7570*100)</f>
        <v>0.47556142668428</v>
      </c>
      <c r="X29" s="24" t="n">
        <v>3.970081459806</v>
      </c>
      <c r="Y29" s="24" t="n">
        <f aca="false">(X29/16678.356*100)</f>
        <v>0.0238037937300655</v>
      </c>
      <c r="Z29" s="23" t="n">
        <f aca="false">(W29+Y29+U29)</f>
        <v>1.72185761345543</v>
      </c>
      <c r="AA29" s="35" t="s">
        <v>62</v>
      </c>
      <c r="AB29" s="37" t="n">
        <v>5.3</v>
      </c>
      <c r="AC29" s="37" t="n">
        <v>0</v>
      </c>
      <c r="AD29" s="0" t="n">
        <v>0</v>
      </c>
      <c r="AE29" s="26" t="n">
        <v>0</v>
      </c>
      <c r="AF29" s="0" t="n">
        <v>174.1</v>
      </c>
      <c r="AG29" s="0" t="n">
        <v>0</v>
      </c>
      <c r="AH29" s="0" t="n">
        <v>0</v>
      </c>
      <c r="AI29" s="0" t="n">
        <v>10.2</v>
      </c>
      <c r="AJ29" s="0" t="n">
        <v>29.5</v>
      </c>
      <c r="AK29" s="0" t="n">
        <v>0</v>
      </c>
      <c r="AL29" s="0" t="n">
        <v>5.7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f aca="false">SUM(AB29:AP29)</f>
        <v>224.83</v>
      </c>
      <c r="AR29" s="27" t="n">
        <f aca="false">(AQ29*AQ29)</f>
        <v>50548.5289</v>
      </c>
      <c r="AS29" s="27" t="n">
        <f aca="false">(0.7854*AR29)</f>
        <v>39700.81459806</v>
      </c>
      <c r="AT29" s="28" t="n">
        <f aca="false">(AS29/10000)</f>
        <v>3.970081459806</v>
      </c>
    </row>
    <row r="30" customFormat="false" ht="15" hidden="false" customHeight="false" outlineLevel="0" collapsed="false">
      <c r="A30" s="35" t="s">
        <v>63</v>
      </c>
      <c r="B30" s="19" t="n">
        <v>0</v>
      </c>
      <c r="C30" s="18" t="n">
        <v>30</v>
      </c>
      <c r="D30" s="18" t="n">
        <v>27</v>
      </c>
      <c r="E30" s="19" t="n">
        <v>1</v>
      </c>
      <c r="F30" s="18" t="n">
        <v>14</v>
      </c>
      <c r="G30" s="21" t="n">
        <v>0</v>
      </c>
      <c r="H30" s="21" t="n">
        <v>0</v>
      </c>
      <c r="I30" s="15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4" t="n">
        <v>0</v>
      </c>
      <c r="P30" s="14" t="n">
        <v>0</v>
      </c>
      <c r="Q30" s="14" t="n">
        <v>4</v>
      </c>
      <c r="R30" s="22" t="n">
        <f aca="false">(B30+C30+D30+E30+F30+G30+H30+I30+J30+K30+L30+M30+N30+O30+P30)</f>
        <v>72</v>
      </c>
      <c r="S30" s="23" t="n">
        <f aca="false">(R30*100/7570)</f>
        <v>0.95112285336856</v>
      </c>
      <c r="T30" s="30" t="n">
        <f aca="false">(Q30/15*100)</f>
        <v>26.6666666666667</v>
      </c>
      <c r="U30" s="23" t="n">
        <f aca="false">(T30/2726.67*100)</f>
        <v>0.977993914432868</v>
      </c>
      <c r="V30" s="30" t="n">
        <f aca="false">(R30/3.75)</f>
        <v>19.2</v>
      </c>
      <c r="W30" s="23" t="n">
        <f aca="false">(R30/7570*100)</f>
        <v>0.95112285336856</v>
      </c>
      <c r="X30" s="24" t="n">
        <v>39.5251261944</v>
      </c>
      <c r="Y30" s="24" t="n">
        <f aca="false">(X30/16678.356*100)</f>
        <v>0.236984545685438</v>
      </c>
      <c r="Z30" s="23" t="n">
        <f aca="false">(W30+Y30+U30)</f>
        <v>2.16610131348687</v>
      </c>
      <c r="AA30" s="35" t="s">
        <v>63</v>
      </c>
      <c r="AB30" s="37" t="n">
        <v>0</v>
      </c>
      <c r="AC30" s="37" t="n">
        <v>245.8</v>
      </c>
      <c r="AD30" s="0" t="n">
        <v>289.6</v>
      </c>
      <c r="AE30" s="26" t="n">
        <v>5.7</v>
      </c>
      <c r="AF30" s="0" t="n">
        <v>168.3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f aca="false">SUM(AB30:AP30)</f>
        <v>709.4</v>
      </c>
      <c r="AR30" s="27" t="n">
        <f aca="false">(AQ30*AQ30)</f>
        <v>503248.36</v>
      </c>
      <c r="AS30" s="27" t="n">
        <f aca="false">(0.7854*AR30)</f>
        <v>395251.261944</v>
      </c>
      <c r="AT30" s="28" t="n">
        <f aca="false">(AS30/10000)</f>
        <v>39.5251261944</v>
      </c>
    </row>
    <row r="31" customFormat="false" ht="15" hidden="false" customHeight="false" outlineLevel="0" collapsed="false">
      <c r="A31" s="35" t="s">
        <v>64</v>
      </c>
      <c r="B31" s="19" t="n">
        <v>0</v>
      </c>
      <c r="C31" s="18" t="n">
        <v>2</v>
      </c>
      <c r="D31" s="18" t="n">
        <v>3</v>
      </c>
      <c r="E31" s="19" t="n">
        <v>0</v>
      </c>
      <c r="F31" s="19" t="n">
        <v>0</v>
      </c>
      <c r="G31" s="21" t="n">
        <v>0</v>
      </c>
      <c r="H31" s="21" t="n">
        <v>0</v>
      </c>
      <c r="I31" s="21" t="n">
        <v>0</v>
      </c>
      <c r="J31" s="19" t="n">
        <v>0</v>
      </c>
      <c r="K31" s="19" t="n">
        <v>0</v>
      </c>
      <c r="L31" s="19" t="n">
        <v>0</v>
      </c>
      <c r="M31" s="19" t="n">
        <v>2</v>
      </c>
      <c r="N31" s="19" t="n">
        <v>1</v>
      </c>
      <c r="O31" s="14" t="n">
        <v>1</v>
      </c>
      <c r="P31" s="14" t="n">
        <v>6</v>
      </c>
      <c r="Q31" s="14" t="n">
        <v>6</v>
      </c>
      <c r="R31" s="22" t="n">
        <f aca="false">(B31+C31+D31+E31+F31+G31+H31+I31+J31+K31+L31+M31+N31+O31+P31)</f>
        <v>15</v>
      </c>
      <c r="S31" s="23" t="n">
        <f aca="false">(R31*100/7570)</f>
        <v>0.198150594451783</v>
      </c>
      <c r="T31" s="1" t="n">
        <f aca="false">(Q31/15*100)</f>
        <v>40</v>
      </c>
      <c r="U31" s="23" t="n">
        <f aca="false">(T31/2726.67*100)</f>
        <v>1.4669908716493</v>
      </c>
      <c r="V31" s="30" t="n">
        <f aca="false">(R31/3.75)</f>
        <v>4</v>
      </c>
      <c r="W31" s="23" t="n">
        <f aca="false">(R31/7570*100)</f>
        <v>0.198150594451783</v>
      </c>
      <c r="X31" s="24" t="n">
        <v>0.7374599694</v>
      </c>
      <c r="Y31" s="24" t="n">
        <f aca="false">(X31/16678.356*100)</f>
        <v>0.00442165864189492</v>
      </c>
      <c r="Z31" s="23" t="n">
        <f aca="false">(W31+Y31+U31)</f>
        <v>1.66956312474298</v>
      </c>
      <c r="AA31" s="35" t="s">
        <v>64</v>
      </c>
      <c r="AB31" s="37" t="n">
        <v>0</v>
      </c>
      <c r="AC31" s="37" t="n">
        <v>10.3</v>
      </c>
      <c r="AD31" s="0" t="n">
        <v>21</v>
      </c>
      <c r="AE31" s="26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10</v>
      </c>
      <c r="AN31" s="0" t="n">
        <v>5.1</v>
      </c>
      <c r="AO31" s="0" t="n">
        <v>6.7</v>
      </c>
      <c r="AP31" s="0" t="n">
        <v>43.8</v>
      </c>
      <c r="AQ31" s="0" t="n">
        <f aca="false">SUM(AB31:AP31)</f>
        <v>96.9</v>
      </c>
      <c r="AR31" s="27" t="n">
        <f aca="false">(AQ31*AQ31)</f>
        <v>9389.61</v>
      </c>
      <c r="AS31" s="27" t="n">
        <f aca="false">(0.7854*AR31)</f>
        <v>7374.599694</v>
      </c>
      <c r="AT31" s="28" t="n">
        <f aca="false">(AS31/10000)</f>
        <v>0.7374599694</v>
      </c>
    </row>
    <row r="32" customFormat="false" ht="15" hidden="false" customHeight="false" outlineLevel="0" collapsed="false">
      <c r="A32" s="35" t="s">
        <v>65</v>
      </c>
      <c r="B32" s="19" t="n">
        <v>0</v>
      </c>
      <c r="C32" s="18" t="n">
        <v>1</v>
      </c>
      <c r="D32" s="19" t="n">
        <v>0</v>
      </c>
      <c r="E32" s="19" t="n">
        <v>0</v>
      </c>
      <c r="F32" s="19" t="n">
        <v>0</v>
      </c>
      <c r="G32" s="21" t="n">
        <v>0</v>
      </c>
      <c r="H32" s="21" t="n">
        <v>0</v>
      </c>
      <c r="I32" s="21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4" t="n">
        <v>0</v>
      </c>
      <c r="P32" s="14" t="n">
        <v>0</v>
      </c>
      <c r="Q32" s="14" t="n">
        <v>1</v>
      </c>
      <c r="R32" s="22" t="n">
        <f aca="false">(B32+C32+D32+E32+F32+G32+H32+I32+J32+K32+L32+M32+N32+O32+P32)</f>
        <v>1</v>
      </c>
      <c r="S32" s="23" t="n">
        <f aca="false">(R32*100/7570)</f>
        <v>0.0132100396301189</v>
      </c>
      <c r="T32" s="30" t="n">
        <f aca="false">(Q32/15*100)</f>
        <v>6.66666666666667</v>
      </c>
      <c r="U32" s="23" t="n">
        <f aca="false">(T32/2726.67*100)</f>
        <v>0.244498478608217</v>
      </c>
      <c r="V32" s="30" t="n">
        <f aca="false">(R32/3.75)</f>
        <v>0.266666666666667</v>
      </c>
      <c r="W32" s="23" t="n">
        <f aca="false">(R32/7570*100)</f>
        <v>0.0132100396301189</v>
      </c>
      <c r="X32" s="24" t="n">
        <v>0.0062211534</v>
      </c>
      <c r="Y32" s="24" t="n">
        <f aca="false">(X32/16678.356*100)</f>
        <v>3.73007591395699E-005</v>
      </c>
      <c r="Z32" s="23" t="n">
        <f aca="false">(W32+Y32+U32)</f>
        <v>0.257745818997475</v>
      </c>
      <c r="AA32" s="35" t="s">
        <v>65</v>
      </c>
      <c r="AB32" s="37" t="n">
        <v>0</v>
      </c>
      <c r="AC32" s="37" t="n">
        <v>8.9</v>
      </c>
      <c r="AD32" s="0" t="n">
        <v>0</v>
      </c>
      <c r="AE32" s="26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f aca="false">SUM(AB32:AP32)</f>
        <v>8.9</v>
      </c>
      <c r="AR32" s="27" t="n">
        <f aca="false">(AQ32*AQ32)</f>
        <v>79.21</v>
      </c>
      <c r="AS32" s="27" t="n">
        <f aca="false">(0.7854*AR32)</f>
        <v>62.211534</v>
      </c>
      <c r="AT32" s="28" t="n">
        <f aca="false">(AS32/10000)</f>
        <v>0.0062211534</v>
      </c>
    </row>
    <row r="33" customFormat="false" ht="15" hidden="false" customHeight="false" outlineLevel="0" collapsed="false">
      <c r="A33" s="17" t="s">
        <v>66</v>
      </c>
      <c r="B33" s="19" t="n">
        <v>0</v>
      </c>
      <c r="C33" s="18" t="n">
        <v>1</v>
      </c>
      <c r="D33" s="19" t="n">
        <v>0</v>
      </c>
      <c r="E33" s="19" t="n">
        <v>0</v>
      </c>
      <c r="F33" s="19" t="n">
        <v>0</v>
      </c>
      <c r="G33" s="21" t="n">
        <v>0</v>
      </c>
      <c r="H33" s="21" t="n">
        <v>0</v>
      </c>
      <c r="I33" s="21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4" t="n">
        <v>0</v>
      </c>
      <c r="P33" s="14" t="n">
        <v>0</v>
      </c>
      <c r="Q33" s="14" t="n">
        <v>1</v>
      </c>
      <c r="R33" s="22" t="n">
        <f aca="false">(B33+C33+D33+E33+F33+G33+H33+I33+J33+K33+L33+M33+N33+O33+P33)</f>
        <v>1</v>
      </c>
      <c r="S33" s="23" t="n">
        <f aca="false">(R33*100/7570)</f>
        <v>0.0132100396301189</v>
      </c>
      <c r="T33" s="30" t="n">
        <f aca="false">(Q33/15*100)</f>
        <v>6.66666666666667</v>
      </c>
      <c r="U33" s="23" t="n">
        <f aca="false">(T33/2726.67*100)</f>
        <v>0.244498478608217</v>
      </c>
      <c r="V33" s="30" t="n">
        <f aca="false">(R33/3.75)</f>
        <v>0.266666666666667</v>
      </c>
      <c r="W33" s="23" t="n">
        <f aca="false">(R33/7570*100)</f>
        <v>0.0132100396301189</v>
      </c>
      <c r="X33" s="24" t="n">
        <v>0.0029224734</v>
      </c>
      <c r="Y33" s="24" t="n">
        <f aca="false">(X33/16678.356*100)</f>
        <v>1.75225507837823E-005</v>
      </c>
      <c r="Z33" s="23" t="n">
        <f aca="false">(W33+Y33+U33)</f>
        <v>0.25772604078912</v>
      </c>
      <c r="AA33" s="17" t="s">
        <v>66</v>
      </c>
      <c r="AB33" s="37" t="n">
        <v>0</v>
      </c>
      <c r="AC33" s="37" t="n">
        <v>6.1</v>
      </c>
      <c r="AD33" s="0" t="n">
        <v>0</v>
      </c>
      <c r="AE33" s="26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f aca="false">SUM(AB33:AP33)</f>
        <v>6.1</v>
      </c>
      <c r="AR33" s="27" t="n">
        <f aca="false">(AQ33*AQ33)</f>
        <v>37.21</v>
      </c>
      <c r="AS33" s="27" t="n">
        <f aca="false">(0.7854*AR33)</f>
        <v>29.224734</v>
      </c>
      <c r="AT33" s="28" t="n">
        <f aca="false">(AS33/10000)</f>
        <v>0.0029224734</v>
      </c>
    </row>
    <row r="34" customFormat="false" ht="15" hidden="false" customHeight="false" outlineLevel="0" collapsed="false">
      <c r="A34" s="17" t="s">
        <v>67</v>
      </c>
      <c r="B34" s="19" t="n">
        <v>0</v>
      </c>
      <c r="C34" s="18" t="n">
        <v>2</v>
      </c>
      <c r="D34" s="19" t="n">
        <v>0</v>
      </c>
      <c r="E34" s="19" t="n">
        <v>0</v>
      </c>
      <c r="F34" s="19" t="n">
        <v>0</v>
      </c>
      <c r="G34" s="20" t="n">
        <v>1</v>
      </c>
      <c r="H34" s="21" t="n">
        <v>0</v>
      </c>
      <c r="I34" s="21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4" t="n">
        <v>0</v>
      </c>
      <c r="P34" s="14" t="n">
        <v>0</v>
      </c>
      <c r="Q34" s="14" t="n">
        <v>2</v>
      </c>
      <c r="R34" s="22" t="n">
        <f aca="false">(B34+C34+D34+E34+F34+G34+H34+I34+J34+K34+L34+M34+N34+O34+P34)</f>
        <v>3</v>
      </c>
      <c r="S34" s="23" t="n">
        <f aca="false">(R34*100/7570)</f>
        <v>0.0396301188903567</v>
      </c>
      <c r="T34" s="30" t="n">
        <f aca="false">(Q34/15*100)</f>
        <v>13.3333333333333</v>
      </c>
      <c r="U34" s="23" t="n">
        <f aca="false">(T34/2726.67*100)</f>
        <v>0.488996957216434</v>
      </c>
      <c r="V34" s="30" t="n">
        <f aca="false">(R34/3.75)</f>
        <v>0.8</v>
      </c>
      <c r="W34" s="23" t="n">
        <f aca="false">(R34/7570*100)</f>
        <v>0.0396301188903567</v>
      </c>
      <c r="X34" s="24" t="n">
        <v>0.0304805886</v>
      </c>
      <c r="Y34" s="24" t="n">
        <f aca="false">(X34/16678.356*100)</f>
        <v>0.000182755354304705</v>
      </c>
      <c r="Z34" s="23" t="n">
        <f aca="false">(W34+Y34+U34)</f>
        <v>0.528809831461095</v>
      </c>
      <c r="AA34" s="17" t="s">
        <v>67</v>
      </c>
      <c r="AB34" s="37" t="n">
        <v>0</v>
      </c>
      <c r="AC34" s="37" t="n">
        <v>12.6</v>
      </c>
      <c r="AD34" s="0" t="n">
        <v>0</v>
      </c>
      <c r="AE34" s="26" t="n">
        <v>0</v>
      </c>
      <c r="AF34" s="0" t="n">
        <v>0</v>
      </c>
      <c r="AG34" s="0" t="n">
        <v>7.1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f aca="false">SUM(AB34:AP34)</f>
        <v>19.7</v>
      </c>
      <c r="AR34" s="27" t="n">
        <f aca="false">(AQ34*AQ34)</f>
        <v>388.09</v>
      </c>
      <c r="AS34" s="27" t="n">
        <f aca="false">(0.7854*AR34)</f>
        <v>304.805886</v>
      </c>
      <c r="AT34" s="28" t="n">
        <f aca="false">(AS34/10000)</f>
        <v>0.0304805886</v>
      </c>
    </row>
    <row r="35" customFormat="false" ht="15" hidden="false" customHeight="false" outlineLevel="0" collapsed="false">
      <c r="A35" s="35" t="s">
        <v>68</v>
      </c>
      <c r="B35" s="19" t="n">
        <v>0</v>
      </c>
      <c r="C35" s="18" t="n">
        <v>4</v>
      </c>
      <c r="D35" s="19" t="n">
        <v>2</v>
      </c>
      <c r="E35" s="19" t="n">
        <v>1</v>
      </c>
      <c r="F35" s="19" t="n">
        <v>85</v>
      </c>
      <c r="G35" s="20" t="n">
        <v>2</v>
      </c>
      <c r="H35" s="21" t="n">
        <v>0</v>
      </c>
      <c r="I35" s="21" t="n">
        <v>2</v>
      </c>
      <c r="J35" s="21" t="n">
        <v>1</v>
      </c>
      <c r="K35" s="19" t="n">
        <v>0</v>
      </c>
      <c r="L35" s="19" t="n">
        <v>0</v>
      </c>
      <c r="M35" s="19" t="n">
        <v>8</v>
      </c>
      <c r="N35" s="19" t="n">
        <v>2</v>
      </c>
      <c r="O35" s="14" t="n">
        <v>5</v>
      </c>
      <c r="P35" s="14" t="n">
        <v>0</v>
      </c>
      <c r="Q35" s="14" t="n">
        <v>10</v>
      </c>
      <c r="R35" s="22" t="n">
        <f aca="false">(B35+C35+D35+E35+F35+G35+H35+I35+J35+K35+L35+M35+N35+O35+P35)</f>
        <v>112</v>
      </c>
      <c r="S35" s="23" t="n">
        <f aca="false">(R35*100/7570)</f>
        <v>1.47952443857332</v>
      </c>
      <c r="T35" s="30" t="n">
        <f aca="false">(Q35/15*100)</f>
        <v>66.6666666666667</v>
      </c>
      <c r="U35" s="23" t="n">
        <f aca="false">(T35/2726.67*100)</f>
        <v>2.44498478608217</v>
      </c>
      <c r="V35" s="30" t="n">
        <f aca="false">(R35/3.75)</f>
        <v>29.8666666666667</v>
      </c>
      <c r="W35" s="23" t="n">
        <f aca="false">(R35/7570*100)</f>
        <v>1.47952443857332</v>
      </c>
      <c r="X35" s="24" t="n">
        <v>53.29442146875</v>
      </c>
      <c r="Y35" s="24" t="n">
        <f aca="false">(X35/16678.356*100)</f>
        <v>0.319542414544635</v>
      </c>
      <c r="Z35" s="23" t="n">
        <f aca="false">(W35+Y35+U35)</f>
        <v>4.24405163920012</v>
      </c>
      <c r="AA35" s="35" t="s">
        <v>68</v>
      </c>
      <c r="AB35" s="37" t="n">
        <v>0</v>
      </c>
      <c r="AC35" s="37" t="n">
        <v>36.4</v>
      </c>
      <c r="AD35" s="0" t="n">
        <v>14.4</v>
      </c>
      <c r="AE35" s="26" t="n">
        <v>5</v>
      </c>
      <c r="AF35" s="0" t="n">
        <v>616.35</v>
      </c>
      <c r="AG35" s="0" t="n">
        <v>15.3</v>
      </c>
      <c r="AH35" s="0" t="n">
        <v>0</v>
      </c>
      <c r="AI35" s="0" t="n">
        <v>12.1</v>
      </c>
      <c r="AJ35" s="0" t="n">
        <v>9.7</v>
      </c>
      <c r="AK35" s="0" t="n">
        <v>0</v>
      </c>
      <c r="AL35" s="0" t="n">
        <v>0</v>
      </c>
      <c r="AM35" s="0" t="n">
        <v>48.3</v>
      </c>
      <c r="AN35" s="0" t="n">
        <v>14.1</v>
      </c>
      <c r="AO35" s="0" t="n">
        <v>52.1</v>
      </c>
      <c r="AP35" s="0" t="n">
        <v>0</v>
      </c>
      <c r="AQ35" s="0" t="n">
        <f aca="false">SUM(AB35:AP35)</f>
        <v>823.75</v>
      </c>
      <c r="AR35" s="27" t="n">
        <f aca="false">(AQ35*AQ35)</f>
        <v>678564.0625</v>
      </c>
      <c r="AS35" s="27" t="n">
        <f aca="false">(0.7854*AR35)</f>
        <v>532944.2146875</v>
      </c>
      <c r="AT35" s="28" t="n">
        <f aca="false">(AS35/10000)</f>
        <v>53.29442146875</v>
      </c>
    </row>
    <row r="36" customFormat="false" ht="15" hidden="false" customHeight="false" outlineLevel="0" collapsed="false">
      <c r="A36" s="17" t="s">
        <v>69</v>
      </c>
      <c r="B36" s="19" t="n">
        <v>0</v>
      </c>
      <c r="C36" s="18" t="n">
        <v>3</v>
      </c>
      <c r="D36" s="19" t="n">
        <v>0</v>
      </c>
      <c r="E36" s="19" t="n">
        <v>0</v>
      </c>
      <c r="F36" s="19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4" t="n">
        <v>0</v>
      </c>
      <c r="P36" s="14" t="n">
        <v>0</v>
      </c>
      <c r="Q36" s="14" t="n">
        <v>1</v>
      </c>
      <c r="R36" s="22" t="n">
        <f aca="false">(B36+C36+D36+E36+F36+G36+H36+I36+J36+K36+L36+M36+N36+O36+P36)</f>
        <v>3</v>
      </c>
      <c r="S36" s="23" t="n">
        <f aca="false">(R36*100/7570)</f>
        <v>0.0396301188903567</v>
      </c>
      <c r="T36" s="30" t="n">
        <f aca="false">(Q36/15*100)</f>
        <v>6.66666666666667</v>
      </c>
      <c r="U36" s="23" t="n">
        <f aca="false">(T36/2726.67*100)</f>
        <v>0.244498478608217</v>
      </c>
      <c r="V36" s="30" t="n">
        <f aca="false">(R36/3.75)</f>
        <v>0.8</v>
      </c>
      <c r="W36" s="23" t="n">
        <f aca="false">(R36/7570*100)</f>
        <v>0.0396301188903567</v>
      </c>
      <c r="X36" s="24" t="n">
        <v>0.0456168174</v>
      </c>
      <c r="Y36" s="24" t="n">
        <f aca="false">(X36/16678.356*100)</f>
        <v>0.000273509076074404</v>
      </c>
      <c r="Z36" s="23" t="n">
        <f aca="false">(W36+Y36+U36)</f>
        <v>0.284402106574648</v>
      </c>
      <c r="AA36" s="17" t="s">
        <v>69</v>
      </c>
      <c r="AB36" s="37" t="n">
        <v>0</v>
      </c>
      <c r="AC36" s="37" t="n">
        <v>24.1</v>
      </c>
      <c r="AD36" s="0" t="n">
        <v>0</v>
      </c>
      <c r="AE36" s="26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f aca="false">SUM(AB36:AP36)</f>
        <v>24.1</v>
      </c>
      <c r="AR36" s="27" t="n">
        <f aca="false">(AQ36*AQ36)</f>
        <v>580.81</v>
      </c>
      <c r="AS36" s="27" t="n">
        <f aca="false">(0.7854*AR36)</f>
        <v>456.168174</v>
      </c>
      <c r="AT36" s="28" t="n">
        <f aca="false">(AS36/10000)</f>
        <v>0.0456168174</v>
      </c>
    </row>
    <row r="37" customFormat="false" ht="15" hidden="false" customHeight="false" outlineLevel="0" collapsed="false">
      <c r="A37" s="35" t="s">
        <v>70</v>
      </c>
      <c r="B37" s="19" t="n">
        <v>0</v>
      </c>
      <c r="C37" s="18" t="n">
        <v>1</v>
      </c>
      <c r="D37" s="19" t="n">
        <v>0</v>
      </c>
      <c r="E37" s="19" t="n">
        <v>0</v>
      </c>
      <c r="F37" s="19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19" t="n">
        <v>0</v>
      </c>
      <c r="L37" s="19" t="n">
        <v>1</v>
      </c>
      <c r="M37" s="19" t="n">
        <v>0</v>
      </c>
      <c r="N37" s="19" t="n">
        <v>0</v>
      </c>
      <c r="O37" s="14" t="n">
        <v>0</v>
      </c>
      <c r="P37" s="14" t="n">
        <v>0</v>
      </c>
      <c r="Q37" s="14" t="n">
        <v>2</v>
      </c>
      <c r="R37" s="22" t="n">
        <f aca="false">(B37+C37+D37+E37+F37+G37+H37+I37+J37+K37+L37+M37+N37+O37+P37)</f>
        <v>2</v>
      </c>
      <c r="S37" s="23" t="n">
        <f aca="false">(R37*100/7570)</f>
        <v>0.0264200792602378</v>
      </c>
      <c r="T37" s="30" t="n">
        <f aca="false">(Q37/15*100)</f>
        <v>13.3333333333333</v>
      </c>
      <c r="U37" s="23" t="n">
        <f aca="false">(T37/2726.67*100)</f>
        <v>0.488996957216434</v>
      </c>
      <c r="V37" s="30" t="n">
        <f aca="false">(R37/3.75)</f>
        <v>0.533333333333333</v>
      </c>
      <c r="W37" s="23" t="n">
        <f aca="false">(R37/7570*100)</f>
        <v>0.0264200792602378</v>
      </c>
      <c r="X37" s="24" t="n">
        <v>0.009624676446</v>
      </c>
      <c r="Y37" s="24" t="n">
        <f aca="false">(X37/16678.356*100)</f>
        <v>5.77075848842656E-005</v>
      </c>
      <c r="Z37" s="23" t="n">
        <f aca="false">(W37+Y37+U37)</f>
        <v>0.515474744061556</v>
      </c>
      <c r="AA37" s="35" t="s">
        <v>70</v>
      </c>
      <c r="AB37" s="37" t="n">
        <v>0</v>
      </c>
      <c r="AC37" s="37" t="n">
        <v>5.6</v>
      </c>
      <c r="AD37" s="0" t="n">
        <v>0</v>
      </c>
      <c r="AE37" s="26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5.47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f aca="false">SUM(AB37:AP37)</f>
        <v>11.07</v>
      </c>
      <c r="AR37" s="27" t="n">
        <f aca="false">(AQ37*AQ37)</f>
        <v>122.5449</v>
      </c>
      <c r="AS37" s="27" t="n">
        <f aca="false">(0.7854*AR37)</f>
        <v>96.24676446</v>
      </c>
      <c r="AT37" s="28" t="n">
        <f aca="false">(AS37/10000)</f>
        <v>0.009624676446</v>
      </c>
    </row>
    <row r="38" customFormat="false" ht="15" hidden="false" customHeight="false" outlineLevel="0" collapsed="false">
      <c r="A38" s="35" t="s">
        <v>71</v>
      </c>
      <c r="B38" s="19" t="n">
        <v>0</v>
      </c>
      <c r="C38" s="18" t="n">
        <v>1</v>
      </c>
      <c r="D38" s="19" t="n">
        <v>0</v>
      </c>
      <c r="E38" s="19" t="n">
        <v>0</v>
      </c>
      <c r="F38" s="19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4" t="n">
        <v>0</v>
      </c>
      <c r="P38" s="14" t="n">
        <v>0</v>
      </c>
      <c r="Q38" s="14" t="n">
        <v>1</v>
      </c>
      <c r="R38" s="22" t="n">
        <f aca="false">(B38+C38+D38+E38+F38+G38+H38+I38+J38+K38+L38+M38+N38+O38+P38)</f>
        <v>1</v>
      </c>
      <c r="S38" s="23" t="n">
        <f aca="false">(R38*100/7570)</f>
        <v>0.0132100396301189</v>
      </c>
      <c r="T38" s="30" t="n">
        <f aca="false">(Q38/15*100)</f>
        <v>6.66666666666667</v>
      </c>
      <c r="U38" s="23" t="n">
        <f aca="false">(T38/2726.67*100)</f>
        <v>0.244498478608217</v>
      </c>
      <c r="V38" s="30" t="n">
        <f aca="false">(R38/3.75)</f>
        <v>0.266666666666667</v>
      </c>
      <c r="W38" s="23" t="n">
        <f aca="false">(R38/7570*100)</f>
        <v>0.0132100396301189</v>
      </c>
      <c r="X38" s="24" t="n">
        <v>0.0088247544</v>
      </c>
      <c r="Y38" s="24" t="n">
        <f aca="false">(X38/16678.356*100)</f>
        <v>5.29114164489594E-005</v>
      </c>
      <c r="Z38" s="23" t="n">
        <f aca="false">(W38+Y38+U38)</f>
        <v>0.257761429654785</v>
      </c>
      <c r="AA38" s="35" t="s">
        <v>71</v>
      </c>
      <c r="AB38" s="37" t="n">
        <v>0</v>
      </c>
      <c r="AC38" s="37" t="n">
        <v>10.6</v>
      </c>
      <c r="AD38" s="0" t="n">
        <v>0</v>
      </c>
      <c r="AE38" s="26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f aca="false">SUM(AB38:AP38)</f>
        <v>10.6</v>
      </c>
      <c r="AR38" s="27" t="n">
        <f aca="false">(AQ38*AQ38)</f>
        <v>112.36</v>
      </c>
      <c r="AS38" s="27" t="n">
        <f aca="false">(0.7854*AR38)</f>
        <v>88.247544</v>
      </c>
      <c r="AT38" s="28" t="n">
        <f aca="false">(AS38/10000)</f>
        <v>0.0088247544</v>
      </c>
    </row>
    <row r="39" customFormat="false" ht="15" hidden="false" customHeight="false" outlineLevel="0" collapsed="false">
      <c r="A39" s="35" t="s">
        <v>72</v>
      </c>
      <c r="B39" s="19" t="n">
        <v>0</v>
      </c>
      <c r="C39" s="18" t="n">
        <v>2</v>
      </c>
      <c r="D39" s="18" t="n">
        <v>2</v>
      </c>
      <c r="E39" s="19" t="n">
        <v>0</v>
      </c>
      <c r="F39" s="19" t="n">
        <v>1</v>
      </c>
      <c r="G39" s="20" t="n">
        <v>0</v>
      </c>
      <c r="H39" s="21" t="n">
        <v>0</v>
      </c>
      <c r="I39" s="21" t="n">
        <v>0</v>
      </c>
      <c r="J39" s="21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4" t="n">
        <v>0</v>
      </c>
      <c r="P39" s="14" t="n">
        <v>0</v>
      </c>
      <c r="Q39" s="14" t="n">
        <v>3</v>
      </c>
      <c r="R39" s="22" t="n">
        <f aca="false">(B39+C39+D39+E39+F39+G39+H39+I39+J39+K39+L39+M39+N39+O39+P39)</f>
        <v>5</v>
      </c>
      <c r="S39" s="23" t="n">
        <f aca="false">(R39*100/7570)</f>
        <v>0.0660501981505945</v>
      </c>
      <c r="T39" s="1" t="n">
        <f aca="false">(Q39/15*100)</f>
        <v>20</v>
      </c>
      <c r="U39" s="23" t="n">
        <f aca="false">(T39/2726.67*100)</f>
        <v>0.733495435824651</v>
      </c>
      <c r="V39" s="30" t="n">
        <f aca="false">(R39/3.75)</f>
        <v>1.33333333333333</v>
      </c>
      <c r="W39" s="23" t="n">
        <f aca="false">(R39/7570*100)</f>
        <v>0.0660501981505945</v>
      </c>
      <c r="X39" s="24" t="n">
        <v>0.0924015246</v>
      </c>
      <c r="Y39" s="24" t="n">
        <f aca="false">(X39/16678.356*100)</f>
        <v>0.000554020579726203</v>
      </c>
      <c r="Z39" s="23" t="n">
        <f aca="false">(W39+Y39+U39)</f>
        <v>0.800099654554971</v>
      </c>
      <c r="AA39" s="35" t="s">
        <v>72</v>
      </c>
      <c r="AB39" s="37" t="n">
        <v>0</v>
      </c>
      <c r="AC39" s="37" t="n">
        <v>10.5</v>
      </c>
      <c r="AD39" s="0" t="n">
        <v>18.2</v>
      </c>
      <c r="AE39" s="26" t="n">
        <v>0</v>
      </c>
      <c r="AF39" s="0" t="n">
        <v>5.6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f aca="false">SUM(AB39:AP39)</f>
        <v>34.3</v>
      </c>
      <c r="AR39" s="27" t="n">
        <f aca="false">(AQ39*AQ39)</f>
        <v>1176.49</v>
      </c>
      <c r="AS39" s="27" t="n">
        <f aca="false">(0.7854*AR39)</f>
        <v>924.015246</v>
      </c>
      <c r="AT39" s="28" t="n">
        <f aca="false">(AS39/10000)</f>
        <v>0.0924015246</v>
      </c>
    </row>
    <row r="40" customFormat="false" ht="15" hidden="false" customHeight="false" outlineLevel="0" collapsed="false">
      <c r="A40" s="17" t="s">
        <v>73</v>
      </c>
      <c r="B40" s="19" t="n">
        <v>0</v>
      </c>
      <c r="C40" s="18" t="n">
        <v>1</v>
      </c>
      <c r="D40" s="18" t="n">
        <v>4</v>
      </c>
      <c r="E40" s="19" t="n">
        <v>0</v>
      </c>
      <c r="F40" s="19" t="n">
        <v>1</v>
      </c>
      <c r="G40" s="20" t="n">
        <v>1</v>
      </c>
      <c r="H40" s="21" t="n">
        <v>0</v>
      </c>
      <c r="I40" s="21" t="n">
        <v>2</v>
      </c>
      <c r="J40" s="21" t="n">
        <v>0</v>
      </c>
      <c r="K40" s="19" t="n">
        <v>0</v>
      </c>
      <c r="L40" s="19" t="n">
        <v>0</v>
      </c>
      <c r="M40" s="19" t="n">
        <v>1</v>
      </c>
      <c r="N40" s="19" t="n">
        <v>7</v>
      </c>
      <c r="O40" s="14" t="n">
        <v>11</v>
      </c>
      <c r="P40" s="14" t="n">
        <v>9</v>
      </c>
      <c r="Q40" s="14" t="n">
        <v>9</v>
      </c>
      <c r="R40" s="22" t="n">
        <f aca="false">(B40+C40+D40+E40+F40+G40+H40+I40+J40+K40+L40+M40+N40+O40+P40)</f>
        <v>37</v>
      </c>
      <c r="S40" s="23" t="n">
        <f aca="false">(R40*100/7570)</f>
        <v>0.488771466314399</v>
      </c>
      <c r="T40" s="1" t="n">
        <f aca="false">(Q40/15*100)</f>
        <v>60</v>
      </c>
      <c r="U40" s="23" t="n">
        <f aca="false">(T40/2726.67*100)</f>
        <v>2.20048630747395</v>
      </c>
      <c r="V40" s="30" t="n">
        <f aca="false">(R40/3.75)</f>
        <v>9.86666666666667</v>
      </c>
      <c r="W40" s="23" t="n">
        <f aca="false">(R40/7570*100)</f>
        <v>0.488771466314399</v>
      </c>
      <c r="X40" s="24" t="n">
        <v>3.8777428536</v>
      </c>
      <c r="Y40" s="24" t="n">
        <f aca="false">(X40/16678.356*100)</f>
        <v>0.0232501503961182</v>
      </c>
      <c r="Z40" s="23" t="n">
        <f aca="false">(W40+Y40+U40)</f>
        <v>2.71250792418447</v>
      </c>
      <c r="AA40" s="17" t="s">
        <v>73</v>
      </c>
      <c r="AB40" s="37" t="n">
        <v>0</v>
      </c>
      <c r="AC40" s="37" t="n">
        <v>5</v>
      </c>
      <c r="AD40" s="0" t="n">
        <v>21.7</v>
      </c>
      <c r="AE40" s="26" t="n">
        <v>0</v>
      </c>
      <c r="AF40" s="0" t="n">
        <v>5.9</v>
      </c>
      <c r="AG40" s="0" t="n">
        <v>5.5</v>
      </c>
      <c r="AH40" s="0" t="n">
        <v>0</v>
      </c>
      <c r="AI40" s="0" t="n">
        <v>10.5</v>
      </c>
      <c r="AJ40" s="0" t="n">
        <v>0</v>
      </c>
      <c r="AK40" s="0" t="n">
        <v>0</v>
      </c>
      <c r="AL40" s="0" t="n">
        <v>0</v>
      </c>
      <c r="AM40" s="0" t="n">
        <v>6</v>
      </c>
      <c r="AN40" s="0" t="n">
        <v>39.3</v>
      </c>
      <c r="AO40" s="0" t="n">
        <v>70.8</v>
      </c>
      <c r="AP40" s="0" t="n">
        <v>57.5</v>
      </c>
      <c r="AQ40" s="0" t="n">
        <f aca="false">SUM(AB40:AP40)</f>
        <v>222.2</v>
      </c>
      <c r="AR40" s="27" t="n">
        <f aca="false">(AQ40*AQ40)</f>
        <v>49372.84</v>
      </c>
      <c r="AS40" s="27" t="n">
        <f aca="false">(0.7854*AR40)</f>
        <v>38777.428536</v>
      </c>
      <c r="AT40" s="28" t="n">
        <f aca="false">(AS40/10000)</f>
        <v>3.8777428536</v>
      </c>
    </row>
    <row r="41" customFormat="false" ht="15" hidden="false" customHeight="false" outlineLevel="0" collapsed="false">
      <c r="A41" s="17" t="s">
        <v>74</v>
      </c>
      <c r="B41" s="19" t="n">
        <v>0</v>
      </c>
      <c r="C41" s="18" t="n">
        <v>3</v>
      </c>
      <c r="D41" s="19" t="n">
        <v>0</v>
      </c>
      <c r="E41" s="19" t="n">
        <v>0</v>
      </c>
      <c r="F41" s="19" t="n">
        <v>0</v>
      </c>
      <c r="G41" s="20" t="n">
        <v>0</v>
      </c>
      <c r="H41" s="21" t="n">
        <v>0</v>
      </c>
      <c r="I41" s="21" t="n">
        <v>0</v>
      </c>
      <c r="J41" s="21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4" t="n">
        <v>0</v>
      </c>
      <c r="P41" s="14" t="n">
        <v>0</v>
      </c>
      <c r="Q41" s="14" t="n">
        <v>1</v>
      </c>
      <c r="R41" s="22" t="n">
        <f aca="false">(B41+C41+D41+E41+F41+G41+H41+I41+J41+K41+L41+M41+N41+O41+P41)</f>
        <v>3</v>
      </c>
      <c r="S41" s="23" t="n">
        <f aca="false">(R41*100/7570)</f>
        <v>0.0396301188903567</v>
      </c>
      <c r="T41" s="30" t="n">
        <f aca="false">(Q41/15*100)</f>
        <v>6.66666666666667</v>
      </c>
      <c r="U41" s="23" t="n">
        <f aca="false">(T41/2726.67*100)</f>
        <v>0.244498478608217</v>
      </c>
      <c r="V41" s="30" t="n">
        <f aca="false">(R41/3.75)</f>
        <v>0.8</v>
      </c>
      <c r="W41" s="23" t="n">
        <f aca="false">(R41/7570*100)</f>
        <v>0.0396301188903567</v>
      </c>
      <c r="X41" s="24" t="n">
        <v>0.0514719744</v>
      </c>
      <c r="Y41" s="24" t="n">
        <f aca="false">(X41/16678.356*100)</f>
        <v>0.000308615395905928</v>
      </c>
      <c r="Z41" s="23" t="n">
        <f aca="false">(W41+Y41+U41)</f>
        <v>0.28443721289448</v>
      </c>
      <c r="AA41" s="17" t="s">
        <v>74</v>
      </c>
      <c r="AB41" s="37" t="n">
        <v>0</v>
      </c>
      <c r="AC41" s="37" t="n">
        <v>25.6</v>
      </c>
      <c r="AD41" s="0" t="n">
        <v>0</v>
      </c>
      <c r="AE41" s="26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f aca="false">SUM(AB41:AP41)</f>
        <v>25.6</v>
      </c>
      <c r="AR41" s="27" t="n">
        <f aca="false">(AQ41*AQ41)</f>
        <v>655.36</v>
      </c>
      <c r="AS41" s="27" t="n">
        <f aca="false">(0.7854*AR41)</f>
        <v>514.719744</v>
      </c>
      <c r="AT41" s="28" t="n">
        <f aca="false">(AS41/10000)</f>
        <v>0.0514719744</v>
      </c>
    </row>
    <row r="42" customFormat="false" ht="15" hidden="false" customHeight="false" outlineLevel="0" collapsed="false">
      <c r="A42" s="35" t="s">
        <v>75</v>
      </c>
      <c r="B42" s="19" t="n">
        <v>0</v>
      </c>
      <c r="C42" s="18" t="n">
        <v>5</v>
      </c>
      <c r="D42" s="38" t="n">
        <v>1</v>
      </c>
      <c r="E42" s="19" t="n">
        <v>0</v>
      </c>
      <c r="F42" s="19" t="n">
        <v>0</v>
      </c>
      <c r="G42" s="20" t="n">
        <v>0</v>
      </c>
      <c r="H42" s="21" t="n">
        <v>0</v>
      </c>
      <c r="I42" s="21" t="n">
        <v>0</v>
      </c>
      <c r="J42" s="21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4" t="n">
        <v>0</v>
      </c>
      <c r="P42" s="14" t="n">
        <v>0</v>
      </c>
      <c r="Q42" s="14" t="n">
        <v>2</v>
      </c>
      <c r="R42" s="22" t="n">
        <f aca="false">(B42+C42+D42+E42+F42+G42+H42+I42+J42+K42+L42+M42+N42+O42+P42)</f>
        <v>6</v>
      </c>
      <c r="S42" s="23" t="n">
        <f aca="false">(R42*100/7570)</f>
        <v>0.0792602377807133</v>
      </c>
      <c r="T42" s="30" t="n">
        <f aca="false">(Q42/15*100)</f>
        <v>13.3333333333333</v>
      </c>
      <c r="U42" s="23" t="n">
        <f aca="false">(T42/2726.67*100)</f>
        <v>0.488996957216434</v>
      </c>
      <c r="V42" s="30" t="n">
        <f aca="false">(R42/3.75)</f>
        <v>1.6</v>
      </c>
      <c r="W42" s="23" t="n">
        <f aca="false">(R42/7570*100)</f>
        <v>0.0792602377807133</v>
      </c>
      <c r="X42" s="24" t="n">
        <v>0.1916658744</v>
      </c>
      <c r="Y42" s="24" t="n">
        <f aca="false">(X42/16678.356*100)</f>
        <v>0.0011491892510269</v>
      </c>
      <c r="Z42" s="23" t="n">
        <f aca="false">(W42+Y42+U42)</f>
        <v>0.569406384248174</v>
      </c>
      <c r="AA42" s="35" t="s">
        <v>75</v>
      </c>
      <c r="AB42" s="37" t="n">
        <v>0</v>
      </c>
      <c r="AC42" s="37" t="n">
        <v>42</v>
      </c>
      <c r="AD42" s="0" t="n">
        <v>7.4</v>
      </c>
      <c r="AE42" s="26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f aca="false">SUM(AB42:AP42)</f>
        <v>49.4</v>
      </c>
      <c r="AR42" s="27" t="n">
        <f aca="false">(AQ42*AQ42)</f>
        <v>2440.36</v>
      </c>
      <c r="AS42" s="27" t="n">
        <f aca="false">(0.7854*AR42)</f>
        <v>1916.658744</v>
      </c>
      <c r="AT42" s="28" t="n">
        <f aca="false">(AS42/10000)</f>
        <v>0.1916658744</v>
      </c>
    </row>
    <row r="43" customFormat="false" ht="15" hidden="false" customHeight="false" outlineLevel="0" collapsed="false">
      <c r="A43" s="35" t="s">
        <v>76</v>
      </c>
      <c r="B43" s="19" t="n">
        <v>0</v>
      </c>
      <c r="C43" s="19" t="n">
        <v>0</v>
      </c>
      <c r="D43" s="38" t="n">
        <v>0</v>
      </c>
      <c r="E43" s="19" t="n">
        <v>0</v>
      </c>
      <c r="F43" s="19" t="n">
        <v>0</v>
      </c>
      <c r="G43" s="20" t="n">
        <v>0</v>
      </c>
      <c r="H43" s="21" t="n">
        <v>0</v>
      </c>
      <c r="I43" s="21" t="n">
        <v>0</v>
      </c>
      <c r="J43" s="21" t="n">
        <v>1</v>
      </c>
      <c r="K43" s="19" t="n">
        <v>0</v>
      </c>
      <c r="L43" s="19" t="n">
        <v>0</v>
      </c>
      <c r="M43" s="19" t="n">
        <v>0</v>
      </c>
      <c r="N43" s="19" t="n">
        <v>0</v>
      </c>
      <c r="O43" s="14" t="n">
        <v>0</v>
      </c>
      <c r="P43" s="14" t="n">
        <v>0</v>
      </c>
      <c r="Q43" s="14" t="n">
        <v>1</v>
      </c>
      <c r="R43" s="22" t="n">
        <f aca="false">(B43+C43+D43+E43+F43+G43+H43+I43+J43+K43+L43+M43+N43+O43+P43)</f>
        <v>1</v>
      </c>
      <c r="S43" s="23" t="n">
        <f aca="false">(R43*100/7570)</f>
        <v>0.0132100396301189</v>
      </c>
      <c r="T43" s="30" t="n">
        <f aca="false">(Q43/15*100)</f>
        <v>6.66666666666667</v>
      </c>
      <c r="U43" s="23" t="n">
        <f aca="false">(T43/2726.67*100)</f>
        <v>0.244498478608217</v>
      </c>
      <c r="V43" s="30" t="n">
        <f aca="false">(R43/3.75)</f>
        <v>0.266666666666667</v>
      </c>
      <c r="W43" s="23" t="n">
        <f aca="false">(R43/7570*100)</f>
        <v>0.0132100396301189</v>
      </c>
      <c r="X43" s="24" t="n">
        <v>0.0019635</v>
      </c>
      <c r="Y43" s="24" t="n">
        <f aca="false">(X43/16678.356*100)</f>
        <v>1.17727430689212E-005</v>
      </c>
      <c r="Z43" s="23" t="n">
        <f aca="false">(W43+Y43+U43)</f>
        <v>0.257720290981405</v>
      </c>
      <c r="AA43" s="35" t="s">
        <v>76</v>
      </c>
      <c r="AB43" s="37" t="n">
        <v>0</v>
      </c>
      <c r="AC43" s="37" t="n">
        <v>0</v>
      </c>
      <c r="AD43" s="0" t="n">
        <v>0</v>
      </c>
      <c r="AE43" s="26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f aca="false">SUM(AB43:AP43)</f>
        <v>5</v>
      </c>
      <c r="AR43" s="27" t="n">
        <f aca="false">(AQ43*AQ43)</f>
        <v>25</v>
      </c>
      <c r="AS43" s="27" t="n">
        <f aca="false">(0.7854*AR43)</f>
        <v>19.635</v>
      </c>
      <c r="AT43" s="28" t="n">
        <f aca="false">(AS43/10000)</f>
        <v>0.0019635</v>
      </c>
    </row>
    <row r="44" customFormat="false" ht="15" hidden="false" customHeight="false" outlineLevel="0" collapsed="false">
      <c r="A44" s="17" t="s">
        <v>77</v>
      </c>
      <c r="B44" s="19" t="n">
        <v>0</v>
      </c>
      <c r="C44" s="18" t="n">
        <v>8</v>
      </c>
      <c r="D44" s="38" t="n">
        <v>0</v>
      </c>
      <c r="E44" s="19" t="n">
        <v>4</v>
      </c>
      <c r="F44" s="19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4" t="n">
        <v>0</v>
      </c>
      <c r="P44" s="14" t="n">
        <v>0</v>
      </c>
      <c r="Q44" s="14" t="n">
        <v>2</v>
      </c>
      <c r="R44" s="22" t="n">
        <f aca="false">(B44+C44+D44+E44+F44+G44+H44+I44+J44+K44+L44+M44+N44+O44+P44)</f>
        <v>12</v>
      </c>
      <c r="S44" s="23" t="n">
        <f aca="false">(R44*100/7570)</f>
        <v>0.158520475561427</v>
      </c>
      <c r="T44" s="30" t="n">
        <f aca="false">(Q44/15*100)</f>
        <v>13.3333333333333</v>
      </c>
      <c r="U44" s="23" t="n">
        <f aca="false">(T44/2726.67*100)</f>
        <v>0.488996957216434</v>
      </c>
      <c r="V44" s="30" t="n">
        <f aca="false">(R44/3.75)</f>
        <v>3.2</v>
      </c>
      <c r="W44" s="23" t="n">
        <f aca="false">(R44/7570*100)</f>
        <v>0.158520475561427</v>
      </c>
      <c r="X44" s="24" t="n">
        <v>0.6123677406</v>
      </c>
      <c r="Y44" s="24" t="n">
        <f aca="false">(X44/16678.356*100)</f>
        <v>0.00367163130826564</v>
      </c>
      <c r="Z44" s="23" t="n">
        <f aca="false">(W44+Y44+U44)</f>
        <v>0.651189064086126</v>
      </c>
      <c r="AA44" s="17" t="s">
        <v>77</v>
      </c>
      <c r="AB44" s="37" t="n">
        <v>0</v>
      </c>
      <c r="AC44" s="37" t="n">
        <v>66.8</v>
      </c>
      <c r="AD44" s="0" t="n">
        <v>0</v>
      </c>
      <c r="AE44" s="26" t="n">
        <v>21.5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f aca="false">SUM(AB44:AP44)</f>
        <v>88.3</v>
      </c>
      <c r="AR44" s="27" t="n">
        <f aca="false">(AQ44*AQ44)</f>
        <v>7796.89</v>
      </c>
      <c r="AS44" s="27" t="n">
        <f aca="false">(0.7854*AR44)</f>
        <v>6123.677406</v>
      </c>
      <c r="AT44" s="28" t="n">
        <f aca="false">(AS44/10000)</f>
        <v>0.6123677406</v>
      </c>
    </row>
    <row r="45" customFormat="false" ht="15" hidden="false" customHeight="false" outlineLevel="0" collapsed="false">
      <c r="A45" s="35" t="s">
        <v>78</v>
      </c>
      <c r="B45" s="19" t="n">
        <v>0</v>
      </c>
      <c r="C45" s="18" t="n">
        <v>2</v>
      </c>
      <c r="D45" s="38" t="n">
        <v>0</v>
      </c>
      <c r="E45" s="19" t="n">
        <v>0</v>
      </c>
      <c r="F45" s="19" t="n">
        <v>0</v>
      </c>
      <c r="G45" s="21" t="n">
        <v>0</v>
      </c>
      <c r="H45" s="21" t="n">
        <v>0</v>
      </c>
      <c r="I45" s="21" t="n">
        <v>3</v>
      </c>
      <c r="J45" s="21" t="n">
        <v>0</v>
      </c>
      <c r="K45" s="19" t="n">
        <v>0</v>
      </c>
      <c r="L45" s="19" t="n">
        <v>1</v>
      </c>
      <c r="M45" s="19" t="n">
        <v>0</v>
      </c>
      <c r="N45" s="19" t="n">
        <v>0</v>
      </c>
      <c r="O45" s="14" t="n">
        <v>3</v>
      </c>
      <c r="P45" s="14" t="n">
        <v>7</v>
      </c>
      <c r="Q45" s="14" t="n">
        <v>5</v>
      </c>
      <c r="R45" s="22" t="n">
        <f aca="false">(B45+C45+D45+E45+F45+G45+H45+I45+J45+K45+L45+M45+N45+O45+P45)</f>
        <v>16</v>
      </c>
      <c r="S45" s="23" t="n">
        <f aca="false">(R45*100/7570)</f>
        <v>0.211360634081902</v>
      </c>
      <c r="T45" s="30" t="n">
        <f aca="false">(Q45/15*100)</f>
        <v>33.3333333333333</v>
      </c>
      <c r="U45" s="23" t="n">
        <f aca="false">(T45/2726.67*100)</f>
        <v>1.22249239304108</v>
      </c>
      <c r="V45" s="30" t="n">
        <f aca="false">(R45/3.75)</f>
        <v>4.26666666666667</v>
      </c>
      <c r="W45" s="23" t="n">
        <f aca="false">(R45/7570*100)</f>
        <v>0.211360634081902</v>
      </c>
      <c r="X45" s="24" t="n">
        <v>1.213872016896</v>
      </c>
      <c r="Y45" s="24" t="n">
        <f aca="false">(X45/16678.356*100)</f>
        <v>0.00727812751386288</v>
      </c>
      <c r="Z45" s="23" t="n">
        <f aca="false">(W45+Y45+U45)</f>
        <v>1.44113115463685</v>
      </c>
      <c r="AA45" s="35" t="s">
        <v>78</v>
      </c>
      <c r="AB45" s="37" t="n">
        <v>0</v>
      </c>
      <c r="AC45" s="37" t="n">
        <v>12.2</v>
      </c>
      <c r="AD45" s="0" t="n">
        <v>0</v>
      </c>
      <c r="AE45" s="26" t="n">
        <v>0</v>
      </c>
      <c r="AF45" s="0" t="n">
        <v>0</v>
      </c>
      <c r="AG45" s="0" t="n">
        <v>0</v>
      </c>
      <c r="AH45" s="0" t="n">
        <v>0</v>
      </c>
      <c r="AI45" s="0" t="n">
        <v>17.6</v>
      </c>
      <c r="AJ45" s="0" t="n">
        <v>0</v>
      </c>
      <c r="AK45" s="0" t="n">
        <v>0</v>
      </c>
      <c r="AL45" s="0" t="n">
        <v>5.92</v>
      </c>
      <c r="AM45" s="0" t="n">
        <v>0</v>
      </c>
      <c r="AN45" s="0" t="n">
        <v>0</v>
      </c>
      <c r="AO45" s="0" t="n">
        <v>25.9</v>
      </c>
      <c r="AP45" s="0" t="n">
        <v>62.7</v>
      </c>
      <c r="AQ45" s="0" t="n">
        <f aca="false">SUM(AB45:AP45)</f>
        <v>124.32</v>
      </c>
      <c r="AR45" s="27" t="n">
        <f aca="false">(AQ45*AQ45)</f>
        <v>15455.4624</v>
      </c>
      <c r="AS45" s="27" t="n">
        <f aca="false">(0.7854*AR45)</f>
        <v>12138.72016896</v>
      </c>
      <c r="AT45" s="28" t="n">
        <f aca="false">(AS45/10000)</f>
        <v>1.213872016896</v>
      </c>
    </row>
    <row r="46" customFormat="false" ht="15" hidden="false" customHeight="false" outlineLevel="0" collapsed="false">
      <c r="A46" s="35" t="s">
        <v>79</v>
      </c>
      <c r="B46" s="19" t="n">
        <v>0</v>
      </c>
      <c r="C46" s="18" t="n">
        <v>3</v>
      </c>
      <c r="D46" s="38" t="n">
        <v>0</v>
      </c>
      <c r="E46" s="19" t="n">
        <v>0</v>
      </c>
      <c r="F46" s="18" t="n">
        <v>1</v>
      </c>
      <c r="G46" s="21" t="n">
        <v>2</v>
      </c>
      <c r="H46" s="21" t="n">
        <v>0</v>
      </c>
      <c r="I46" s="21" t="n">
        <v>0</v>
      </c>
      <c r="J46" s="21" t="n">
        <v>0</v>
      </c>
      <c r="K46" s="19" t="n">
        <v>0</v>
      </c>
      <c r="L46" s="19" t="n">
        <v>0</v>
      </c>
      <c r="M46" s="19" t="n">
        <v>1</v>
      </c>
      <c r="N46" s="19" t="n">
        <v>0</v>
      </c>
      <c r="O46" s="14" t="n">
        <v>1</v>
      </c>
      <c r="P46" s="14" t="n">
        <v>0</v>
      </c>
      <c r="Q46" s="14" t="n">
        <v>5</v>
      </c>
      <c r="R46" s="22" t="n">
        <f aca="false">(B46+C46+D46+E46+F46+G46+H46+I46+J46+K46+L46+M46+N46+O46+P46)</f>
        <v>8</v>
      </c>
      <c r="S46" s="23" t="n">
        <f aca="false">(R46*100/7570)</f>
        <v>0.105680317040951</v>
      </c>
      <c r="T46" s="30" t="n">
        <f aca="false">(Q46/15*100)</f>
        <v>33.3333333333333</v>
      </c>
      <c r="U46" s="23" t="n">
        <f aca="false">(T46/2726.67*100)</f>
        <v>1.22249239304108</v>
      </c>
      <c r="V46" s="30" t="n">
        <f aca="false">(R46/3.75)</f>
        <v>2.13333333333333</v>
      </c>
      <c r="W46" s="23" t="n">
        <f aca="false">(R46/7570*100)</f>
        <v>0.105680317040951</v>
      </c>
      <c r="X46" s="24" t="n">
        <v>0.4729490304</v>
      </c>
      <c r="Y46" s="24" t="n">
        <f aca="false">(X46/16678.356*100)</f>
        <v>0.00283570533210827</v>
      </c>
      <c r="Z46" s="23" t="n">
        <f aca="false">(W46+Y46+U46)</f>
        <v>1.33100841541414</v>
      </c>
      <c r="AA46" s="35" t="s">
        <v>79</v>
      </c>
      <c r="AB46" s="37" t="n">
        <v>0</v>
      </c>
      <c r="AC46" s="37" t="n">
        <v>40.9</v>
      </c>
      <c r="AD46" s="0" t="n">
        <v>0</v>
      </c>
      <c r="AE46" s="26" t="n">
        <v>0</v>
      </c>
      <c r="AF46" s="0" t="n">
        <v>5.6</v>
      </c>
      <c r="AG46" s="0" t="n">
        <v>18.6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5.7</v>
      </c>
      <c r="AN46" s="0" t="n">
        <v>0</v>
      </c>
      <c r="AO46" s="0" t="n">
        <v>6.8</v>
      </c>
      <c r="AP46" s="0" t="n">
        <v>0</v>
      </c>
      <c r="AQ46" s="0" t="n">
        <f aca="false">SUM(AB46:AP46)</f>
        <v>77.6</v>
      </c>
      <c r="AR46" s="27" t="n">
        <f aca="false">(AQ46*AQ46)</f>
        <v>6021.76</v>
      </c>
      <c r="AS46" s="27" t="n">
        <f aca="false">(0.7854*AR46)</f>
        <v>4729.490304</v>
      </c>
      <c r="AT46" s="28" t="n">
        <f aca="false">(AS46/10000)</f>
        <v>0.4729490304</v>
      </c>
    </row>
    <row r="47" customFormat="false" ht="15" hidden="false" customHeight="false" outlineLevel="0" collapsed="false">
      <c r="A47" s="35" t="s">
        <v>80</v>
      </c>
      <c r="B47" s="19" t="n">
        <v>0</v>
      </c>
      <c r="C47" s="18" t="n">
        <v>1</v>
      </c>
      <c r="D47" s="38" t="n">
        <v>0</v>
      </c>
      <c r="E47" s="19" t="n">
        <v>13</v>
      </c>
      <c r="F47" s="18" t="n">
        <v>3</v>
      </c>
      <c r="G47" s="21" t="n">
        <v>32</v>
      </c>
      <c r="H47" s="21" t="n">
        <v>0</v>
      </c>
      <c r="I47" s="21" t="n">
        <v>0</v>
      </c>
      <c r="J47" s="21" t="n">
        <v>112</v>
      </c>
      <c r="K47" s="21" t="n">
        <v>13</v>
      </c>
      <c r="L47" s="19" t="n">
        <v>0</v>
      </c>
      <c r="M47" s="19" t="n">
        <v>0</v>
      </c>
      <c r="N47" s="19" t="n">
        <v>3</v>
      </c>
      <c r="O47" s="14" t="n">
        <v>3</v>
      </c>
      <c r="P47" s="14" t="n">
        <v>0</v>
      </c>
      <c r="Q47" s="14" t="n">
        <v>8</v>
      </c>
      <c r="R47" s="22" t="n">
        <f aca="false">(B47+C47+D47+E47+F47+G47+H47+I47+J47+K47+L47+M47+N47+O47+P47)</f>
        <v>180</v>
      </c>
      <c r="S47" s="23" t="n">
        <f aca="false">(R47*100/7570)</f>
        <v>2.3778071334214</v>
      </c>
      <c r="T47" s="30" t="n">
        <f aca="false">(Q47/15*100)</f>
        <v>53.3333333333333</v>
      </c>
      <c r="U47" s="23" t="n">
        <f aca="false">(T47/2726.67*100)</f>
        <v>1.95598782886574</v>
      </c>
      <c r="V47" s="30" t="n">
        <f aca="false">(R47/3.75)</f>
        <v>48</v>
      </c>
      <c r="W47" s="23" t="n">
        <f aca="false">(R47/7570*100)</f>
        <v>2.3778071334214</v>
      </c>
      <c r="X47" s="24" t="n">
        <v>288.61072613835</v>
      </c>
      <c r="Y47" s="24" t="n">
        <f aca="false">(X47/16678.356*100)</f>
        <v>1.73045068793561</v>
      </c>
      <c r="Z47" s="23" t="n">
        <f aca="false">(W47+Y47+U47)</f>
        <v>6.06424565022275</v>
      </c>
      <c r="AA47" s="35" t="s">
        <v>80</v>
      </c>
      <c r="AB47" s="37" t="n">
        <v>0</v>
      </c>
      <c r="AC47" s="37" t="n">
        <v>23.7</v>
      </c>
      <c r="AD47" s="0" t="n">
        <v>0</v>
      </c>
      <c r="AE47" s="26" t="n">
        <v>102.8</v>
      </c>
      <c r="AF47" s="0" t="n">
        <v>45.35</v>
      </c>
      <c r="AG47" s="0" t="n">
        <v>354.9</v>
      </c>
      <c r="AH47" s="0" t="n">
        <v>0</v>
      </c>
      <c r="AI47" s="0" t="n">
        <v>0</v>
      </c>
      <c r="AJ47" s="0" t="n">
        <v>1199.9</v>
      </c>
      <c r="AK47" s="0" t="n">
        <v>109.4</v>
      </c>
      <c r="AL47" s="0" t="n">
        <v>0</v>
      </c>
      <c r="AM47" s="0" t="n">
        <v>0</v>
      </c>
      <c r="AN47" s="0" t="n">
        <v>29.8</v>
      </c>
      <c r="AO47" s="0" t="n">
        <v>51.1</v>
      </c>
      <c r="AP47" s="0" t="n">
        <v>0</v>
      </c>
      <c r="AQ47" s="0" t="n">
        <f aca="false">SUM(AB47:AP47)</f>
        <v>1916.95</v>
      </c>
      <c r="AR47" s="27" t="n">
        <f aca="false">(AQ47*AQ47)</f>
        <v>3674697.3025</v>
      </c>
      <c r="AS47" s="27" t="n">
        <f aca="false">(0.7854*AR47)</f>
        <v>2886107.2613835</v>
      </c>
      <c r="AT47" s="28" t="n">
        <f aca="false">(AS47/10000)</f>
        <v>288.61072613835</v>
      </c>
    </row>
    <row r="48" customFormat="false" ht="15" hidden="false" customHeight="false" outlineLevel="0" collapsed="false">
      <c r="A48" s="17" t="s">
        <v>81</v>
      </c>
      <c r="B48" s="19" t="n">
        <v>0</v>
      </c>
      <c r="C48" s="19" t="n">
        <v>0</v>
      </c>
      <c r="D48" s="38" t="n">
        <v>1</v>
      </c>
      <c r="E48" s="19" t="n">
        <v>0</v>
      </c>
      <c r="F48" s="19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19" t="n">
        <v>0</v>
      </c>
      <c r="M48" s="19" t="n">
        <v>0</v>
      </c>
      <c r="N48" s="19" t="n">
        <v>0</v>
      </c>
      <c r="O48" s="14" t="n">
        <v>0</v>
      </c>
      <c r="P48" s="14" t="n">
        <v>0</v>
      </c>
      <c r="Q48" s="14" t="n">
        <v>1</v>
      </c>
      <c r="R48" s="22" t="n">
        <f aca="false">(B48+C48+D48+E48+F48+G48+H48+I48+J48+K48+L48+M48+N48+O48+P48)</f>
        <v>1</v>
      </c>
      <c r="S48" s="23" t="n">
        <f aca="false">(R48*100/7570)</f>
        <v>0.0132100396301189</v>
      </c>
      <c r="T48" s="30" t="n">
        <f aca="false">(Q48/15*100)</f>
        <v>6.66666666666667</v>
      </c>
      <c r="U48" s="23" t="n">
        <f aca="false">(T48/2726.67*100)</f>
        <v>0.244498478608217</v>
      </c>
      <c r="V48" s="30" t="n">
        <f aca="false">(R48/3.75)</f>
        <v>0.266666666666667</v>
      </c>
      <c r="W48" s="23" t="n">
        <f aca="false">(R48/7570*100)</f>
        <v>0.0132100396301189</v>
      </c>
      <c r="X48" s="24" t="n">
        <v>0.00282744</v>
      </c>
      <c r="Y48" s="24" t="n">
        <f aca="false">(X48/16678.356*100)</f>
        <v>1.69527500192465E-005</v>
      </c>
      <c r="Z48" s="23" t="n">
        <f aca="false">(W48+Y48+U48)</f>
        <v>0.257725470988355</v>
      </c>
      <c r="AA48" s="17" t="s">
        <v>81</v>
      </c>
      <c r="AB48" s="37" t="n">
        <v>0</v>
      </c>
      <c r="AC48" s="37" t="n">
        <v>0</v>
      </c>
      <c r="AD48" s="0" t="n">
        <v>6</v>
      </c>
      <c r="AE48" s="26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f aca="false">SUM(AB48:AP48)</f>
        <v>6</v>
      </c>
      <c r="AR48" s="27" t="n">
        <f aca="false">(AQ48*AQ48)</f>
        <v>36</v>
      </c>
      <c r="AS48" s="27" t="n">
        <f aca="false">(0.7854*AR48)</f>
        <v>28.2744</v>
      </c>
      <c r="AT48" s="28" t="n">
        <f aca="false">(AS48/10000)</f>
        <v>0.00282744</v>
      </c>
    </row>
    <row r="49" customFormat="false" ht="15" hidden="false" customHeight="false" outlineLevel="0" collapsed="false">
      <c r="A49" s="35" t="s">
        <v>82</v>
      </c>
      <c r="B49" s="19" t="n">
        <v>0</v>
      </c>
      <c r="C49" s="19" t="n">
        <v>0</v>
      </c>
      <c r="D49" s="18" t="n">
        <v>2</v>
      </c>
      <c r="E49" s="19" t="n">
        <v>0</v>
      </c>
      <c r="F49" s="19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19" t="n">
        <v>0</v>
      </c>
      <c r="M49" s="19" t="n">
        <v>0</v>
      </c>
      <c r="N49" s="19" t="n">
        <v>0</v>
      </c>
      <c r="O49" s="14" t="n">
        <v>0</v>
      </c>
      <c r="P49" s="14" t="n">
        <v>0</v>
      </c>
      <c r="Q49" s="14" t="n">
        <v>1</v>
      </c>
      <c r="R49" s="22" t="n">
        <f aca="false">(B49+C49+D49+E49+F49+G49+H49+I49+J49+K49+L49+M49+N49+O49+P49)</f>
        <v>2</v>
      </c>
      <c r="S49" s="23" t="n">
        <f aca="false">(R49*100/7570)</f>
        <v>0.0264200792602378</v>
      </c>
      <c r="T49" s="30" t="n">
        <f aca="false">(Q49/15*100)</f>
        <v>6.66666666666667</v>
      </c>
      <c r="U49" s="23" t="n">
        <f aca="false">(T49/2726.67*100)</f>
        <v>0.244498478608217</v>
      </c>
      <c r="V49" s="30" t="n">
        <f aca="false">(R49/3.75)</f>
        <v>0.533333333333333</v>
      </c>
      <c r="W49" s="23" t="n">
        <f aca="false">(R49/7570*100)</f>
        <v>0.0264200792602378</v>
      </c>
      <c r="X49" s="24" t="n">
        <v>0.0138929406</v>
      </c>
      <c r="Y49" s="24" t="n">
        <f aca="false">(X49/16678.356*100)</f>
        <v>8.32992208584587E-005</v>
      </c>
      <c r="Z49" s="23" t="n">
        <f aca="false">(W49+Y49+U49)</f>
        <v>0.271001857089313</v>
      </c>
      <c r="AA49" s="35" t="s">
        <v>82</v>
      </c>
      <c r="AB49" s="37" t="n">
        <v>0</v>
      </c>
      <c r="AC49" s="37" t="n">
        <v>0</v>
      </c>
      <c r="AD49" s="0" t="n">
        <v>13.3</v>
      </c>
      <c r="AE49" s="26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f aca="false">SUM(AB49:AP49)</f>
        <v>13.3</v>
      </c>
      <c r="AR49" s="27" t="n">
        <f aca="false">(AQ49*AQ49)</f>
        <v>176.89</v>
      </c>
      <c r="AS49" s="27" t="n">
        <f aca="false">(0.7854*AR49)</f>
        <v>138.929406</v>
      </c>
      <c r="AT49" s="28" t="n">
        <f aca="false">(AS49/10000)</f>
        <v>0.0138929406</v>
      </c>
    </row>
    <row r="50" customFormat="false" ht="15" hidden="false" customHeight="false" outlineLevel="0" collapsed="false">
      <c r="A50" s="35" t="s">
        <v>83</v>
      </c>
      <c r="B50" s="19" t="n">
        <v>0</v>
      </c>
      <c r="C50" s="19" t="n">
        <v>0</v>
      </c>
      <c r="D50" s="18" t="n">
        <v>1</v>
      </c>
      <c r="E50" s="19" t="n">
        <v>0</v>
      </c>
      <c r="F50" s="19" t="n">
        <v>10</v>
      </c>
      <c r="G50" s="21" t="n">
        <v>1</v>
      </c>
      <c r="H50" s="21" t="n">
        <v>0</v>
      </c>
      <c r="I50" s="21" t="n">
        <v>3</v>
      </c>
      <c r="J50" s="21" t="n">
        <v>0</v>
      </c>
      <c r="K50" s="21" t="n">
        <v>0</v>
      </c>
      <c r="L50" s="19" t="n">
        <v>0</v>
      </c>
      <c r="M50" s="19" t="n">
        <v>9</v>
      </c>
      <c r="N50" s="19" t="n">
        <v>1</v>
      </c>
      <c r="O50" s="14" t="n">
        <v>5</v>
      </c>
      <c r="P50" s="14" t="n">
        <v>9</v>
      </c>
      <c r="Q50" s="14" t="n">
        <v>8</v>
      </c>
      <c r="R50" s="22" t="n">
        <f aca="false">(B50+C50+D50+E50+F50+G50+H50+I50+J50+K50+L50+M50+N50+O50+P50)</f>
        <v>39</v>
      </c>
      <c r="S50" s="23" t="n">
        <f aca="false">(R50*100/7570)</f>
        <v>0.515191545574637</v>
      </c>
      <c r="T50" s="30" t="n">
        <f aca="false">(Q50/15*100)</f>
        <v>53.3333333333333</v>
      </c>
      <c r="U50" s="23" t="n">
        <f aca="false">(T50/2726.67*100)</f>
        <v>1.95598782886574</v>
      </c>
      <c r="V50" s="30" t="n">
        <f aca="false">(R50/3.75)</f>
        <v>10.4</v>
      </c>
      <c r="W50" s="23" t="n">
        <f aca="false">(R50/7570*100)</f>
        <v>0.515191545574637</v>
      </c>
      <c r="X50" s="24" t="n">
        <v>4.4825299134</v>
      </c>
      <c r="Y50" s="24" t="n">
        <f aca="false">(X50/16678.356*100)</f>
        <v>0.0268763294979433</v>
      </c>
      <c r="Z50" s="23" t="n">
        <f aca="false">(W50+Y50+U50)</f>
        <v>2.49805570393832</v>
      </c>
      <c r="AA50" s="35" t="s">
        <v>83</v>
      </c>
      <c r="AB50" s="37" t="n">
        <v>0</v>
      </c>
      <c r="AC50" s="37" t="n">
        <v>0</v>
      </c>
      <c r="AD50" s="0" t="n">
        <v>8</v>
      </c>
      <c r="AE50" s="26" t="n">
        <v>0</v>
      </c>
      <c r="AF50" s="0" t="n">
        <v>57.1</v>
      </c>
      <c r="AG50" s="0" t="n">
        <v>6</v>
      </c>
      <c r="AH50" s="0" t="n">
        <v>0</v>
      </c>
      <c r="AI50" s="0" t="n">
        <v>17</v>
      </c>
      <c r="AJ50" s="0" t="n">
        <v>0</v>
      </c>
      <c r="AK50" s="0" t="n">
        <v>0</v>
      </c>
      <c r="AL50" s="0" t="n">
        <v>0</v>
      </c>
      <c r="AM50" s="0" t="n">
        <v>52.1</v>
      </c>
      <c r="AN50" s="0" t="n">
        <v>5.1</v>
      </c>
      <c r="AO50" s="0" t="n">
        <v>30.1</v>
      </c>
      <c r="AP50" s="0" t="n">
        <v>63.5</v>
      </c>
      <c r="AQ50" s="0" t="n">
        <f aca="false">SUM(AB50:AP50)</f>
        <v>238.9</v>
      </c>
      <c r="AR50" s="27" t="n">
        <f aca="false">(AQ50*AQ50)</f>
        <v>57073.21</v>
      </c>
      <c r="AS50" s="27" t="n">
        <f aca="false">(0.7854*AR50)</f>
        <v>44825.299134</v>
      </c>
      <c r="AT50" s="28" t="n">
        <f aca="false">(AS50/10000)</f>
        <v>4.4825299134</v>
      </c>
    </row>
    <row r="51" customFormat="false" ht="15" hidden="false" customHeight="false" outlineLevel="0" collapsed="false">
      <c r="A51" s="39" t="s">
        <v>84</v>
      </c>
      <c r="B51" s="19" t="n">
        <v>0</v>
      </c>
      <c r="C51" s="19" t="n">
        <v>0</v>
      </c>
      <c r="D51" s="18" t="n">
        <v>4</v>
      </c>
      <c r="E51" s="19" t="n">
        <v>0</v>
      </c>
      <c r="F51" s="19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19" t="n">
        <v>0</v>
      </c>
      <c r="M51" s="19" t="n">
        <v>1</v>
      </c>
      <c r="N51" s="19" t="n">
        <v>0</v>
      </c>
      <c r="O51" s="14" t="n">
        <v>0</v>
      </c>
      <c r="P51" s="14" t="n">
        <v>0</v>
      </c>
      <c r="Q51" s="14" t="n">
        <v>2</v>
      </c>
      <c r="R51" s="22" t="n">
        <f aca="false">(B51+C51+D51+E51+F51+G51+H51+I51+J51+K51+L51+M51+N51+O51+P51)</f>
        <v>5</v>
      </c>
      <c r="S51" s="23" t="n">
        <f aca="false">(R51*100/7570)</f>
        <v>0.0660501981505945</v>
      </c>
      <c r="T51" s="30" t="n">
        <f aca="false">(Q51/15*100)</f>
        <v>13.3333333333333</v>
      </c>
      <c r="U51" s="23" t="n">
        <f aca="false">(T51/2726.67*100)</f>
        <v>0.488996957216434</v>
      </c>
      <c r="V51" s="30" t="n">
        <f aca="false">(R51/3.75)</f>
        <v>1.33333333333333</v>
      </c>
      <c r="W51" s="23" t="n">
        <f aca="false">(R51/7570*100)</f>
        <v>0.0660501981505945</v>
      </c>
      <c r="X51" s="24" t="n">
        <v>0.1359181824</v>
      </c>
      <c r="Y51" s="24" t="n">
        <f aca="false">(X51/16678.356*100)</f>
        <v>0.00081493752981409</v>
      </c>
      <c r="Z51" s="23" t="n">
        <f aca="false">(W51+Y51+U51)</f>
        <v>0.555862092896842</v>
      </c>
      <c r="AA51" s="39" t="s">
        <v>84</v>
      </c>
      <c r="AB51" s="37" t="n">
        <v>0</v>
      </c>
      <c r="AC51" s="37" t="n">
        <v>0</v>
      </c>
      <c r="AD51" s="0" t="n">
        <v>36.6</v>
      </c>
      <c r="AE51" s="26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5</v>
      </c>
      <c r="AN51" s="0" t="n">
        <v>0</v>
      </c>
      <c r="AO51" s="0" t="n">
        <v>0</v>
      </c>
      <c r="AP51" s="0" t="n">
        <v>0</v>
      </c>
      <c r="AQ51" s="0" t="n">
        <f aca="false">SUM(AB51:AP51)</f>
        <v>41.6</v>
      </c>
      <c r="AR51" s="27" t="n">
        <f aca="false">(AQ51*AQ51)</f>
        <v>1730.56</v>
      </c>
      <c r="AS51" s="27" t="n">
        <f aca="false">(0.7854*AR51)</f>
        <v>1359.181824</v>
      </c>
      <c r="AT51" s="28" t="n">
        <f aca="false">(AS51/10000)</f>
        <v>0.1359181824</v>
      </c>
    </row>
    <row r="52" customFormat="false" ht="15" hidden="false" customHeight="false" outlineLevel="0" collapsed="false">
      <c r="A52" s="35" t="s">
        <v>85</v>
      </c>
      <c r="B52" s="19" t="n">
        <v>0</v>
      </c>
      <c r="C52" s="19" t="n">
        <v>0</v>
      </c>
      <c r="D52" s="18" t="n">
        <v>3</v>
      </c>
      <c r="E52" s="19" t="n">
        <v>0</v>
      </c>
      <c r="F52" s="19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19" t="n">
        <v>0</v>
      </c>
      <c r="M52" s="19" t="n">
        <v>0</v>
      </c>
      <c r="N52" s="19" t="n">
        <v>0</v>
      </c>
      <c r="O52" s="14" t="n">
        <v>0</v>
      </c>
      <c r="P52" s="14" t="n">
        <v>0</v>
      </c>
      <c r="Q52" s="14" t="n">
        <v>1</v>
      </c>
      <c r="R52" s="22" t="n">
        <f aca="false">(B52+C52+D52+E52+F52+G52+H52+I52+J52+K52+L52+M52+N52+O52+P52)</f>
        <v>3</v>
      </c>
      <c r="S52" s="23" t="n">
        <f aca="false">(R52*100/7570)</f>
        <v>0.0396301188903567</v>
      </c>
      <c r="T52" s="30" t="n">
        <f aca="false">(Q52/15*100)</f>
        <v>6.66666666666667</v>
      </c>
      <c r="U52" s="23" t="n">
        <f aca="false">(T52/2726.67*100)</f>
        <v>0.244498478608217</v>
      </c>
      <c r="V52" s="30" t="n">
        <f aca="false">(R52/3.75)</f>
        <v>0.8</v>
      </c>
      <c r="W52" s="23" t="n">
        <f aca="false">(R52/7570*100)</f>
        <v>0.0396301188903567</v>
      </c>
      <c r="X52" s="24" t="n">
        <v>0.0411871614</v>
      </c>
      <c r="Y52" s="24" t="n">
        <f aca="false">(X52/16678.356*100)</f>
        <v>0.000246949767710918</v>
      </c>
      <c r="Z52" s="23" t="n">
        <f aca="false">(W52+Y52+U52)</f>
        <v>0.284375547266284</v>
      </c>
      <c r="AA52" s="35" t="s">
        <v>85</v>
      </c>
      <c r="AB52" s="37" t="n">
        <v>0</v>
      </c>
      <c r="AC52" s="37" t="n">
        <v>0</v>
      </c>
      <c r="AD52" s="0" t="n">
        <v>22.9</v>
      </c>
      <c r="AE52" s="26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f aca="false">SUM(AB52:AP52)</f>
        <v>22.9</v>
      </c>
      <c r="AR52" s="27" t="n">
        <f aca="false">(AQ52*AQ52)</f>
        <v>524.41</v>
      </c>
      <c r="AS52" s="27" t="n">
        <f aca="false">(0.7854*AR52)</f>
        <v>411.871614</v>
      </c>
      <c r="AT52" s="28" t="n">
        <f aca="false">(AS52/10000)</f>
        <v>0.0411871614</v>
      </c>
    </row>
    <row r="53" customFormat="false" ht="15" hidden="false" customHeight="false" outlineLevel="0" collapsed="false">
      <c r="A53" s="35" t="s">
        <v>86</v>
      </c>
      <c r="B53" s="19" t="n">
        <v>0</v>
      </c>
      <c r="C53" s="19" t="n">
        <v>0</v>
      </c>
      <c r="D53" s="18" t="n">
        <v>3</v>
      </c>
      <c r="E53" s="19" t="n">
        <v>1</v>
      </c>
      <c r="F53" s="19" t="n">
        <v>1</v>
      </c>
      <c r="G53" s="21" t="n">
        <v>1</v>
      </c>
      <c r="H53" s="21" t="n">
        <v>0</v>
      </c>
      <c r="I53" s="21" t="n">
        <v>0</v>
      </c>
      <c r="J53" s="21" t="n">
        <v>3</v>
      </c>
      <c r="K53" s="21" t="n">
        <v>0</v>
      </c>
      <c r="L53" s="19" t="n">
        <v>0</v>
      </c>
      <c r="M53" s="19" t="n">
        <v>0</v>
      </c>
      <c r="N53" s="19" t="n">
        <v>0</v>
      </c>
      <c r="O53" s="14" t="n">
        <v>0</v>
      </c>
      <c r="P53" s="14" t="n">
        <v>10</v>
      </c>
      <c r="Q53" s="14" t="n">
        <v>6</v>
      </c>
      <c r="R53" s="22" t="n">
        <f aca="false">(B53+C53+D53+E53+F53+G53+H53+I53+J53+K53+L53+M53+N53+O53+P53)</f>
        <v>19</v>
      </c>
      <c r="S53" s="23" t="n">
        <f aca="false">(R53*100/7570)</f>
        <v>0.250990752972259</v>
      </c>
      <c r="T53" s="1" t="n">
        <f aca="false">(Q53/15*100)</f>
        <v>40</v>
      </c>
      <c r="U53" s="23" t="n">
        <f aca="false">(T53/2726.67*100)</f>
        <v>1.4669908716493</v>
      </c>
      <c r="V53" s="30" t="n">
        <f aca="false">(R53/3.75)</f>
        <v>5.06666666666667</v>
      </c>
      <c r="W53" s="23" t="n">
        <f aca="false">(R53/7570*100)</f>
        <v>0.250990752972259</v>
      </c>
      <c r="X53" s="24" t="n">
        <v>1.296872115</v>
      </c>
      <c r="Y53" s="24" t="n">
        <f aca="false">(X53/16678.356*100)</f>
        <v>0.00777577906959175</v>
      </c>
      <c r="Z53" s="23" t="n">
        <f aca="false">(W53+Y53+U53)</f>
        <v>1.72575740369115</v>
      </c>
      <c r="AA53" s="35" t="s">
        <v>86</v>
      </c>
      <c r="AB53" s="37" t="n">
        <v>0</v>
      </c>
      <c r="AC53" s="37" t="n">
        <v>0</v>
      </c>
      <c r="AD53" s="0" t="n">
        <v>16.2</v>
      </c>
      <c r="AE53" s="26" t="n">
        <v>5</v>
      </c>
      <c r="AF53" s="0" t="n">
        <v>5.1</v>
      </c>
      <c r="AG53" s="0" t="n">
        <v>7.9</v>
      </c>
      <c r="AH53" s="0" t="n">
        <v>0</v>
      </c>
      <c r="AI53" s="0" t="n">
        <v>0</v>
      </c>
      <c r="AJ53" s="0" t="n">
        <v>16.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77.8</v>
      </c>
      <c r="AQ53" s="0" t="n">
        <f aca="false">SUM(AB53:AP53)</f>
        <v>128.5</v>
      </c>
      <c r="AR53" s="27" t="n">
        <f aca="false">(AQ53*AQ53)</f>
        <v>16512.25</v>
      </c>
      <c r="AS53" s="27" t="n">
        <f aca="false">(0.7854*AR53)</f>
        <v>12968.72115</v>
      </c>
      <c r="AT53" s="28" t="n">
        <f aca="false">(AS53/10000)</f>
        <v>1.296872115</v>
      </c>
    </row>
    <row r="54" customFormat="false" ht="15" hidden="false" customHeight="false" outlineLevel="0" collapsed="false">
      <c r="A54" s="35" t="s">
        <v>87</v>
      </c>
      <c r="B54" s="19" t="n">
        <v>0</v>
      </c>
      <c r="C54" s="19" t="n">
        <v>0</v>
      </c>
      <c r="D54" s="19" t="n">
        <v>1</v>
      </c>
      <c r="E54" s="19" t="n">
        <v>0</v>
      </c>
      <c r="F54" s="19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19" t="n">
        <v>0</v>
      </c>
      <c r="M54" s="19" t="n">
        <v>0</v>
      </c>
      <c r="N54" s="19" t="n">
        <v>0</v>
      </c>
      <c r="O54" s="14" t="n">
        <v>0</v>
      </c>
      <c r="P54" s="14" t="n">
        <v>0</v>
      </c>
      <c r="Q54" s="14" t="n">
        <v>1</v>
      </c>
      <c r="R54" s="22" t="n">
        <f aca="false">(B54+C54+D54+E54+F54+G54+H54+I54+J54+K54+L54+M54+N54+O54+P54)</f>
        <v>1</v>
      </c>
      <c r="S54" s="23" t="n">
        <f aca="false">(R54*100/7570)</f>
        <v>0.0132100396301189</v>
      </c>
      <c r="T54" s="30" t="n">
        <f aca="false">(Q54/15*100)</f>
        <v>6.66666666666667</v>
      </c>
      <c r="U54" s="23" t="n">
        <f aca="false">(T54/2726.67*100)</f>
        <v>0.244498478608217</v>
      </c>
      <c r="V54" s="30" t="n">
        <f aca="false">(R54/3.75)</f>
        <v>0.266666666666667</v>
      </c>
      <c r="W54" s="23" t="n">
        <f aca="false">(R54/7570*100)</f>
        <v>0.0132100396301189</v>
      </c>
      <c r="X54" s="24" t="n">
        <v>0.0054106206</v>
      </c>
      <c r="Y54" s="24" t="n">
        <f aca="false">(X54/16678.356*100)</f>
        <v>3.24409708007192E-005</v>
      </c>
      <c r="Z54" s="23" t="n">
        <f aca="false">(W54+Y54+U54)</f>
        <v>0.257740959209137</v>
      </c>
      <c r="AA54" s="35" t="s">
        <v>87</v>
      </c>
      <c r="AB54" s="37" t="n">
        <v>0</v>
      </c>
      <c r="AC54" s="37" t="n">
        <v>0</v>
      </c>
      <c r="AD54" s="0" t="n">
        <v>8.3</v>
      </c>
      <c r="AE54" s="26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f aca="false">SUM(AB54:AP54)</f>
        <v>8.3</v>
      </c>
      <c r="AR54" s="27" t="n">
        <f aca="false">(AQ54*AQ54)</f>
        <v>68.89</v>
      </c>
      <c r="AS54" s="27" t="n">
        <f aca="false">(0.7854*AR54)</f>
        <v>54.106206</v>
      </c>
      <c r="AT54" s="28" t="n">
        <f aca="false">(AS54/10000)</f>
        <v>0.0054106206</v>
      </c>
    </row>
    <row r="55" customFormat="false" ht="15" hidden="false" customHeight="false" outlineLevel="0" collapsed="false">
      <c r="A55" s="35" t="s">
        <v>88</v>
      </c>
      <c r="B55" s="19" t="n">
        <v>0</v>
      </c>
      <c r="C55" s="19" t="n">
        <v>0</v>
      </c>
      <c r="D55" s="18" t="n">
        <v>3</v>
      </c>
      <c r="E55" s="19" t="n">
        <v>0</v>
      </c>
      <c r="F55" s="19" t="n">
        <v>8</v>
      </c>
      <c r="G55" s="21" t="n">
        <v>0</v>
      </c>
      <c r="H55" s="21" t="n">
        <v>0</v>
      </c>
      <c r="I55" s="21" t="n">
        <v>10</v>
      </c>
      <c r="J55" s="21" t="n">
        <v>0</v>
      </c>
      <c r="K55" s="21" t="n">
        <v>4</v>
      </c>
      <c r="L55" s="19" t="n">
        <v>0</v>
      </c>
      <c r="M55" s="19" t="n">
        <v>0</v>
      </c>
      <c r="N55" s="19" t="n">
        <v>0</v>
      </c>
      <c r="O55" s="14" t="n">
        <v>0</v>
      </c>
      <c r="P55" s="14" t="n">
        <v>0</v>
      </c>
      <c r="Q55" s="14" t="n">
        <v>4</v>
      </c>
      <c r="R55" s="22" t="n">
        <f aca="false">(B55+C55+D55+E55+F55+G55+H55+I55+J55+K55+L55+M55+N55+O55+P55)</f>
        <v>25</v>
      </c>
      <c r="S55" s="23" t="n">
        <f aca="false">(R55*100/7570)</f>
        <v>0.330250990752972</v>
      </c>
      <c r="T55" s="30" t="n">
        <f aca="false">(Q55/15*100)</f>
        <v>26.6666666666667</v>
      </c>
      <c r="U55" s="23" t="n">
        <f aca="false">(T55/2726.67*100)</f>
        <v>0.977993914432868</v>
      </c>
      <c r="V55" s="30" t="n">
        <f aca="false">(R55/3.75)</f>
        <v>6.66666666666667</v>
      </c>
      <c r="W55" s="23" t="n">
        <f aca="false">(R55/7570*100)</f>
        <v>0.330250990752972</v>
      </c>
      <c r="X55" s="24" t="n">
        <v>1.9285410606</v>
      </c>
      <c r="Y55" s="24" t="n">
        <f aca="false">(X55/16678.356*100)</f>
        <v>0.0115631364422249</v>
      </c>
      <c r="Z55" s="23" t="n">
        <f aca="false">(W55+Y55+U55)</f>
        <v>1.31980804162806</v>
      </c>
      <c r="AA55" s="35" t="s">
        <v>88</v>
      </c>
      <c r="AB55" s="37" t="n">
        <v>0</v>
      </c>
      <c r="AC55" s="37" t="n">
        <v>0</v>
      </c>
      <c r="AD55" s="0" t="n">
        <v>22</v>
      </c>
      <c r="AE55" s="26" t="n">
        <v>0</v>
      </c>
      <c r="AF55" s="0" t="n">
        <v>50.4</v>
      </c>
      <c r="AG55" s="0" t="n">
        <v>0</v>
      </c>
      <c r="AH55" s="0" t="n">
        <v>0</v>
      </c>
      <c r="AI55" s="0" t="n">
        <v>60.5</v>
      </c>
      <c r="AJ55" s="0" t="n">
        <v>0</v>
      </c>
      <c r="AK55" s="0" t="n">
        <v>23.8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f aca="false">SUM(AB55:AP55)</f>
        <v>156.7</v>
      </c>
      <c r="AR55" s="27" t="n">
        <f aca="false">(AQ55*AQ55)</f>
        <v>24554.89</v>
      </c>
      <c r="AS55" s="27" t="n">
        <f aca="false">(0.7854*AR55)</f>
        <v>19285.410606</v>
      </c>
      <c r="AT55" s="28" t="n">
        <f aca="false">(AS55/10000)</f>
        <v>1.9285410606</v>
      </c>
    </row>
    <row r="56" customFormat="false" ht="15" hidden="false" customHeight="false" outlineLevel="0" collapsed="false">
      <c r="A56" s="17" t="s">
        <v>89</v>
      </c>
      <c r="B56" s="19" t="n">
        <v>0</v>
      </c>
      <c r="C56" s="19" t="n">
        <v>0</v>
      </c>
      <c r="D56" s="18" t="n">
        <v>3</v>
      </c>
      <c r="E56" s="19" t="n">
        <v>0</v>
      </c>
      <c r="F56" s="19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19" t="n">
        <v>0</v>
      </c>
      <c r="M56" s="19" t="n">
        <v>0</v>
      </c>
      <c r="N56" s="19" t="n">
        <v>0</v>
      </c>
      <c r="O56" s="14" t="n">
        <v>0</v>
      </c>
      <c r="P56" s="14" t="n">
        <v>0</v>
      </c>
      <c r="Q56" s="14" t="n">
        <v>1</v>
      </c>
      <c r="R56" s="22" t="n">
        <f aca="false">(B56+C56+D56+E56+F56+G56+H56+I56+J56+K56+L56+M56+N56+O56+P56)</f>
        <v>3</v>
      </c>
      <c r="S56" s="23" t="n">
        <f aca="false">(R56*100/7570)</f>
        <v>0.0396301188903567</v>
      </c>
      <c r="T56" s="30" t="n">
        <f aca="false">(Q56/15*100)</f>
        <v>6.66666666666667</v>
      </c>
      <c r="U56" s="23" t="n">
        <f aca="false">(T56/2726.67*100)</f>
        <v>0.244498478608217</v>
      </c>
      <c r="V56" s="30" t="n">
        <f aca="false">(R56/3.75)</f>
        <v>0.8</v>
      </c>
      <c r="W56" s="23" t="n">
        <f aca="false">(R56/7570*100)</f>
        <v>0.0396301188903567</v>
      </c>
      <c r="X56" s="24" t="n">
        <v>0.0301719264</v>
      </c>
      <c r="Y56" s="24" t="n">
        <f aca="false">(X56/16678.356*100)</f>
        <v>0.000180904679094271</v>
      </c>
      <c r="Z56" s="23" t="n">
        <f aca="false">(W56+Y56+U56)</f>
        <v>0.284309502177668</v>
      </c>
      <c r="AA56" s="17" t="s">
        <v>89</v>
      </c>
      <c r="AB56" s="37" t="n">
        <v>0</v>
      </c>
      <c r="AC56" s="37" t="n">
        <v>0</v>
      </c>
      <c r="AD56" s="0" t="n">
        <v>19.6</v>
      </c>
      <c r="AE56" s="26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f aca="false">SUM(AB56:AP56)</f>
        <v>19.6</v>
      </c>
      <c r="AR56" s="27" t="n">
        <f aca="false">(AQ56*AQ56)</f>
        <v>384.16</v>
      </c>
      <c r="AS56" s="27" t="n">
        <f aca="false">(0.7854*AR56)</f>
        <v>301.719264</v>
      </c>
      <c r="AT56" s="28" t="n">
        <f aca="false">(AS56/10000)</f>
        <v>0.0301719264</v>
      </c>
    </row>
    <row r="57" customFormat="false" ht="15" hidden="false" customHeight="false" outlineLevel="0" collapsed="false">
      <c r="A57" s="17" t="s">
        <v>90</v>
      </c>
      <c r="B57" s="19" t="n">
        <v>0</v>
      </c>
      <c r="C57" s="19" t="n">
        <v>0</v>
      </c>
      <c r="D57" s="18" t="n">
        <v>6</v>
      </c>
      <c r="E57" s="19" t="n">
        <v>0</v>
      </c>
      <c r="F57" s="19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19" t="n">
        <v>0</v>
      </c>
      <c r="M57" s="19" t="n">
        <v>0</v>
      </c>
      <c r="N57" s="19" t="n">
        <v>0</v>
      </c>
      <c r="O57" s="14" t="n">
        <v>0</v>
      </c>
      <c r="P57" s="14" t="n">
        <v>0</v>
      </c>
      <c r="Q57" s="14" t="n">
        <v>1</v>
      </c>
      <c r="R57" s="22" t="n">
        <f aca="false">(B57+C57+D57+E57+F57+G57+H57+I57+J57+K57+L57+M57+N57+O57+P57)</f>
        <v>6</v>
      </c>
      <c r="S57" s="23" t="n">
        <f aca="false">(R57*100/7570)</f>
        <v>0.0792602377807133</v>
      </c>
      <c r="T57" s="30" t="n">
        <f aca="false">(Q57/15*100)</f>
        <v>6.66666666666667</v>
      </c>
      <c r="U57" s="23" t="n">
        <f aca="false">(T57/2726.67*100)</f>
        <v>0.244498478608217</v>
      </c>
      <c r="V57" s="30" t="n">
        <f aca="false">(R57/3.75)</f>
        <v>1.6</v>
      </c>
      <c r="W57" s="23" t="n">
        <f aca="false">(R57/7570*100)</f>
        <v>0.0792602377807133</v>
      </c>
      <c r="X57" s="24" t="n">
        <v>0.1987132686</v>
      </c>
      <c r="Y57" s="24" t="n">
        <f aca="false">(X57/16678.356*100)</f>
        <v>0.00119144398044987</v>
      </c>
      <c r="Z57" s="23" t="n">
        <f aca="false">(W57+Y57+U57)</f>
        <v>0.32495016036938</v>
      </c>
      <c r="AA57" s="17" t="s">
        <v>90</v>
      </c>
      <c r="AB57" s="37" t="n">
        <v>0</v>
      </c>
      <c r="AC57" s="37" t="n">
        <v>0</v>
      </c>
      <c r="AD57" s="0" t="n">
        <v>50.3</v>
      </c>
      <c r="AE57" s="26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f aca="false">SUM(AB57:AP57)</f>
        <v>50.3</v>
      </c>
      <c r="AR57" s="27" t="n">
        <f aca="false">(AQ57*AQ57)</f>
        <v>2530.09</v>
      </c>
      <c r="AS57" s="27" t="n">
        <f aca="false">(0.7854*AR57)</f>
        <v>1987.132686</v>
      </c>
      <c r="AT57" s="28" t="n">
        <f aca="false">(AS57/10000)</f>
        <v>0.1987132686</v>
      </c>
    </row>
    <row r="58" customFormat="false" ht="15" hidden="false" customHeight="false" outlineLevel="0" collapsed="false">
      <c r="A58" s="35" t="s">
        <v>91</v>
      </c>
      <c r="B58" s="19" t="n">
        <v>0</v>
      </c>
      <c r="C58" s="19" t="n">
        <v>0</v>
      </c>
      <c r="D58" s="18" t="n">
        <v>2</v>
      </c>
      <c r="E58" s="19" t="n">
        <v>0</v>
      </c>
      <c r="F58" s="19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19" t="n">
        <v>0</v>
      </c>
      <c r="M58" s="19" t="n">
        <v>0</v>
      </c>
      <c r="N58" s="19" t="n">
        <v>0</v>
      </c>
      <c r="O58" s="14" t="n">
        <v>2</v>
      </c>
      <c r="P58" s="18" t="n">
        <v>4</v>
      </c>
      <c r="Q58" s="18" t="n">
        <v>3</v>
      </c>
      <c r="R58" s="22" t="n">
        <f aca="false">(B58+C58+D58+E58+F58+G58+H58+I58+J58+K58+L58+M58+N58+O58+P58)</f>
        <v>8</v>
      </c>
      <c r="S58" s="23" t="n">
        <f aca="false">(R58*100/7570)</f>
        <v>0.105680317040951</v>
      </c>
      <c r="T58" s="1" t="n">
        <f aca="false">(Q58/15*100)</f>
        <v>20</v>
      </c>
      <c r="U58" s="23" t="n">
        <f aca="false">(T58/2726.67*100)</f>
        <v>0.733495435824651</v>
      </c>
      <c r="V58" s="30" t="n">
        <f aca="false">(R58/3.75)</f>
        <v>2.13333333333333</v>
      </c>
      <c r="W58" s="23" t="n">
        <f aca="false">(R58/7570*100)</f>
        <v>0.105680317040951</v>
      </c>
      <c r="X58" s="24" t="n">
        <v>0.2724717534</v>
      </c>
      <c r="Y58" s="24" t="n">
        <f aca="false">(X58/16678.356*100)</f>
        <v>0.00163368471928528</v>
      </c>
      <c r="Z58" s="23" t="n">
        <f aca="false">(W58+Y58+U58)</f>
        <v>0.840809437584887</v>
      </c>
      <c r="AA58" s="35" t="s">
        <v>91</v>
      </c>
      <c r="AB58" s="37" t="n">
        <v>0</v>
      </c>
      <c r="AC58" s="37" t="n">
        <v>0</v>
      </c>
      <c r="AD58" s="0" t="n">
        <v>21.6</v>
      </c>
      <c r="AE58" s="26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10.8</v>
      </c>
      <c r="AP58" s="0" t="n">
        <v>26.5</v>
      </c>
      <c r="AQ58" s="0" t="n">
        <f aca="false">SUM(AB58:AP58)</f>
        <v>58.9</v>
      </c>
      <c r="AR58" s="27" t="n">
        <f aca="false">(AQ58*AQ58)</f>
        <v>3469.21</v>
      </c>
      <c r="AS58" s="27" t="n">
        <f aca="false">(0.7854*AR58)</f>
        <v>2724.717534</v>
      </c>
      <c r="AT58" s="28" t="n">
        <f aca="false">(AS58/10000)</f>
        <v>0.2724717534</v>
      </c>
    </row>
    <row r="59" customFormat="false" ht="15" hidden="false" customHeight="false" outlineLevel="0" collapsed="false">
      <c r="A59" s="17" t="s">
        <v>92</v>
      </c>
      <c r="B59" s="19" t="n">
        <v>0</v>
      </c>
      <c r="C59" s="19" t="n">
        <v>0</v>
      </c>
      <c r="D59" s="18" t="n">
        <v>1</v>
      </c>
      <c r="E59" s="19" t="n">
        <v>0</v>
      </c>
      <c r="F59" s="19" t="n">
        <v>0</v>
      </c>
      <c r="G59" s="21" t="n">
        <v>0</v>
      </c>
      <c r="H59" s="21" t="n">
        <v>0</v>
      </c>
      <c r="I59" s="21" t="n">
        <v>0</v>
      </c>
      <c r="J59" s="21" t="n">
        <v>3</v>
      </c>
      <c r="K59" s="21" t="n">
        <v>0</v>
      </c>
      <c r="L59" s="19" t="n">
        <v>0</v>
      </c>
      <c r="M59" s="19" t="n">
        <v>0</v>
      </c>
      <c r="N59" s="19" t="n">
        <v>0</v>
      </c>
      <c r="O59" s="14" t="n">
        <v>0</v>
      </c>
      <c r="P59" s="18" t="n">
        <v>0</v>
      </c>
      <c r="Q59" s="18" t="n">
        <v>2</v>
      </c>
      <c r="R59" s="22" t="n">
        <f aca="false">(B59+C59+D59+E59+F59+G59+H59+I59+J59+K59+L59+M59+N59+O59+P59)</f>
        <v>4</v>
      </c>
      <c r="S59" s="23" t="n">
        <f aca="false">(R59*100/7570)</f>
        <v>0.0528401585204756</v>
      </c>
      <c r="T59" s="30" t="n">
        <f aca="false">(Q59/15*100)</f>
        <v>13.3333333333333</v>
      </c>
      <c r="U59" s="23" t="n">
        <f aca="false">(T59/2726.67*100)</f>
        <v>0.488996957216434</v>
      </c>
      <c r="V59" s="30" t="n">
        <f aca="false">(R59/3.75)</f>
        <v>1.06666666666667</v>
      </c>
      <c r="W59" s="23" t="n">
        <f aca="false">(R59/7570*100)</f>
        <v>0.0528401585204756</v>
      </c>
      <c r="X59" s="24" t="n">
        <v>0.16619064</v>
      </c>
      <c r="Y59" s="24" t="n">
        <f aca="false">(X59/16678.356*100)</f>
        <v>0.000996444973353489</v>
      </c>
      <c r="Z59" s="23" t="n">
        <f aca="false">(W59+Y59+U59)</f>
        <v>0.542833560710263</v>
      </c>
      <c r="AA59" s="17" t="s">
        <v>92</v>
      </c>
      <c r="AB59" s="37" t="n">
        <v>0</v>
      </c>
      <c r="AC59" s="37" t="n">
        <v>0</v>
      </c>
      <c r="AD59" s="0" t="n">
        <v>15.6</v>
      </c>
      <c r="AE59" s="26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30.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f aca="false">SUM(AB59:AP59)</f>
        <v>46</v>
      </c>
      <c r="AR59" s="27" t="n">
        <f aca="false">(AQ59*AQ59)</f>
        <v>2116</v>
      </c>
      <c r="AS59" s="27" t="n">
        <f aca="false">(0.7854*AR59)</f>
        <v>1661.9064</v>
      </c>
      <c r="AT59" s="28" t="n">
        <f aca="false">(AS59/10000)</f>
        <v>0.16619064</v>
      </c>
    </row>
    <row r="60" customFormat="false" ht="15" hidden="false" customHeight="false" outlineLevel="0" collapsed="false">
      <c r="A60" s="17" t="s">
        <v>93</v>
      </c>
      <c r="B60" s="19" t="n">
        <v>0</v>
      </c>
      <c r="C60" s="19" t="n">
        <v>0</v>
      </c>
      <c r="D60" s="18" t="n">
        <v>2</v>
      </c>
      <c r="E60" s="19" t="n">
        <v>0</v>
      </c>
      <c r="F60" s="19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19" t="n">
        <v>0</v>
      </c>
      <c r="M60" s="19" t="n">
        <v>0</v>
      </c>
      <c r="N60" s="19" t="n">
        <v>0</v>
      </c>
      <c r="O60" s="14" t="n">
        <v>0</v>
      </c>
      <c r="P60" s="18" t="n">
        <v>0</v>
      </c>
      <c r="Q60" s="18" t="n">
        <v>1</v>
      </c>
      <c r="R60" s="22" t="n">
        <f aca="false">(B60+C60+D60+E60+F60+G60+H60+I60+J60+K60+L60+M60+N60+O60+P60)</f>
        <v>2</v>
      </c>
      <c r="S60" s="23" t="n">
        <f aca="false">(R60*100/7570)</f>
        <v>0.0264200792602378</v>
      </c>
      <c r="T60" s="30" t="n">
        <f aca="false">(Q60/15*100)</f>
        <v>6.66666666666667</v>
      </c>
      <c r="U60" s="23" t="n">
        <f aca="false">(T60/2726.67*100)</f>
        <v>0.244498478608217</v>
      </c>
      <c r="V60" s="30" t="n">
        <f aca="false">(R60/3.75)</f>
        <v>0.533333333333333</v>
      </c>
      <c r="W60" s="23" t="n">
        <f aca="false">(R60/7570*100)</f>
        <v>0.0264200792602378</v>
      </c>
      <c r="X60" s="24" t="n">
        <v>0.0172034016</v>
      </c>
      <c r="Y60" s="24" t="n">
        <f aca="false">(X60/16678.356*100)</f>
        <v>0.00010314806567266</v>
      </c>
      <c r="Z60" s="23" t="n">
        <f aca="false">(W60+Y60+U60)</f>
        <v>0.271021705934127</v>
      </c>
      <c r="AA60" s="17" t="s">
        <v>93</v>
      </c>
      <c r="AB60" s="37" t="n">
        <v>0</v>
      </c>
      <c r="AC60" s="37" t="n">
        <v>0</v>
      </c>
      <c r="AD60" s="0" t="n">
        <v>14.8</v>
      </c>
      <c r="AE60" s="26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f aca="false">SUM(AB60:AP60)</f>
        <v>14.8</v>
      </c>
      <c r="AR60" s="27" t="n">
        <f aca="false">(AQ60*AQ60)</f>
        <v>219.04</v>
      </c>
      <c r="AS60" s="27" t="n">
        <f aca="false">(0.7854*AR60)</f>
        <v>172.034016</v>
      </c>
      <c r="AT60" s="28" t="n">
        <f aca="false">(AS60/10000)</f>
        <v>0.0172034016</v>
      </c>
    </row>
    <row r="61" customFormat="false" ht="15" hidden="false" customHeight="false" outlineLevel="0" collapsed="false">
      <c r="A61" s="17" t="s">
        <v>94</v>
      </c>
      <c r="B61" s="19" t="n">
        <v>0</v>
      </c>
      <c r="C61" s="19" t="n">
        <v>0</v>
      </c>
      <c r="D61" s="18" t="n">
        <v>1</v>
      </c>
      <c r="E61" s="19" t="n">
        <v>0</v>
      </c>
      <c r="F61" s="19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19" t="n">
        <v>0</v>
      </c>
      <c r="M61" s="19" t="n">
        <v>0</v>
      </c>
      <c r="N61" s="19" t="n">
        <v>0</v>
      </c>
      <c r="O61" s="14" t="n">
        <v>0</v>
      </c>
      <c r="P61" s="18" t="n">
        <v>0</v>
      </c>
      <c r="Q61" s="18" t="n">
        <v>1</v>
      </c>
      <c r="R61" s="22" t="n">
        <f aca="false">(B61+C61+D61+E61+F61+G61+H61+I61+J61+K61+L61+M61+N61+O61+P61)</f>
        <v>1</v>
      </c>
      <c r="S61" s="23" t="n">
        <f aca="false">(R61*100/7570)</f>
        <v>0.0132100396301189</v>
      </c>
      <c r="T61" s="30" t="n">
        <f aca="false">(Q61/15*100)</f>
        <v>6.66666666666667</v>
      </c>
      <c r="U61" s="23" t="n">
        <f aca="false">(T61/2726.67*100)</f>
        <v>0.244498478608217</v>
      </c>
      <c r="V61" s="30" t="n">
        <f aca="false">(R61/3.75)</f>
        <v>0.266666666666667</v>
      </c>
      <c r="W61" s="23" t="n">
        <f aca="false">(R61/7570*100)</f>
        <v>0.0132100396301189</v>
      </c>
      <c r="X61" s="24" t="n">
        <v>0.003058159104</v>
      </c>
      <c r="Y61" s="24" t="n">
        <f aca="false">(X61/16678.356*100)</f>
        <v>1.8336094420817E-005</v>
      </c>
      <c r="Z61" s="23" t="n">
        <f aca="false">(W61+Y61+U61)</f>
        <v>0.257726854332757</v>
      </c>
      <c r="AA61" s="17" t="s">
        <v>94</v>
      </c>
      <c r="AB61" s="37" t="n">
        <v>0</v>
      </c>
      <c r="AC61" s="37" t="n">
        <v>0</v>
      </c>
      <c r="AD61" s="0" t="n">
        <v>6.24</v>
      </c>
      <c r="AE61" s="26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f aca="false">SUM(AB61:AP61)</f>
        <v>6.24</v>
      </c>
      <c r="AR61" s="27" t="n">
        <f aca="false">(AQ61*AQ61)</f>
        <v>38.9376</v>
      </c>
      <c r="AS61" s="27" t="n">
        <f aca="false">(0.7854*AR61)</f>
        <v>30.58159104</v>
      </c>
      <c r="AT61" s="28" t="n">
        <f aca="false">(AS61/10000)</f>
        <v>0.003058159104</v>
      </c>
    </row>
    <row r="62" customFormat="false" ht="15" hidden="false" customHeight="false" outlineLevel="0" collapsed="false">
      <c r="A62" s="35" t="s">
        <v>95</v>
      </c>
      <c r="B62" s="19" t="n">
        <v>0</v>
      </c>
      <c r="C62" s="19" t="n">
        <v>0</v>
      </c>
      <c r="D62" s="18" t="n">
        <v>1</v>
      </c>
      <c r="E62" s="19" t="n">
        <v>0</v>
      </c>
      <c r="F62" s="18" t="n">
        <v>153</v>
      </c>
      <c r="G62" s="21" t="n">
        <v>0</v>
      </c>
      <c r="H62" s="21" t="n">
        <v>0</v>
      </c>
      <c r="I62" s="21" t="n">
        <v>0</v>
      </c>
      <c r="J62" s="21" t="n">
        <v>12</v>
      </c>
      <c r="K62" s="21" t="n">
        <v>0</v>
      </c>
      <c r="L62" s="19" t="n">
        <v>0</v>
      </c>
      <c r="M62" s="19" t="n">
        <v>0</v>
      </c>
      <c r="N62" s="19" t="n">
        <v>0</v>
      </c>
      <c r="O62" s="14" t="n">
        <v>0</v>
      </c>
      <c r="P62" s="18" t="n">
        <v>0</v>
      </c>
      <c r="Q62" s="18" t="n">
        <v>3</v>
      </c>
      <c r="R62" s="22" t="n">
        <f aca="false">(B62+C62+D62+E62+F62+G62+H62+I62+J62+K62+L62+M62+N62+O62+P62)</f>
        <v>166</v>
      </c>
      <c r="S62" s="23" t="n">
        <f aca="false">(R62*100/7570)</f>
        <v>2.19286657859974</v>
      </c>
      <c r="T62" s="1" t="n">
        <f aca="false">(Q62/15*100)</f>
        <v>20</v>
      </c>
      <c r="U62" s="23" t="n">
        <f aca="false">(T62/2726.67*100)</f>
        <v>0.733495435824651</v>
      </c>
      <c r="V62" s="30" t="n">
        <f aca="false">(R62/3.75)</f>
        <v>44.2666666666667</v>
      </c>
      <c r="W62" s="23" t="n">
        <f aca="false">(R62/7570*100)</f>
        <v>2.19286657859974</v>
      </c>
      <c r="X62" s="24" t="n">
        <v>126.90668520915</v>
      </c>
      <c r="Y62" s="24" t="n">
        <f aca="false">(X62/16678.356*100)</f>
        <v>0.7609064419128</v>
      </c>
      <c r="Z62" s="23" t="n">
        <f aca="false">(W62+Y62+U62)</f>
        <v>3.68726845633719</v>
      </c>
      <c r="AA62" s="35" t="s">
        <v>95</v>
      </c>
      <c r="AB62" s="37" t="n">
        <v>0</v>
      </c>
      <c r="AC62" s="37" t="n">
        <v>0</v>
      </c>
      <c r="AD62" s="0" t="n">
        <v>12.32</v>
      </c>
      <c r="AE62" s="26" t="n">
        <v>0</v>
      </c>
      <c r="AF62" s="0" t="n">
        <v>1187.23</v>
      </c>
      <c r="AG62" s="0" t="n">
        <v>0</v>
      </c>
      <c r="AH62" s="0" t="n">
        <v>0</v>
      </c>
      <c r="AI62" s="0" t="n">
        <v>0</v>
      </c>
      <c r="AJ62" s="0" t="n">
        <v>71.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f aca="false">SUM(AB62:AP62)</f>
        <v>1271.15</v>
      </c>
      <c r="AR62" s="27" t="n">
        <f aca="false">(AQ62*AQ62)</f>
        <v>1615822.3225</v>
      </c>
      <c r="AS62" s="27" t="n">
        <f aca="false">(0.7854*AR62)</f>
        <v>1269066.8520915</v>
      </c>
      <c r="AT62" s="28" t="n">
        <f aca="false">(AS62/10000)</f>
        <v>126.90668520915</v>
      </c>
    </row>
    <row r="63" customFormat="false" ht="15" hidden="false" customHeight="false" outlineLevel="0" collapsed="false">
      <c r="A63" s="35" t="s">
        <v>96</v>
      </c>
      <c r="B63" s="19" t="n">
        <v>0</v>
      </c>
      <c r="C63" s="19" t="n">
        <v>0</v>
      </c>
      <c r="D63" s="18" t="n">
        <v>1</v>
      </c>
      <c r="E63" s="19" t="n">
        <v>0</v>
      </c>
      <c r="F63" s="18" t="n">
        <v>5</v>
      </c>
      <c r="G63" s="21" t="n">
        <v>0</v>
      </c>
      <c r="H63" s="21" t="n">
        <v>0</v>
      </c>
      <c r="I63" s="21" t="n">
        <v>9</v>
      </c>
      <c r="J63" s="21" t="n">
        <v>5</v>
      </c>
      <c r="K63" s="21" t="n">
        <v>1</v>
      </c>
      <c r="L63" s="21" t="n">
        <v>0</v>
      </c>
      <c r="M63" s="21" t="n">
        <v>5</v>
      </c>
      <c r="N63" s="21" t="n">
        <v>14</v>
      </c>
      <c r="O63" s="14" t="n">
        <v>28</v>
      </c>
      <c r="P63" s="18" t="n">
        <v>59</v>
      </c>
      <c r="Q63" s="18" t="n">
        <v>9</v>
      </c>
      <c r="R63" s="22" t="n">
        <f aca="false">(B63+C63+D63+E63+F63+G63+H63+I63+J63+K63+L63+M63+N63+O63+P63)</f>
        <v>127</v>
      </c>
      <c r="S63" s="23" t="n">
        <f aca="false">(R63*100/7570)</f>
        <v>1.6776750330251</v>
      </c>
      <c r="T63" s="1" t="n">
        <f aca="false">(Q63/15*100)</f>
        <v>60</v>
      </c>
      <c r="U63" s="23" t="n">
        <f aca="false">(T63/2726.67*100)</f>
        <v>2.20048630747395</v>
      </c>
      <c r="V63" s="30" t="n">
        <f aca="false">(R63/3.75)</f>
        <v>33.8666666666667</v>
      </c>
      <c r="W63" s="23" t="n">
        <f aca="false">(R63/7570*100)</f>
        <v>1.6776750330251</v>
      </c>
      <c r="X63" s="24" t="n">
        <v>60.77300498115</v>
      </c>
      <c r="Y63" s="24" t="n">
        <f aca="false">(X63/16678.356*100)</f>
        <v>0.364382466600125</v>
      </c>
      <c r="Z63" s="23" t="n">
        <f aca="false">(W63+Y63+U63)</f>
        <v>4.24254380709918</v>
      </c>
      <c r="AA63" s="35" t="s">
        <v>96</v>
      </c>
      <c r="AB63" s="37" t="n">
        <v>0</v>
      </c>
      <c r="AC63" s="37" t="n">
        <v>0</v>
      </c>
      <c r="AD63" s="0" t="n">
        <v>6.68</v>
      </c>
      <c r="AE63" s="26" t="n">
        <v>0</v>
      </c>
      <c r="AF63" s="0" t="n">
        <v>34</v>
      </c>
      <c r="AG63" s="0" t="n">
        <v>0</v>
      </c>
      <c r="AH63" s="0" t="n">
        <v>0</v>
      </c>
      <c r="AI63" s="0" t="n">
        <v>51</v>
      </c>
      <c r="AJ63" s="0" t="n">
        <v>30.4</v>
      </c>
      <c r="AK63" s="0" t="n">
        <v>5.57</v>
      </c>
      <c r="AL63" s="0" t="n">
        <v>0</v>
      </c>
      <c r="AM63" s="0" t="n">
        <v>31.7</v>
      </c>
      <c r="AN63" s="0" t="n">
        <v>85.8</v>
      </c>
      <c r="AO63" s="0" t="n">
        <v>201.5</v>
      </c>
      <c r="AP63" s="0" t="n">
        <v>433</v>
      </c>
      <c r="AQ63" s="0" t="n">
        <f aca="false">SUM(AB63:AP63)</f>
        <v>879.65</v>
      </c>
      <c r="AR63" s="27" t="n">
        <f aca="false">(AQ63*AQ63)</f>
        <v>773784.1225</v>
      </c>
      <c r="AS63" s="27" t="n">
        <f aca="false">(0.7854*AR63)</f>
        <v>607730.0498115</v>
      </c>
      <c r="AT63" s="28" t="n">
        <f aca="false">(AS63/10000)</f>
        <v>60.77300498115</v>
      </c>
    </row>
    <row r="64" customFormat="false" ht="15" hidden="false" customHeight="false" outlineLevel="0" collapsed="false">
      <c r="A64" s="35" t="s">
        <v>97</v>
      </c>
      <c r="B64" s="19" t="n">
        <v>0</v>
      </c>
      <c r="C64" s="19" t="n">
        <v>0</v>
      </c>
      <c r="D64" s="19" t="n">
        <v>0</v>
      </c>
      <c r="E64" s="18" t="n">
        <v>13</v>
      </c>
      <c r="F64" s="14" t="n">
        <v>0</v>
      </c>
      <c r="G64" s="21" t="n">
        <v>1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5</v>
      </c>
      <c r="O64" s="14" t="n">
        <v>0</v>
      </c>
      <c r="P64" s="18" t="n">
        <v>0</v>
      </c>
      <c r="Q64" s="18" t="n">
        <v>3</v>
      </c>
      <c r="R64" s="22" t="n">
        <f aca="false">(B64+C64+D64+E64+F64+G64+H64+I64+J64+K64+L64+M64+N64+O64+P64)</f>
        <v>28</v>
      </c>
      <c r="S64" s="23" t="n">
        <f aca="false">(R64*100/7570)</f>
        <v>0.369881109643329</v>
      </c>
      <c r="T64" s="1" t="n">
        <f aca="false">(Q64/15*100)</f>
        <v>20</v>
      </c>
      <c r="U64" s="23" t="n">
        <f aca="false">(T64/2726.67*100)</f>
        <v>0.733495435824651</v>
      </c>
      <c r="V64" s="30" t="n">
        <f aca="false">(R64/3.75)</f>
        <v>7.46666666666667</v>
      </c>
      <c r="W64" s="23" t="n">
        <f aca="false">(R64/7570*100)</f>
        <v>0.369881109643329</v>
      </c>
      <c r="X64" s="24" t="n">
        <v>2.95440796035</v>
      </c>
      <c r="Y64" s="24" t="n">
        <f aca="false">(X64/16678.356*100)</f>
        <v>0.0177140238543295</v>
      </c>
      <c r="Z64" s="23" t="n">
        <f aca="false">(W64+Y64+U64)</f>
        <v>1.12109056932231</v>
      </c>
      <c r="AA64" s="35" t="s">
        <v>97</v>
      </c>
      <c r="AB64" s="37" t="n">
        <v>0</v>
      </c>
      <c r="AC64" s="37" t="n">
        <v>0</v>
      </c>
      <c r="AD64" s="0" t="n">
        <v>0</v>
      </c>
      <c r="AE64" s="26" t="n">
        <v>88.5</v>
      </c>
      <c r="AF64" s="0" t="n">
        <v>0</v>
      </c>
      <c r="AG64" s="0" t="n">
        <v>68.65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36.8</v>
      </c>
      <c r="AO64" s="0" t="n">
        <v>0</v>
      </c>
      <c r="AP64" s="0" t="n">
        <v>0</v>
      </c>
      <c r="AQ64" s="0" t="n">
        <f aca="false">SUM(AB64:AP64)</f>
        <v>193.95</v>
      </c>
      <c r="AR64" s="27" t="n">
        <f aca="false">(AQ64*AQ64)</f>
        <v>37616.6025</v>
      </c>
      <c r="AS64" s="27" t="n">
        <f aca="false">(0.7854*AR64)</f>
        <v>29544.0796035</v>
      </c>
      <c r="AT64" s="28" t="n">
        <f aca="false">(AS64/10000)</f>
        <v>2.95440796035</v>
      </c>
    </row>
    <row r="65" customFormat="false" ht="15" hidden="false" customHeight="false" outlineLevel="0" collapsed="false">
      <c r="A65" s="35" t="s">
        <v>98</v>
      </c>
      <c r="B65" s="19" t="n">
        <v>0</v>
      </c>
      <c r="C65" s="19" t="n">
        <v>0</v>
      </c>
      <c r="D65" s="19" t="n">
        <v>0</v>
      </c>
      <c r="E65" s="18" t="n">
        <v>18</v>
      </c>
      <c r="F65" s="15" t="n">
        <v>0</v>
      </c>
      <c r="G65" s="21" t="n">
        <v>0</v>
      </c>
      <c r="H65" s="21" t="n">
        <v>0</v>
      </c>
      <c r="I65" s="21" t="n">
        <v>0</v>
      </c>
      <c r="J65" s="21" t="n">
        <v>2</v>
      </c>
      <c r="K65" s="21" t="n">
        <v>0</v>
      </c>
      <c r="L65" s="21" t="n">
        <v>0</v>
      </c>
      <c r="M65" s="21" t="n">
        <v>1</v>
      </c>
      <c r="N65" s="21" t="n">
        <v>0</v>
      </c>
      <c r="O65" s="14" t="n">
        <v>0</v>
      </c>
      <c r="P65" s="18" t="n">
        <v>0</v>
      </c>
      <c r="Q65" s="18" t="n">
        <v>3</v>
      </c>
      <c r="R65" s="22" t="n">
        <f aca="false">(B65+C65+D65+E65+F65+G65+H65+I65+J65+K65+L65+M65+N65+O65+P65)</f>
        <v>21</v>
      </c>
      <c r="S65" s="23" t="n">
        <f aca="false">(R65*100/7570)</f>
        <v>0.277410832232497</v>
      </c>
      <c r="T65" s="1" t="n">
        <f aca="false">(Q65/15*100)</f>
        <v>20</v>
      </c>
      <c r="U65" s="23" t="n">
        <f aca="false">(T65/2726.67*100)</f>
        <v>0.733495435824651</v>
      </c>
      <c r="V65" s="30" t="n">
        <f aca="false">(R65/3.75)</f>
        <v>5.6</v>
      </c>
      <c r="W65" s="23" t="n">
        <f aca="false">(R65/7570*100)</f>
        <v>0.277410832232497</v>
      </c>
      <c r="X65" s="24" t="n">
        <v>1.3955686206</v>
      </c>
      <c r="Y65" s="24" t="n">
        <f aca="false">(X65/16678.356*100)</f>
        <v>0.00836754306359692</v>
      </c>
      <c r="Z65" s="23" t="n">
        <f aca="false">(W65+Y65+U65)</f>
        <v>1.01927381112074</v>
      </c>
      <c r="AA65" s="35" t="s">
        <v>98</v>
      </c>
      <c r="AB65" s="37" t="n">
        <v>0</v>
      </c>
      <c r="AC65" s="37" t="n">
        <v>0</v>
      </c>
      <c r="AD65" s="0" t="n">
        <v>0</v>
      </c>
      <c r="AE65" s="26" t="n">
        <v>116.5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11.8</v>
      </c>
      <c r="AK65" s="0" t="n">
        <v>0</v>
      </c>
      <c r="AL65" s="0" t="n">
        <v>0</v>
      </c>
      <c r="AM65" s="0" t="n">
        <v>5</v>
      </c>
      <c r="AN65" s="0" t="n">
        <v>0</v>
      </c>
      <c r="AO65" s="0" t="n">
        <v>0</v>
      </c>
      <c r="AP65" s="0" t="n">
        <v>0</v>
      </c>
      <c r="AQ65" s="0" t="n">
        <f aca="false">SUM(AB65:AP65)</f>
        <v>133.3</v>
      </c>
      <c r="AR65" s="27" t="n">
        <f aca="false">(AQ65*AQ65)</f>
        <v>17768.89</v>
      </c>
      <c r="AS65" s="27" t="n">
        <f aca="false">(0.7854*AR65)</f>
        <v>13955.686206</v>
      </c>
      <c r="AT65" s="28" t="n">
        <f aca="false">(AS65/10000)</f>
        <v>1.3955686206</v>
      </c>
    </row>
    <row r="66" customFormat="false" ht="15" hidden="false" customHeight="false" outlineLevel="0" collapsed="false">
      <c r="A66" s="35" t="s">
        <v>99</v>
      </c>
      <c r="B66" s="19" t="n">
        <v>0</v>
      </c>
      <c r="C66" s="19" t="n">
        <v>0</v>
      </c>
      <c r="D66" s="19" t="n">
        <v>0</v>
      </c>
      <c r="E66" s="18" t="n">
        <v>1</v>
      </c>
      <c r="F66" s="15" t="n">
        <v>0</v>
      </c>
      <c r="G66" s="21" t="n">
        <v>1</v>
      </c>
      <c r="H66" s="21" t="n">
        <v>0</v>
      </c>
      <c r="I66" s="21" t="n">
        <v>8</v>
      </c>
      <c r="J66" s="21" t="n">
        <v>2</v>
      </c>
      <c r="K66" s="21" t="n">
        <v>0</v>
      </c>
      <c r="L66" s="21" t="n">
        <v>0</v>
      </c>
      <c r="M66" s="21" t="n">
        <v>0</v>
      </c>
      <c r="N66" s="21" t="n">
        <v>0</v>
      </c>
      <c r="O66" s="14" t="n">
        <v>0</v>
      </c>
      <c r="P66" s="18" t="n">
        <v>0</v>
      </c>
      <c r="Q66" s="18" t="n">
        <v>4</v>
      </c>
      <c r="R66" s="22" t="n">
        <f aca="false">(B66+C66+D66+E66+F66+G66+H66+I66+J66+K66+L66+M66+N66+O66+P66)</f>
        <v>12</v>
      </c>
      <c r="S66" s="23" t="n">
        <f aca="false">(R66*100/7570)</f>
        <v>0.158520475561427</v>
      </c>
      <c r="T66" s="30" t="n">
        <f aca="false">(Q66/15*100)</f>
        <v>26.6666666666667</v>
      </c>
      <c r="U66" s="23" t="n">
        <f aca="false">(T66/2726.67*100)</f>
        <v>0.977993914432868</v>
      </c>
      <c r="V66" s="30" t="n">
        <f aca="false">(R66/3.75)</f>
        <v>3.2</v>
      </c>
      <c r="W66" s="23" t="n">
        <f aca="false">(R66/7570*100)</f>
        <v>0.158520475561427</v>
      </c>
      <c r="X66" s="24" t="n">
        <v>0.420721194894</v>
      </c>
      <c r="Y66" s="24" t="n">
        <f aca="false">(X66/16678.356*100)</f>
        <v>0.00252255794812151</v>
      </c>
      <c r="Z66" s="23" t="n">
        <f aca="false">(W66+Y66+U66)</f>
        <v>1.13903694794242</v>
      </c>
      <c r="AA66" s="35" t="s">
        <v>99</v>
      </c>
      <c r="AB66" s="37" t="n">
        <v>0</v>
      </c>
      <c r="AC66" s="37" t="n">
        <v>0</v>
      </c>
      <c r="AD66" s="0" t="n">
        <v>0</v>
      </c>
      <c r="AE66" s="26" t="n">
        <v>5.09</v>
      </c>
      <c r="AF66" s="0" t="n">
        <v>0</v>
      </c>
      <c r="AG66" s="0" t="n">
        <v>5</v>
      </c>
      <c r="AH66" s="0" t="n">
        <v>0</v>
      </c>
      <c r="AI66" s="0" t="n">
        <v>51.6</v>
      </c>
      <c r="AJ66" s="0" t="n">
        <v>11.5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f aca="false">SUM(AB66:AP66)</f>
        <v>73.19</v>
      </c>
      <c r="AR66" s="27" t="n">
        <f aca="false">(AQ66*AQ66)</f>
        <v>5356.7761</v>
      </c>
      <c r="AS66" s="27" t="n">
        <f aca="false">(0.7854*AR66)</f>
        <v>4207.21194894</v>
      </c>
      <c r="AT66" s="28" t="n">
        <f aca="false">(AS66/10000)</f>
        <v>0.420721194894</v>
      </c>
    </row>
    <row r="67" customFormat="false" ht="15" hidden="false" customHeight="false" outlineLevel="0" collapsed="false">
      <c r="A67" s="40" t="s">
        <v>100</v>
      </c>
      <c r="B67" s="19" t="n">
        <v>0</v>
      </c>
      <c r="C67" s="19" t="n">
        <v>0</v>
      </c>
      <c r="D67" s="19" t="n">
        <v>0</v>
      </c>
      <c r="E67" s="18" t="n">
        <v>8</v>
      </c>
      <c r="F67" s="15" t="n">
        <v>1</v>
      </c>
      <c r="G67" s="21" t="n">
        <v>6</v>
      </c>
      <c r="H67" s="21" t="n">
        <v>0</v>
      </c>
      <c r="I67" s="21" t="n">
        <v>5</v>
      </c>
      <c r="J67" s="21" t="n">
        <v>17</v>
      </c>
      <c r="K67" s="21" t="n">
        <v>0</v>
      </c>
      <c r="L67" s="21" t="n">
        <v>2</v>
      </c>
      <c r="M67" s="21" t="n">
        <v>0</v>
      </c>
      <c r="N67" s="21" t="n">
        <v>0</v>
      </c>
      <c r="O67" s="14" t="n">
        <v>3</v>
      </c>
      <c r="P67" s="18" t="n">
        <v>0</v>
      </c>
      <c r="Q67" s="18" t="n">
        <v>7</v>
      </c>
      <c r="R67" s="22" t="n">
        <f aca="false">(B67+C67+D67+E67+F67+G67+H67+I67+J67+K67+L67+M67+N67+O67+P67)</f>
        <v>42</v>
      </c>
      <c r="S67" s="23" t="n">
        <f aca="false">(R67*100/7570)</f>
        <v>0.554821664464993</v>
      </c>
      <c r="T67" s="30" t="n">
        <f aca="false">(Q67/15*100)</f>
        <v>46.6666666666667</v>
      </c>
      <c r="U67" s="23" t="n">
        <f aca="false">(T67/2726.67*100)</f>
        <v>1.71148935025752</v>
      </c>
      <c r="V67" s="30" t="n">
        <f aca="false">(R67/3.75)</f>
        <v>11.2</v>
      </c>
      <c r="W67" s="23" t="n">
        <f aca="false">(R67/7570*100)</f>
        <v>0.554821664464993</v>
      </c>
      <c r="X67" s="24" t="n">
        <v>4.617881068416</v>
      </c>
      <c r="Y67" s="24" t="n">
        <f aca="false">(X67/16678.356*100)</f>
        <v>0.027687867247923</v>
      </c>
      <c r="Z67" s="23" t="n">
        <f aca="false">(W67+Y67+U67)</f>
        <v>2.29399888197043</v>
      </c>
      <c r="AA67" s="40" t="s">
        <v>100</v>
      </c>
      <c r="AB67" s="37" t="n">
        <v>0</v>
      </c>
      <c r="AC67" s="37" t="n">
        <v>0</v>
      </c>
      <c r="AD67" s="0" t="n">
        <v>0</v>
      </c>
      <c r="AE67" s="26" t="n">
        <v>48.2</v>
      </c>
      <c r="AF67" s="0" t="n">
        <v>5.5</v>
      </c>
      <c r="AG67" s="0" t="n">
        <v>35.6</v>
      </c>
      <c r="AH67" s="0" t="n">
        <v>0</v>
      </c>
      <c r="AI67" s="0" t="n">
        <v>33.2</v>
      </c>
      <c r="AJ67" s="0" t="n">
        <v>108.3</v>
      </c>
      <c r="AK67" s="0" t="n">
        <v>0</v>
      </c>
      <c r="AL67" s="0" t="n">
        <v>11.68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f aca="false">SUM(AB67:AP67)</f>
        <v>242.48</v>
      </c>
      <c r="AR67" s="27" t="n">
        <f aca="false">(AQ67*AQ67)</f>
        <v>58796.5504</v>
      </c>
      <c r="AS67" s="27" t="n">
        <f aca="false">(0.7854*AR67)</f>
        <v>46178.81068416</v>
      </c>
      <c r="AT67" s="28" t="n">
        <f aca="false">(AS67/10000)</f>
        <v>4.617881068416</v>
      </c>
    </row>
    <row r="68" customFormat="false" ht="15" hidden="false" customHeight="false" outlineLevel="0" collapsed="false">
      <c r="A68" s="35" t="s">
        <v>101</v>
      </c>
      <c r="B68" s="19" t="n">
        <v>0</v>
      </c>
      <c r="C68" s="19" t="n">
        <v>0</v>
      </c>
      <c r="D68" s="19" t="n">
        <v>0</v>
      </c>
      <c r="E68" s="18" t="n">
        <v>2</v>
      </c>
      <c r="F68" s="15" t="n">
        <v>0</v>
      </c>
      <c r="G68" s="21" t="n">
        <v>6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14" t="n">
        <v>0</v>
      </c>
      <c r="P68" s="18" t="n">
        <v>0</v>
      </c>
      <c r="Q68" s="18" t="n">
        <v>2</v>
      </c>
      <c r="R68" s="22" t="n">
        <f aca="false">(B68+C68+D68+E68+F68+G68+H68+I68+J68+K68+L68+M68+N68+O68+P68)</f>
        <v>8</v>
      </c>
      <c r="S68" s="23" t="n">
        <f aca="false">(R68*100/7570)</f>
        <v>0.105680317040951</v>
      </c>
      <c r="T68" s="30" t="n">
        <f aca="false">(Q68/15*100)</f>
        <v>13.3333333333333</v>
      </c>
      <c r="U68" s="23" t="n">
        <f aca="false">(T68/2726.67*100)</f>
        <v>0.488996957216434</v>
      </c>
      <c r="V68" s="30" t="n">
        <f aca="false">(R68/3.75)</f>
        <v>2.13333333333333</v>
      </c>
      <c r="W68" s="23" t="n">
        <f aca="false">(R68/7570*100)</f>
        <v>0.105680317040951</v>
      </c>
      <c r="X68" s="24" t="n">
        <v>0.2107416696</v>
      </c>
      <c r="Y68" s="24" t="n">
        <f aca="false">(X68/16678.356*100)</f>
        <v>0.00126356380449008</v>
      </c>
      <c r="Z68" s="23" t="n">
        <f aca="false">(W68+Y68+U68)</f>
        <v>0.595940838061875</v>
      </c>
      <c r="AA68" s="35" t="s">
        <v>101</v>
      </c>
      <c r="AB68" s="37" t="n">
        <v>0</v>
      </c>
      <c r="AC68" s="37" t="n">
        <v>0</v>
      </c>
      <c r="AD68" s="0" t="n">
        <v>0</v>
      </c>
      <c r="AE68" s="26" t="n">
        <v>11.2</v>
      </c>
      <c r="AF68" s="0" t="n">
        <v>0</v>
      </c>
      <c r="AG68" s="0" t="n">
        <v>40.6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f aca="false">SUM(AB68:AP68)</f>
        <v>51.8</v>
      </c>
      <c r="AR68" s="27" t="n">
        <f aca="false">(AQ68*AQ68)</f>
        <v>2683.24</v>
      </c>
      <c r="AS68" s="27" t="n">
        <f aca="false">(0.7854*AR68)</f>
        <v>2107.416696</v>
      </c>
      <c r="AT68" s="28" t="n">
        <f aca="false">(AS68/10000)</f>
        <v>0.2107416696</v>
      </c>
    </row>
    <row r="69" customFormat="false" ht="15" hidden="false" customHeight="false" outlineLevel="0" collapsed="false">
      <c r="A69" s="17" t="s">
        <v>102</v>
      </c>
      <c r="B69" s="19" t="n">
        <v>0</v>
      </c>
      <c r="C69" s="19" t="n">
        <v>0</v>
      </c>
      <c r="D69" s="19" t="n">
        <v>0</v>
      </c>
      <c r="E69" s="18" t="n">
        <v>3</v>
      </c>
      <c r="F69" s="15" t="n">
        <v>0</v>
      </c>
      <c r="G69" s="21" t="n">
        <v>0</v>
      </c>
      <c r="H69" s="21" t="n">
        <v>0</v>
      </c>
      <c r="I69" s="21" t="n">
        <v>3</v>
      </c>
      <c r="J69" s="21" t="n">
        <v>3</v>
      </c>
      <c r="K69" s="21" t="n">
        <v>0</v>
      </c>
      <c r="L69" s="21" t="n">
        <v>0</v>
      </c>
      <c r="M69" s="21" t="n">
        <v>0</v>
      </c>
      <c r="N69" s="21" t="n">
        <v>0</v>
      </c>
      <c r="O69" s="14" t="n">
        <v>0</v>
      </c>
      <c r="P69" s="18" t="n">
        <v>0</v>
      </c>
      <c r="Q69" s="18" t="n">
        <v>3</v>
      </c>
      <c r="R69" s="22" t="n">
        <f aca="false">(B69+C69+D69+E69+F69+G69+H69+I69+J69+K69+L69+M69+N69+O69+P69)</f>
        <v>9</v>
      </c>
      <c r="S69" s="23" t="n">
        <f aca="false">(R69*100/7570)</f>
        <v>0.11889035667107</v>
      </c>
      <c r="T69" s="1" t="n">
        <f aca="false">(Q69/15*100)</f>
        <v>20</v>
      </c>
      <c r="U69" s="23" t="n">
        <f aca="false">(T69/2726.67*100)</f>
        <v>0.733495435824651</v>
      </c>
      <c r="V69" s="30" t="n">
        <f aca="false">(R69/3.75)</f>
        <v>2.4</v>
      </c>
      <c r="W69" s="23" t="n">
        <f aca="false">(R69/7570*100)</f>
        <v>0.11889035667107</v>
      </c>
      <c r="X69" s="24" t="n">
        <v>0.2222870496</v>
      </c>
      <c r="Y69" s="24" t="n">
        <f aca="false">(X69/16678.356*100)</f>
        <v>0.00133278753373534</v>
      </c>
      <c r="Z69" s="23" t="n">
        <f aca="false">(W69+Y69+U69)</f>
        <v>0.853718580029456</v>
      </c>
      <c r="AA69" s="17" t="s">
        <v>102</v>
      </c>
      <c r="AB69" s="37" t="n">
        <v>0</v>
      </c>
      <c r="AC69" s="37" t="n">
        <v>0</v>
      </c>
      <c r="AD69" s="0" t="n">
        <v>0</v>
      </c>
      <c r="AE69" s="26" t="n">
        <v>16.6</v>
      </c>
      <c r="AF69" s="0" t="n">
        <v>0</v>
      </c>
      <c r="AG69" s="0" t="n">
        <v>0</v>
      </c>
      <c r="AH69" s="0" t="n">
        <v>0</v>
      </c>
      <c r="AI69" s="0" t="n">
        <v>17.6</v>
      </c>
      <c r="AJ69" s="0" t="n">
        <v>1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f aca="false">SUM(AB69:AP69)</f>
        <v>53.2</v>
      </c>
      <c r="AR69" s="27" t="n">
        <f aca="false">(AQ69*AQ69)</f>
        <v>2830.24</v>
      </c>
      <c r="AS69" s="27" t="n">
        <f aca="false">(0.7854*AR69)</f>
        <v>2222.870496</v>
      </c>
      <c r="AT69" s="28" t="n">
        <f aca="false">(AS69/10000)</f>
        <v>0.2222870496</v>
      </c>
    </row>
    <row r="70" customFormat="false" ht="15" hidden="false" customHeight="false" outlineLevel="0" collapsed="false">
      <c r="A70" s="35" t="s">
        <v>103</v>
      </c>
      <c r="B70" s="19" t="n">
        <v>0</v>
      </c>
      <c r="C70" s="19" t="n">
        <v>0</v>
      </c>
      <c r="D70" s="19" t="n">
        <v>0</v>
      </c>
      <c r="E70" s="19" t="n">
        <v>0</v>
      </c>
      <c r="F70" s="15" t="n">
        <v>1</v>
      </c>
      <c r="G70" s="21" t="n">
        <v>16</v>
      </c>
      <c r="H70" s="21" t="n">
        <v>0</v>
      </c>
      <c r="I70" s="21" t="n">
        <v>1</v>
      </c>
      <c r="J70" s="21" t="n">
        <v>0</v>
      </c>
      <c r="K70" s="21" t="n">
        <v>0</v>
      </c>
      <c r="L70" s="21" t="n">
        <v>0</v>
      </c>
      <c r="M70" s="21" t="n">
        <v>8</v>
      </c>
      <c r="N70" s="21" t="n">
        <v>0</v>
      </c>
      <c r="O70" s="14" t="n">
        <v>0</v>
      </c>
      <c r="P70" s="18" t="n">
        <v>0</v>
      </c>
      <c r="Q70" s="18" t="n">
        <v>4</v>
      </c>
      <c r="R70" s="22" t="n">
        <f aca="false">(B70+C70+D70+E70+F70+G70+H70+I70+J70+K70+L70+M70+N70+O70+P70)</f>
        <v>26</v>
      </c>
      <c r="S70" s="23" t="n">
        <f aca="false">(R70*100/7570)</f>
        <v>0.343461030383091</v>
      </c>
      <c r="T70" s="30" t="n">
        <f aca="false">(Q70/15*100)</f>
        <v>26.6666666666667</v>
      </c>
      <c r="U70" s="23" t="n">
        <f aca="false">(T70/2726.67*100)</f>
        <v>0.977993914432868</v>
      </c>
      <c r="V70" s="30" t="n">
        <f aca="false">(R70/3.75)</f>
        <v>6.93333333333333</v>
      </c>
      <c r="W70" s="23" t="n">
        <f aca="false">(R70/7570*100)</f>
        <v>0.343461030383091</v>
      </c>
      <c r="X70" s="24" t="n">
        <v>2.9194763136</v>
      </c>
      <c r="Y70" s="24" t="n">
        <f aca="false">(X70/16678.356*100)</f>
        <v>0.0175045808687619</v>
      </c>
      <c r="Z70" s="23" t="n">
        <f aca="false">(W70+Y70+U70)</f>
        <v>1.33895952568472</v>
      </c>
      <c r="AA70" s="35" t="s">
        <v>103</v>
      </c>
      <c r="AB70" s="37" t="n">
        <v>0</v>
      </c>
      <c r="AC70" s="37" t="n">
        <v>0</v>
      </c>
      <c r="AD70" s="0" t="n">
        <v>0</v>
      </c>
      <c r="AE70" s="26" t="n">
        <v>0</v>
      </c>
      <c r="AF70" s="0" t="n">
        <v>5.9</v>
      </c>
      <c r="AG70" s="0" t="n">
        <v>121.7</v>
      </c>
      <c r="AH70" s="0" t="n">
        <v>0</v>
      </c>
      <c r="AI70" s="0" t="n">
        <v>5.3</v>
      </c>
      <c r="AJ70" s="0" t="n">
        <v>0</v>
      </c>
      <c r="AK70" s="0" t="n">
        <v>0</v>
      </c>
      <c r="AL70" s="0" t="n">
        <v>0</v>
      </c>
      <c r="AM70" s="0" t="n">
        <v>43.3</v>
      </c>
      <c r="AN70" s="0" t="n">
        <v>0</v>
      </c>
      <c r="AO70" s="0" t="n">
        <v>16.6</v>
      </c>
      <c r="AP70" s="0" t="n">
        <v>0</v>
      </c>
      <c r="AQ70" s="0" t="n">
        <f aca="false">SUM(AB70:AP70)</f>
        <v>192.8</v>
      </c>
      <c r="AR70" s="27" t="n">
        <f aca="false">(AQ70*AQ70)</f>
        <v>37171.84</v>
      </c>
      <c r="AS70" s="27" t="n">
        <f aca="false">(0.7854*AR70)</f>
        <v>29194.763136</v>
      </c>
      <c r="AT70" s="28" t="n">
        <f aca="false">(AS70/10000)</f>
        <v>2.9194763136</v>
      </c>
    </row>
    <row r="71" customFormat="false" ht="15" hidden="false" customHeight="false" outlineLevel="0" collapsed="false">
      <c r="A71" s="39" t="s">
        <v>104</v>
      </c>
      <c r="B71" s="19" t="n">
        <v>0</v>
      </c>
      <c r="C71" s="19" t="n">
        <v>0</v>
      </c>
      <c r="D71" s="19" t="n">
        <v>0</v>
      </c>
      <c r="E71" s="19" t="n">
        <v>0</v>
      </c>
      <c r="F71" s="15" t="n">
        <v>3</v>
      </c>
      <c r="G71" s="4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14" t="n">
        <v>0</v>
      </c>
      <c r="P71" s="18" t="n">
        <v>0</v>
      </c>
      <c r="Q71" s="18" t="n">
        <v>1</v>
      </c>
      <c r="R71" s="22" t="n">
        <f aca="false">(B71+C71+D71+E71+F71+G71+H71+I71+J71+K71+L71+M71+N71+O71+P71)</f>
        <v>3</v>
      </c>
      <c r="S71" s="23" t="n">
        <f aca="false">(R71*100/7570)</f>
        <v>0.0396301188903567</v>
      </c>
      <c r="T71" s="30" t="n">
        <f aca="false">(Q71/15*100)</f>
        <v>6.66666666666667</v>
      </c>
      <c r="U71" s="23" t="n">
        <f aca="false">(T71/2726.67*100)</f>
        <v>0.244498478608217</v>
      </c>
      <c r="V71" s="30" t="n">
        <f aca="false">(R71/3.75)</f>
        <v>0.8</v>
      </c>
      <c r="W71" s="23" t="n">
        <f aca="false">(R71/7570*100)</f>
        <v>0.0396301188903567</v>
      </c>
      <c r="X71" s="24" t="n">
        <v>0.0333292344</v>
      </c>
      <c r="Y71" s="24" t="n">
        <f aca="false">(X71/16678.356*100)</f>
        <v>0.000199835249949096</v>
      </c>
      <c r="Z71" s="23" t="n">
        <f aca="false">(W71+Y71+U71)</f>
        <v>0.284328432748523</v>
      </c>
      <c r="AA71" s="39" t="s">
        <v>104</v>
      </c>
      <c r="AB71" s="37" t="n">
        <v>0</v>
      </c>
      <c r="AC71" s="37" t="n">
        <v>0</v>
      </c>
      <c r="AD71" s="0" t="n">
        <v>0</v>
      </c>
      <c r="AE71" s="26" t="n">
        <v>0</v>
      </c>
      <c r="AF71" s="0" t="n">
        <v>20.6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f aca="false">SUM(AB71:AP71)</f>
        <v>20.6</v>
      </c>
      <c r="AR71" s="27" t="n">
        <f aca="false">(AQ71*AQ71)</f>
        <v>424.36</v>
      </c>
      <c r="AS71" s="27" t="n">
        <f aca="false">(0.7854*AR71)</f>
        <v>333.292344</v>
      </c>
      <c r="AT71" s="28" t="n">
        <f aca="false">(AS71/10000)</f>
        <v>0.0333292344</v>
      </c>
    </row>
    <row r="72" customFormat="false" ht="15" hidden="false" customHeight="false" outlineLevel="0" collapsed="false">
      <c r="A72" s="17" t="s">
        <v>105</v>
      </c>
      <c r="B72" s="19" t="n">
        <v>0</v>
      </c>
      <c r="C72" s="19" t="n">
        <v>0</v>
      </c>
      <c r="D72" s="19" t="n">
        <v>0</v>
      </c>
      <c r="E72" s="19" t="n">
        <v>0</v>
      </c>
      <c r="F72" s="15" t="n">
        <v>1</v>
      </c>
      <c r="G72" s="41" t="n">
        <v>10</v>
      </c>
      <c r="H72" s="21" t="n">
        <v>0</v>
      </c>
      <c r="I72" s="21" t="n">
        <v>4</v>
      </c>
      <c r="J72" s="21" t="n">
        <v>1</v>
      </c>
      <c r="K72" s="21" t="n">
        <v>0</v>
      </c>
      <c r="L72" s="21" t="n">
        <v>0</v>
      </c>
      <c r="M72" s="21" t="n">
        <v>0</v>
      </c>
      <c r="N72" s="21" t="n">
        <v>0</v>
      </c>
      <c r="O72" s="14" t="n">
        <v>0</v>
      </c>
      <c r="P72" s="18" t="n">
        <v>0</v>
      </c>
      <c r="Q72" s="18" t="n">
        <v>4</v>
      </c>
      <c r="R72" s="22" t="n">
        <f aca="false">(B72+C72+D72+E72+F72+G72+H72+I72+J72+K72+L72+M72+N72+O72+P72)</f>
        <v>16</v>
      </c>
      <c r="S72" s="23" t="n">
        <f aca="false">(R72*100/7570)</f>
        <v>0.211360634081902</v>
      </c>
      <c r="T72" s="30" t="n">
        <f aca="false">(Q72/15*100)</f>
        <v>26.6666666666667</v>
      </c>
      <c r="U72" s="23" t="n">
        <f aca="false">(T72/2726.67*100)</f>
        <v>0.977993914432868</v>
      </c>
      <c r="V72" s="30" t="n">
        <f aca="false">(R72/3.75)</f>
        <v>4.26666666666667</v>
      </c>
      <c r="W72" s="23" t="n">
        <f aca="false">(R72/7570*100)</f>
        <v>0.211360634081902</v>
      </c>
      <c r="X72" s="24" t="n">
        <v>1.217389635</v>
      </c>
      <c r="Y72" s="24" t="n">
        <f aca="false">(X72/16678.356*100)</f>
        <v>0.00729921843016182</v>
      </c>
      <c r="Z72" s="23" t="n">
        <f aca="false">(W72+Y72+U72)</f>
        <v>1.19665376694493</v>
      </c>
      <c r="AA72" s="17" t="s">
        <v>105</v>
      </c>
      <c r="AB72" s="37" t="n">
        <v>0</v>
      </c>
      <c r="AC72" s="37" t="n">
        <v>0</v>
      </c>
      <c r="AD72" s="0" t="n">
        <v>0</v>
      </c>
      <c r="AE72" s="26" t="n">
        <v>0</v>
      </c>
      <c r="AF72" s="0" t="n">
        <v>7</v>
      </c>
      <c r="AG72" s="0" t="n">
        <v>89</v>
      </c>
      <c r="AH72" s="0" t="n">
        <v>0</v>
      </c>
      <c r="AI72" s="0" t="n">
        <v>22.2</v>
      </c>
      <c r="AJ72" s="0" t="n">
        <v>6.3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f aca="false">SUM(AB72:AP72)</f>
        <v>124.5</v>
      </c>
      <c r="AR72" s="27" t="n">
        <f aca="false">(AQ72*AQ72)</f>
        <v>15500.25</v>
      </c>
      <c r="AS72" s="27" t="n">
        <f aca="false">(0.7854*AR72)</f>
        <v>12173.89635</v>
      </c>
      <c r="AT72" s="28" t="n">
        <f aca="false">(AS72/10000)</f>
        <v>1.217389635</v>
      </c>
    </row>
    <row r="73" customFormat="false" ht="15" hidden="false" customHeight="false" outlineLevel="0" collapsed="false">
      <c r="A73" s="17" t="s">
        <v>106</v>
      </c>
      <c r="B73" s="19" t="n">
        <v>0</v>
      </c>
      <c r="C73" s="19" t="n">
        <v>0</v>
      </c>
      <c r="D73" s="19" t="n">
        <v>0</v>
      </c>
      <c r="E73" s="19" t="n">
        <v>0</v>
      </c>
      <c r="F73" s="15" t="n">
        <v>2</v>
      </c>
      <c r="G73" s="41" t="n">
        <v>0</v>
      </c>
      <c r="H73" s="21" t="n">
        <v>0</v>
      </c>
      <c r="I73" s="21" t="n">
        <v>2</v>
      </c>
      <c r="J73" s="21" t="n">
        <v>1</v>
      </c>
      <c r="K73" s="21" t="n">
        <v>0</v>
      </c>
      <c r="L73" s="21" t="n">
        <v>3</v>
      </c>
      <c r="M73" s="21" t="n">
        <v>1</v>
      </c>
      <c r="N73" s="21" t="n">
        <v>11</v>
      </c>
      <c r="O73" s="14" t="n">
        <v>3</v>
      </c>
      <c r="P73" s="14" t="n">
        <v>11</v>
      </c>
      <c r="Q73" s="14" t="n">
        <v>8</v>
      </c>
      <c r="R73" s="22" t="n">
        <f aca="false">(B73+C73+D73+E73+F73+G73+H73+I73+J73+K73+L73+M73+N73+O73+P73)</f>
        <v>34</v>
      </c>
      <c r="S73" s="23" t="n">
        <f aca="false">(R73*100/7570)</f>
        <v>0.449141347424042</v>
      </c>
      <c r="T73" s="30" t="n">
        <f aca="false">(Q73/15*100)</f>
        <v>53.3333333333333</v>
      </c>
      <c r="U73" s="23" t="n">
        <f aca="false">(T73/2726.67*100)</f>
        <v>1.95598782886574</v>
      </c>
      <c r="V73" s="30" t="n">
        <f aca="false">(R73/3.75)</f>
        <v>9.06666666666667</v>
      </c>
      <c r="W73" s="23" t="n">
        <f aca="false">(R73/7570*100)</f>
        <v>0.449141347424042</v>
      </c>
      <c r="X73" s="24" t="n">
        <v>3.094029138816</v>
      </c>
      <c r="Y73" s="24" t="n">
        <f aca="false">(X73/16678.356*100)</f>
        <v>0.0185511637886612</v>
      </c>
      <c r="Z73" s="23" t="n">
        <f aca="false">(W73+Y73+U73)</f>
        <v>2.42368034007844</v>
      </c>
      <c r="AA73" s="17" t="s">
        <v>106</v>
      </c>
      <c r="AB73" s="37" t="n">
        <v>0</v>
      </c>
      <c r="AC73" s="37" t="n">
        <v>0</v>
      </c>
      <c r="AD73" s="0" t="n">
        <v>0</v>
      </c>
      <c r="AE73" s="26" t="n">
        <v>0</v>
      </c>
      <c r="AF73" s="0" t="n">
        <v>10.3</v>
      </c>
      <c r="AG73" s="0" t="n">
        <v>0</v>
      </c>
      <c r="AH73" s="0" t="n">
        <v>0</v>
      </c>
      <c r="AI73" s="0" t="n">
        <v>10.7</v>
      </c>
      <c r="AJ73" s="0" t="n">
        <v>6.2</v>
      </c>
      <c r="AK73" s="0" t="n">
        <v>0</v>
      </c>
      <c r="AL73" s="0" t="n">
        <v>17.38</v>
      </c>
      <c r="AM73" s="0" t="n">
        <v>5.1</v>
      </c>
      <c r="AN73" s="0" t="n">
        <v>63.8</v>
      </c>
      <c r="AO73" s="0" t="n">
        <v>19.5</v>
      </c>
      <c r="AP73" s="0" t="n">
        <v>65.5</v>
      </c>
      <c r="AQ73" s="0" t="n">
        <f aca="false">SUM(AB73:AP73)</f>
        <v>198.48</v>
      </c>
      <c r="AR73" s="27" t="n">
        <f aca="false">(AQ73*AQ73)</f>
        <v>39394.3104</v>
      </c>
      <c r="AS73" s="27" t="n">
        <f aca="false">(0.7854*AR73)</f>
        <v>30940.29138816</v>
      </c>
      <c r="AT73" s="28" t="n">
        <f aca="false">(AS73/10000)</f>
        <v>3.094029138816</v>
      </c>
    </row>
    <row r="74" customFormat="false" ht="15" hidden="false" customHeight="false" outlineLevel="0" collapsed="false">
      <c r="A74" s="35" t="s">
        <v>107</v>
      </c>
      <c r="B74" s="19" t="n">
        <v>0</v>
      </c>
      <c r="C74" s="19" t="n">
        <v>0</v>
      </c>
      <c r="D74" s="19" t="n">
        <v>0</v>
      </c>
      <c r="E74" s="19" t="n">
        <v>0</v>
      </c>
      <c r="F74" s="15" t="n">
        <v>0</v>
      </c>
      <c r="G74" s="4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14" t="n">
        <v>2</v>
      </c>
      <c r="P74" s="14" t="n">
        <v>0</v>
      </c>
      <c r="Q74" s="14" t="n">
        <v>1</v>
      </c>
      <c r="R74" s="22" t="n">
        <f aca="false">(B74+C74+D74+E74+F74+G74+H74+I74+J74+K74+L74+M74+N74+O74+P74)</f>
        <v>2</v>
      </c>
      <c r="S74" s="23" t="n">
        <f aca="false">(R74*100/7570)</f>
        <v>0.0264200792602378</v>
      </c>
      <c r="T74" s="30" t="n">
        <f aca="false">(Q74/15*100)</f>
        <v>6.66666666666667</v>
      </c>
      <c r="U74" s="23" t="n">
        <f aca="false">(T74/2726.67*100)</f>
        <v>0.244498478608217</v>
      </c>
      <c r="V74" s="30" t="n">
        <f aca="false">(R74/3.75)</f>
        <v>0.533333333333333</v>
      </c>
      <c r="W74" s="23" t="n">
        <f aca="false">(R74/7570*100)</f>
        <v>0.0264200792602378</v>
      </c>
      <c r="X74" s="24" t="n">
        <v>0.0084948864</v>
      </c>
      <c r="Y74" s="24" t="n">
        <f aca="false">(X74/16678.356*100)</f>
        <v>5.09335956133806E-005</v>
      </c>
      <c r="Z74" s="23" t="n">
        <f aca="false">(W74+Y74+U74)</f>
        <v>0.270969491464068</v>
      </c>
      <c r="AA74" s="35" t="s">
        <v>107</v>
      </c>
      <c r="AB74" s="37" t="n">
        <v>0</v>
      </c>
      <c r="AC74" s="37" t="n">
        <v>0</v>
      </c>
      <c r="AD74" s="0" t="n">
        <v>0</v>
      </c>
      <c r="AE74" s="26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10.4</v>
      </c>
      <c r="AP74" s="0" t="n">
        <v>0</v>
      </c>
      <c r="AQ74" s="0" t="n">
        <f aca="false">SUM(AB74:AP74)</f>
        <v>10.4</v>
      </c>
      <c r="AR74" s="27" t="n">
        <f aca="false">(AQ74*AQ74)</f>
        <v>108.16</v>
      </c>
      <c r="AS74" s="27" t="n">
        <f aca="false">(0.7854*AR74)</f>
        <v>84.948864</v>
      </c>
      <c r="AT74" s="28" t="n">
        <f aca="false">(AS74/10000)</f>
        <v>0.0084948864</v>
      </c>
    </row>
    <row r="75" customFormat="false" ht="15" hidden="false" customHeight="false" outlineLevel="0" collapsed="false">
      <c r="A75" s="35" t="s">
        <v>108</v>
      </c>
      <c r="B75" s="19" t="n">
        <v>0</v>
      </c>
      <c r="C75" s="19" t="n">
        <v>0</v>
      </c>
      <c r="D75" s="19" t="n">
        <v>0</v>
      </c>
      <c r="E75" s="19" t="n">
        <v>0</v>
      </c>
      <c r="F75" s="15" t="n">
        <v>0</v>
      </c>
      <c r="G75" s="42" t="n">
        <v>1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14" t="n">
        <v>0</v>
      </c>
      <c r="P75" s="14" t="n">
        <v>0</v>
      </c>
      <c r="Q75" s="14" t="n">
        <v>1</v>
      </c>
      <c r="R75" s="22" t="n">
        <f aca="false">(B75+C75+D75+E75+F75+G75+H75+I75+J75+K75+L75+M75+N75+O75+P75)</f>
        <v>1</v>
      </c>
      <c r="S75" s="23" t="n">
        <f aca="false">(R75*100/7570)</f>
        <v>0.0132100396301189</v>
      </c>
      <c r="T75" s="30" t="n">
        <f aca="false">(Q75/15*100)</f>
        <v>6.66666666666667</v>
      </c>
      <c r="U75" s="23" t="n">
        <f aca="false">(T75/2726.67*100)</f>
        <v>0.244498478608217</v>
      </c>
      <c r="V75" s="30" t="n">
        <f aca="false">(R75/3.75)</f>
        <v>0.266666666666667</v>
      </c>
      <c r="W75" s="23" t="n">
        <f aca="false">(R75/7570*100)</f>
        <v>0.0132100396301189</v>
      </c>
      <c r="X75" s="24" t="n">
        <v>0.003318315</v>
      </c>
      <c r="Y75" s="24" t="n">
        <f aca="false">(X75/16678.356*100)</f>
        <v>1.98959357864768E-005</v>
      </c>
      <c r="Z75" s="23" t="n">
        <f aca="false">(W75+Y75+U75)</f>
        <v>0.257728414174122</v>
      </c>
      <c r="AA75" s="35" t="s">
        <v>108</v>
      </c>
      <c r="AB75" s="37" t="n">
        <v>0</v>
      </c>
      <c r="AC75" s="37" t="n">
        <v>0</v>
      </c>
      <c r="AD75" s="0" t="n">
        <v>0</v>
      </c>
      <c r="AE75" s="26" t="n">
        <v>0</v>
      </c>
      <c r="AF75" s="0" t="n">
        <v>0</v>
      </c>
      <c r="AG75" s="0" t="n">
        <v>6.5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f aca="false">SUM(AB75:AP75)</f>
        <v>6.5</v>
      </c>
      <c r="AR75" s="27" t="n">
        <f aca="false">(AQ75*AQ75)</f>
        <v>42.25</v>
      </c>
      <c r="AS75" s="27" t="n">
        <f aca="false">(0.7854*AR75)</f>
        <v>33.18315</v>
      </c>
      <c r="AT75" s="28" t="n">
        <f aca="false">(AS75/10000)</f>
        <v>0.003318315</v>
      </c>
    </row>
    <row r="76" customFormat="false" ht="15" hidden="false" customHeight="false" outlineLevel="0" collapsed="false">
      <c r="A76" s="17" t="s">
        <v>109</v>
      </c>
      <c r="B76" s="19" t="n">
        <v>0</v>
      </c>
      <c r="C76" s="19" t="n">
        <v>0</v>
      </c>
      <c r="D76" s="19" t="n">
        <v>0</v>
      </c>
      <c r="E76" s="19" t="n">
        <v>0</v>
      </c>
      <c r="F76" s="15" t="n">
        <v>0</v>
      </c>
      <c r="G76" s="20" t="n">
        <v>2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14" t="n">
        <v>0</v>
      </c>
      <c r="P76" s="14" t="n">
        <v>0</v>
      </c>
      <c r="Q76" s="14" t="n">
        <v>1</v>
      </c>
      <c r="R76" s="22" t="n">
        <f aca="false">(B76+C76+D76+E76+F76+G76+H76+I76+J76+K76+L76+M76+N76+O76+P76)</f>
        <v>2</v>
      </c>
      <c r="S76" s="23" t="n">
        <f aca="false">(R76*100/7570)</f>
        <v>0.0264200792602378</v>
      </c>
      <c r="T76" s="30" t="n">
        <f aca="false">(Q76/15*100)</f>
        <v>6.66666666666667</v>
      </c>
      <c r="U76" s="23" t="n">
        <f aca="false">(T76/2726.67*100)</f>
        <v>0.244498478608217</v>
      </c>
      <c r="V76" s="30" t="n">
        <f aca="false">(R76/3.75)</f>
        <v>0.533333333333333</v>
      </c>
      <c r="W76" s="23" t="n">
        <f aca="false">(R76/7570*100)</f>
        <v>0.0264200792602378</v>
      </c>
      <c r="X76" s="24" t="n">
        <v>0.1346144184</v>
      </c>
      <c r="Y76" s="24" t="n">
        <f aca="false">(X76/16678.356*100)</f>
        <v>0.000807120428416326</v>
      </c>
      <c r="Z76" s="23" t="n">
        <f aca="false">(W76+Y76+U76)</f>
        <v>0.271725678296871</v>
      </c>
      <c r="AA76" s="17" t="s">
        <v>109</v>
      </c>
      <c r="AB76" s="37" t="n">
        <v>0</v>
      </c>
      <c r="AC76" s="37" t="n">
        <v>0</v>
      </c>
      <c r="AD76" s="0" t="n">
        <v>0</v>
      </c>
      <c r="AE76" s="26" t="n">
        <v>0</v>
      </c>
      <c r="AF76" s="0" t="n">
        <v>0</v>
      </c>
      <c r="AG76" s="0" t="n">
        <v>41.4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f aca="false">SUM(AB76:AP76)</f>
        <v>41.4</v>
      </c>
      <c r="AR76" s="27" t="n">
        <f aca="false">(AQ76*AQ76)</f>
        <v>1713.96</v>
      </c>
      <c r="AS76" s="27" t="n">
        <f aca="false">(0.7854*AR76)</f>
        <v>1346.144184</v>
      </c>
      <c r="AT76" s="28" t="n">
        <f aca="false">(AS76/10000)</f>
        <v>0.1346144184</v>
      </c>
    </row>
    <row r="77" customFormat="false" ht="15" hidden="false" customHeight="false" outlineLevel="0" collapsed="false">
      <c r="A77" s="35" t="s">
        <v>110</v>
      </c>
      <c r="B77" s="19" t="n">
        <v>0</v>
      </c>
      <c r="C77" s="19" t="n">
        <v>0</v>
      </c>
      <c r="D77" s="19" t="n">
        <v>0</v>
      </c>
      <c r="E77" s="19" t="n">
        <v>0</v>
      </c>
      <c r="F77" s="15" t="n">
        <v>0</v>
      </c>
      <c r="G77" s="20" t="n">
        <v>3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14" t="n">
        <v>0</v>
      </c>
      <c r="P77" s="14" t="n">
        <v>0</v>
      </c>
      <c r="Q77" s="14" t="n">
        <v>1</v>
      </c>
      <c r="R77" s="22" t="n">
        <f aca="false">(B77+C77+D77+E77+F77+G77+H77+I77+J77+K77+L77+M77+N77+O77+P77)</f>
        <v>3</v>
      </c>
      <c r="S77" s="23" t="n">
        <f aca="false">(R77*100/7570)</f>
        <v>0.0396301188903567</v>
      </c>
      <c r="T77" s="30" t="n">
        <f aca="false">(Q77/15*100)</f>
        <v>6.66666666666667</v>
      </c>
      <c r="U77" s="23" t="n">
        <f aca="false">(T77/2726.67*100)</f>
        <v>0.244498478608217</v>
      </c>
      <c r="V77" s="30" t="n">
        <f aca="false">(R77/3.75)</f>
        <v>0.8</v>
      </c>
      <c r="W77" s="23" t="n">
        <f aca="false">(R77/7570*100)</f>
        <v>0.0396301188903567</v>
      </c>
      <c r="X77" s="24" t="n">
        <v>0.0260155896</v>
      </c>
      <c r="Y77" s="24" t="n">
        <f aca="false">(X77/16678.356*100)</f>
        <v>0.000155984136565978</v>
      </c>
      <c r="Z77" s="23" t="n">
        <f aca="false">(W77+Y77+U77)</f>
        <v>0.28428458163514</v>
      </c>
      <c r="AA77" s="35" t="s">
        <v>110</v>
      </c>
      <c r="AB77" s="37" t="n">
        <v>0</v>
      </c>
      <c r="AC77" s="37" t="n">
        <v>0</v>
      </c>
      <c r="AD77" s="0" t="n">
        <v>0</v>
      </c>
      <c r="AE77" s="26" t="n">
        <v>0</v>
      </c>
      <c r="AF77" s="0" t="n">
        <v>0</v>
      </c>
      <c r="AG77" s="0" t="n">
        <v>18.2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f aca="false">SUM(AB77:AP77)</f>
        <v>18.2</v>
      </c>
      <c r="AR77" s="27" t="n">
        <f aca="false">(AQ77*AQ77)</f>
        <v>331.24</v>
      </c>
      <c r="AS77" s="27" t="n">
        <f aca="false">(0.7854*AR77)</f>
        <v>260.155896</v>
      </c>
      <c r="AT77" s="28" t="n">
        <f aca="false">(AS77/10000)</f>
        <v>0.0260155896</v>
      </c>
    </row>
    <row r="78" customFormat="false" ht="15" hidden="false" customHeight="false" outlineLevel="0" collapsed="false">
      <c r="A78" s="17" t="s">
        <v>111</v>
      </c>
      <c r="B78" s="19" t="n">
        <v>0</v>
      </c>
      <c r="C78" s="19" t="n">
        <v>0</v>
      </c>
      <c r="D78" s="19" t="n">
        <v>0</v>
      </c>
      <c r="E78" s="19" t="n">
        <v>0</v>
      </c>
      <c r="F78" s="15" t="n">
        <v>0</v>
      </c>
      <c r="G78" s="20" t="n">
        <v>1</v>
      </c>
      <c r="H78" s="21" t="n">
        <v>0</v>
      </c>
      <c r="I78" s="21" t="n">
        <v>0</v>
      </c>
      <c r="J78" s="21" t="n">
        <v>2</v>
      </c>
      <c r="K78" s="21" t="n">
        <v>0</v>
      </c>
      <c r="L78" s="21" t="n">
        <v>0</v>
      </c>
      <c r="M78" s="21" t="n">
        <v>0</v>
      </c>
      <c r="N78" s="21" t="n">
        <v>1</v>
      </c>
      <c r="O78" s="14" t="n">
        <v>0</v>
      </c>
      <c r="P78" s="14" t="n">
        <v>6</v>
      </c>
      <c r="Q78" s="14" t="n">
        <v>4</v>
      </c>
      <c r="R78" s="22" t="n">
        <f aca="false">(B78+C78+D78+E78+F78+G78+H78+I78+J78+K78+L78+M78+N78+O78+P78)</f>
        <v>10</v>
      </c>
      <c r="S78" s="23" t="n">
        <f aca="false">(R78*100/7570)</f>
        <v>0.132100396301189</v>
      </c>
      <c r="T78" s="30" t="n">
        <f aca="false">(Q78/15*100)</f>
        <v>26.6666666666667</v>
      </c>
      <c r="U78" s="23" t="n">
        <f aca="false">(T78/2726.67*100)</f>
        <v>0.977993914432868</v>
      </c>
      <c r="V78" s="30" t="n">
        <f aca="false">(R78/3.75)</f>
        <v>2.66666666666667</v>
      </c>
      <c r="W78" s="23" t="n">
        <f aca="false">(R78/7570*100)</f>
        <v>0.132100396301189</v>
      </c>
      <c r="X78" s="24" t="n">
        <v>0.3318315</v>
      </c>
      <c r="Y78" s="24" t="n">
        <f aca="false">(X78/16678.356*100)</f>
        <v>0.00198959357864768</v>
      </c>
      <c r="Z78" s="23" t="n">
        <f aca="false">(W78+Y78+U78)</f>
        <v>1.1120839043127</v>
      </c>
      <c r="AA78" s="17" t="s">
        <v>111</v>
      </c>
      <c r="AB78" s="37" t="n">
        <v>0</v>
      </c>
      <c r="AC78" s="37" t="n">
        <v>0</v>
      </c>
      <c r="AD78" s="0" t="n">
        <v>0</v>
      </c>
      <c r="AE78" s="26" t="n">
        <v>0</v>
      </c>
      <c r="AF78" s="0" t="n">
        <v>0</v>
      </c>
      <c r="AG78" s="0" t="n">
        <v>6.2</v>
      </c>
      <c r="AH78" s="0" t="n">
        <v>0</v>
      </c>
      <c r="AI78" s="0" t="n">
        <v>0</v>
      </c>
      <c r="AJ78" s="0" t="n">
        <v>11.8</v>
      </c>
      <c r="AK78" s="0" t="n">
        <v>0</v>
      </c>
      <c r="AL78" s="0" t="n">
        <v>0</v>
      </c>
      <c r="AM78" s="0" t="n">
        <v>0</v>
      </c>
      <c r="AN78" s="0" t="n">
        <v>9</v>
      </c>
      <c r="AO78" s="0" t="n">
        <v>0</v>
      </c>
      <c r="AP78" s="0" t="n">
        <v>38</v>
      </c>
      <c r="AQ78" s="0" t="n">
        <f aca="false">SUM(AB78:AP78)</f>
        <v>65</v>
      </c>
      <c r="AR78" s="27" t="n">
        <f aca="false">(AQ78*AQ78)</f>
        <v>4225</v>
      </c>
      <c r="AS78" s="27" t="n">
        <f aca="false">(0.7854*AR78)</f>
        <v>3318.315</v>
      </c>
      <c r="AT78" s="28" t="n">
        <f aca="false">(AS78/10000)</f>
        <v>0.3318315</v>
      </c>
    </row>
    <row r="79" customFormat="false" ht="15" hidden="false" customHeight="false" outlineLevel="0" collapsed="false">
      <c r="A79" s="17" t="s">
        <v>112</v>
      </c>
      <c r="B79" s="19" t="n">
        <v>0</v>
      </c>
      <c r="C79" s="19" t="n">
        <v>0</v>
      </c>
      <c r="D79" s="19" t="n">
        <v>0</v>
      </c>
      <c r="E79" s="19" t="n">
        <v>0</v>
      </c>
      <c r="F79" s="15" t="n">
        <v>0</v>
      </c>
      <c r="G79" s="21" t="n">
        <v>0</v>
      </c>
      <c r="H79" s="21" t="n">
        <v>0</v>
      </c>
      <c r="I79" s="21" t="n">
        <v>3</v>
      </c>
      <c r="J79" s="21" t="n">
        <v>0</v>
      </c>
      <c r="K79" s="21" t="n">
        <v>0</v>
      </c>
      <c r="L79" s="21" t="n">
        <v>7</v>
      </c>
      <c r="M79" s="21" t="n">
        <v>0</v>
      </c>
      <c r="N79" s="21" t="n">
        <v>4</v>
      </c>
      <c r="O79" s="18" t="n">
        <v>2</v>
      </c>
      <c r="P79" s="14" t="n">
        <v>1</v>
      </c>
      <c r="Q79" s="14" t="n">
        <v>5</v>
      </c>
      <c r="R79" s="22" t="n">
        <f aca="false">(B79+C79+D79+E79+F79+G79+H79+I79+J79+K79+L79+M79+N79+O79+P79)</f>
        <v>17</v>
      </c>
      <c r="S79" s="23" t="n">
        <f aca="false">(R79*100/7570)</f>
        <v>0.224570673712021</v>
      </c>
      <c r="T79" s="30" t="n">
        <f aca="false">(Q79/15*100)</f>
        <v>33.3333333333333</v>
      </c>
      <c r="U79" s="23" t="n">
        <f aca="false">(T79/2726.67*100)</f>
        <v>1.22249239304108</v>
      </c>
      <c r="V79" s="30" t="n">
        <f aca="false">(R79/3.75)</f>
        <v>4.53333333333333</v>
      </c>
      <c r="W79" s="23" t="n">
        <f aca="false">(R79/7570*100)</f>
        <v>0.224570673712021</v>
      </c>
      <c r="X79" s="24" t="n">
        <v>0.812809902366</v>
      </c>
      <c r="Y79" s="24" t="n">
        <f aca="false">(X79/16678.356*100)</f>
        <v>0.00487344137735158</v>
      </c>
      <c r="Z79" s="23" t="n">
        <f aca="false">(W79+Y79+U79)</f>
        <v>1.45193650813046</v>
      </c>
      <c r="AA79" s="17" t="s">
        <v>112</v>
      </c>
      <c r="AB79" s="37" t="n">
        <v>0</v>
      </c>
      <c r="AC79" s="37" t="n">
        <v>0</v>
      </c>
      <c r="AD79" s="0" t="n">
        <v>0</v>
      </c>
      <c r="AE79" s="26" t="n">
        <v>0</v>
      </c>
      <c r="AF79" s="0" t="n">
        <v>0</v>
      </c>
      <c r="AG79" s="0" t="n">
        <v>0</v>
      </c>
      <c r="AH79" s="0" t="n">
        <v>0</v>
      </c>
      <c r="AI79" s="0" t="n">
        <v>15.5</v>
      </c>
      <c r="AJ79" s="0" t="n">
        <v>0</v>
      </c>
      <c r="AK79" s="0" t="n">
        <v>0</v>
      </c>
      <c r="AL79" s="0" t="n">
        <v>42.03</v>
      </c>
      <c r="AM79" s="0" t="n">
        <v>0</v>
      </c>
      <c r="AN79" s="0" t="n">
        <v>22.8</v>
      </c>
      <c r="AO79" s="0" t="n">
        <v>13.2</v>
      </c>
      <c r="AP79" s="0" t="n">
        <v>8.2</v>
      </c>
      <c r="AQ79" s="0" t="n">
        <f aca="false">SUM(AB79:AP79)</f>
        <v>101.73</v>
      </c>
      <c r="AR79" s="27" t="n">
        <f aca="false">(AQ79*AQ79)</f>
        <v>10348.9929</v>
      </c>
      <c r="AS79" s="27" t="n">
        <f aca="false">(0.7854*AR79)</f>
        <v>8128.09902366</v>
      </c>
      <c r="AT79" s="28" t="n">
        <f aca="false">(AS79/10000)</f>
        <v>0.812809902366</v>
      </c>
    </row>
    <row r="80" customFormat="false" ht="15" hidden="false" customHeight="false" outlineLevel="0" collapsed="false">
      <c r="A80" s="17" t="s">
        <v>113</v>
      </c>
      <c r="B80" s="19" t="n">
        <v>0</v>
      </c>
      <c r="C80" s="19" t="n">
        <v>0</v>
      </c>
      <c r="D80" s="19" t="n">
        <v>0</v>
      </c>
      <c r="E80" s="19" t="n">
        <v>0</v>
      </c>
      <c r="F80" s="15" t="n">
        <v>0</v>
      </c>
      <c r="G80" s="21" t="n">
        <v>0</v>
      </c>
      <c r="H80" s="21" t="n">
        <v>0</v>
      </c>
      <c r="I80" s="21" t="n">
        <v>1</v>
      </c>
      <c r="J80" s="21" t="n">
        <v>0</v>
      </c>
      <c r="K80" s="21" t="n">
        <v>0</v>
      </c>
      <c r="L80" s="21" t="n">
        <v>5</v>
      </c>
      <c r="M80" s="21" t="n">
        <v>0</v>
      </c>
      <c r="N80" s="21" t="n">
        <v>0</v>
      </c>
      <c r="O80" s="18" t="n">
        <v>0</v>
      </c>
      <c r="P80" s="14" t="n">
        <v>6</v>
      </c>
      <c r="Q80" s="14" t="n">
        <v>3</v>
      </c>
      <c r="R80" s="22" t="n">
        <f aca="false">(B80+C80+D80+E80+F80+G80+H80+I80+J80+K80+L80+M80+N80+O80+P80)</f>
        <v>12</v>
      </c>
      <c r="S80" s="23" t="n">
        <f aca="false">(R80*100/7570)</f>
        <v>0.158520475561427</v>
      </c>
      <c r="T80" s="1" t="n">
        <f aca="false">(Q80/15*100)</f>
        <v>20</v>
      </c>
      <c r="U80" s="23" t="n">
        <f aca="false">(T80/2726.67*100)</f>
        <v>0.733495435824651</v>
      </c>
      <c r="V80" s="30" t="n">
        <f aca="false">(R80/3.75)</f>
        <v>3.2</v>
      </c>
      <c r="W80" s="23" t="n">
        <f aca="false">(R80/7570*100)</f>
        <v>0.158520475561427</v>
      </c>
      <c r="X80" s="24" t="n">
        <v>0.533526649656</v>
      </c>
      <c r="Y80" s="24" t="n">
        <f aca="false">(X80/16678.356*100)</f>
        <v>0.00319891630599563</v>
      </c>
      <c r="Z80" s="23" t="n">
        <f aca="false">(W80+Y80+U80)</f>
        <v>0.895214827692073</v>
      </c>
      <c r="AA80" s="17" t="s">
        <v>113</v>
      </c>
      <c r="AB80" s="37" t="n">
        <v>0</v>
      </c>
      <c r="AC80" s="37" t="n">
        <v>0</v>
      </c>
      <c r="AD80" s="0" t="n">
        <v>0</v>
      </c>
      <c r="AE80" s="26" t="n">
        <v>0</v>
      </c>
      <c r="AF80" s="0" t="n">
        <v>0</v>
      </c>
      <c r="AG80" s="0" t="n">
        <v>0</v>
      </c>
      <c r="AH80" s="0" t="n">
        <v>0</v>
      </c>
      <c r="AI80" s="0" t="n">
        <v>5.2</v>
      </c>
      <c r="AJ80" s="0" t="n">
        <v>0</v>
      </c>
      <c r="AK80" s="0" t="n">
        <v>0</v>
      </c>
      <c r="AL80" s="0" t="n">
        <v>30.82</v>
      </c>
      <c r="AM80" s="0" t="n">
        <v>0</v>
      </c>
      <c r="AN80" s="0" t="n">
        <v>0</v>
      </c>
      <c r="AO80" s="0" t="n">
        <v>0</v>
      </c>
      <c r="AP80" s="0" t="n">
        <v>46.4</v>
      </c>
      <c r="AQ80" s="0" t="n">
        <f aca="false">SUM(AB80:AP80)</f>
        <v>82.42</v>
      </c>
      <c r="AR80" s="27" t="n">
        <f aca="false">(AQ80*AQ80)</f>
        <v>6793.0564</v>
      </c>
      <c r="AS80" s="27" t="n">
        <f aca="false">(0.7854*AR80)</f>
        <v>5335.26649656</v>
      </c>
      <c r="AT80" s="28" t="n">
        <f aca="false">(AS80/10000)</f>
        <v>0.533526649656</v>
      </c>
    </row>
    <row r="81" customFormat="false" ht="15" hidden="false" customHeight="false" outlineLevel="0" collapsed="false">
      <c r="A81" s="17" t="s">
        <v>114</v>
      </c>
      <c r="B81" s="19" t="n">
        <v>0</v>
      </c>
      <c r="C81" s="19" t="n">
        <v>0</v>
      </c>
      <c r="D81" s="19" t="n">
        <v>0</v>
      </c>
      <c r="E81" s="19" t="n">
        <v>0</v>
      </c>
      <c r="F81" s="15" t="n">
        <v>0</v>
      </c>
      <c r="G81" s="21" t="n">
        <v>0</v>
      </c>
      <c r="H81" s="21" t="n">
        <v>0</v>
      </c>
      <c r="I81" s="21" t="n">
        <v>14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18" t="n">
        <v>0</v>
      </c>
      <c r="P81" s="14" t="n">
        <v>0</v>
      </c>
      <c r="Q81" s="14" t="n">
        <v>1</v>
      </c>
      <c r="R81" s="22" t="n">
        <f aca="false">(B81+C81+D81+E81+F81+G81+H81+I81+J81+K81+L81+M81+N81+O81+P81)</f>
        <v>14</v>
      </c>
      <c r="S81" s="23" t="n">
        <f aca="false">(R81*100/7570)</f>
        <v>0.184940554821664</v>
      </c>
      <c r="T81" s="30" t="n">
        <f aca="false">(Q81/15*100)</f>
        <v>6.66666666666667</v>
      </c>
      <c r="U81" s="23" t="n">
        <f aca="false">(T81/2726.67*100)</f>
        <v>0.244498478608217</v>
      </c>
      <c r="V81" s="30" t="n">
        <f aca="false">(R81/3.75)</f>
        <v>3.73333333333333</v>
      </c>
      <c r="W81" s="23" t="n">
        <f aca="false">(R81/7570*100)</f>
        <v>0.184940554821664</v>
      </c>
      <c r="X81" s="24" t="n">
        <v>0.7193078046</v>
      </c>
      <c r="Y81" s="24" t="n">
        <f aca="false">(X81/16678.356*100)</f>
        <v>0.00431282198677136</v>
      </c>
      <c r="Z81" s="23" t="n">
        <f aca="false">(W81+Y81+U81)</f>
        <v>0.433751855416653</v>
      </c>
      <c r="AA81" s="17" t="s">
        <v>114</v>
      </c>
      <c r="AB81" s="37" t="n">
        <v>0</v>
      </c>
      <c r="AC81" s="37" t="n">
        <v>0</v>
      </c>
      <c r="AD81" s="0" t="n">
        <v>0</v>
      </c>
      <c r="AE81" s="26" t="n">
        <v>0</v>
      </c>
      <c r="AF81" s="0" t="n">
        <v>0</v>
      </c>
      <c r="AG81" s="0" t="n">
        <v>0</v>
      </c>
      <c r="AH81" s="0" t="n">
        <v>0</v>
      </c>
      <c r="AI81" s="0" t="n">
        <v>95.7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f aca="false">SUM(AB81:AP81)</f>
        <v>95.7</v>
      </c>
      <c r="AR81" s="27" t="n">
        <f aca="false">(AQ81*AQ81)</f>
        <v>9158.49</v>
      </c>
      <c r="AS81" s="27" t="n">
        <f aca="false">(0.7854*AR81)</f>
        <v>7193.078046</v>
      </c>
      <c r="AT81" s="28" t="n">
        <f aca="false">(AS81/10000)</f>
        <v>0.7193078046</v>
      </c>
    </row>
    <row r="82" customFormat="false" ht="15" hidden="false" customHeight="false" outlineLevel="0" collapsed="false">
      <c r="A82" s="17" t="s">
        <v>115</v>
      </c>
      <c r="B82" s="19" t="n">
        <v>0</v>
      </c>
      <c r="C82" s="19" t="n">
        <v>0</v>
      </c>
      <c r="D82" s="19" t="n">
        <v>0</v>
      </c>
      <c r="E82" s="19" t="n">
        <v>0</v>
      </c>
      <c r="F82" s="15" t="n">
        <v>0</v>
      </c>
      <c r="G82" s="21" t="n">
        <v>0</v>
      </c>
      <c r="H82" s="21" t="n">
        <v>0</v>
      </c>
      <c r="I82" s="21" t="n">
        <v>0</v>
      </c>
      <c r="J82" s="21" t="n">
        <v>1</v>
      </c>
      <c r="K82" s="21" t="n">
        <v>0</v>
      </c>
      <c r="L82" s="21" t="n">
        <v>27</v>
      </c>
      <c r="M82" s="21" t="n">
        <v>3</v>
      </c>
      <c r="N82" s="21" t="n">
        <v>1</v>
      </c>
      <c r="O82" s="18" t="n">
        <v>2</v>
      </c>
      <c r="P82" s="14" t="n">
        <v>0</v>
      </c>
      <c r="Q82" s="14" t="n">
        <v>5</v>
      </c>
      <c r="R82" s="22" t="n">
        <f aca="false">(B82+C82+D82+E82+F82+G82+H82+I82+J82+K82+L82+M82+N82+O82+P82)</f>
        <v>34</v>
      </c>
      <c r="S82" s="23" t="n">
        <f aca="false">(R82*100/7570)</f>
        <v>0.449141347424042</v>
      </c>
      <c r="T82" s="30" t="n">
        <f aca="false">(Q82/15*100)</f>
        <v>33.3333333333333</v>
      </c>
      <c r="U82" s="23" t="n">
        <f aca="false">(T82/2726.67*100)</f>
        <v>1.22249239304108</v>
      </c>
      <c r="V82" s="30" t="n">
        <f aca="false">(R82/3.75)</f>
        <v>9.06666666666667</v>
      </c>
      <c r="W82" s="23" t="n">
        <f aca="false">(R82/7570*100)</f>
        <v>0.449141347424042</v>
      </c>
      <c r="X82" s="24" t="n">
        <v>3.436617634296</v>
      </c>
      <c r="Y82" s="24" t="n">
        <f aca="false">(X82/16678.356*100)</f>
        <v>0.0206052541047571</v>
      </c>
      <c r="Z82" s="23" t="n">
        <f aca="false">(W82+Y82+U82)</f>
        <v>1.69223899456988</v>
      </c>
      <c r="AA82" s="17" t="s">
        <v>115</v>
      </c>
      <c r="AB82" s="37" t="n">
        <v>0</v>
      </c>
      <c r="AC82" s="37" t="n">
        <v>0</v>
      </c>
      <c r="AD82" s="0" t="n">
        <v>0</v>
      </c>
      <c r="AE82" s="26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5</v>
      </c>
      <c r="AK82" s="0" t="n">
        <v>0</v>
      </c>
      <c r="AL82" s="0" t="n">
        <v>169.68</v>
      </c>
      <c r="AM82" s="0" t="n">
        <v>17</v>
      </c>
      <c r="AN82" s="0" t="n">
        <v>5.2</v>
      </c>
      <c r="AO82" s="0" t="n">
        <v>12.3</v>
      </c>
      <c r="AP82" s="0" t="n">
        <v>0</v>
      </c>
      <c r="AQ82" s="0" t="n">
        <f aca="false">SUM(AB82:AP82)</f>
        <v>209.18</v>
      </c>
      <c r="AR82" s="27" t="n">
        <f aca="false">(AQ82*AQ82)</f>
        <v>43756.2724</v>
      </c>
      <c r="AS82" s="27" t="n">
        <f aca="false">(0.7854*AR82)</f>
        <v>34366.17634296</v>
      </c>
      <c r="AT82" s="28" t="n">
        <f aca="false">(AS82/10000)</f>
        <v>3.436617634296</v>
      </c>
    </row>
    <row r="83" customFormat="false" ht="15" hidden="false" customHeight="false" outlineLevel="0" collapsed="false">
      <c r="A83" s="17" t="s">
        <v>116</v>
      </c>
      <c r="B83" s="19" t="n">
        <v>0</v>
      </c>
      <c r="C83" s="19" t="n">
        <v>0</v>
      </c>
      <c r="D83" s="19" t="n">
        <v>0</v>
      </c>
      <c r="E83" s="19" t="n">
        <v>0</v>
      </c>
      <c r="F83" s="15" t="n">
        <v>0</v>
      </c>
      <c r="G83" s="21" t="n">
        <v>0</v>
      </c>
      <c r="H83" s="21" t="n">
        <v>0</v>
      </c>
      <c r="I83" s="21" t="n">
        <v>0</v>
      </c>
      <c r="J83" s="21" t="n">
        <v>9</v>
      </c>
      <c r="K83" s="21" t="n">
        <v>0</v>
      </c>
      <c r="L83" s="21" t="n">
        <v>1</v>
      </c>
      <c r="M83" s="21" t="n">
        <v>5</v>
      </c>
      <c r="N83" s="21" t="n">
        <v>1</v>
      </c>
      <c r="O83" s="18" t="n">
        <v>2</v>
      </c>
      <c r="P83" s="14" t="n">
        <v>0</v>
      </c>
      <c r="Q83" s="14" t="n">
        <v>5</v>
      </c>
      <c r="R83" s="22" t="n">
        <f aca="false">(B83+C83+D83+E83+F83+G83+H83+I83+J83+K83+L83+M83+N83+O83+P83)</f>
        <v>18</v>
      </c>
      <c r="S83" s="23" t="n">
        <f aca="false">(R83*100/7570)</f>
        <v>0.23778071334214</v>
      </c>
      <c r="T83" s="30" t="n">
        <f aca="false">(Q83/15*100)</f>
        <v>33.3333333333333</v>
      </c>
      <c r="U83" s="23" t="n">
        <f aca="false">(T83/2726.67*100)</f>
        <v>1.22249239304108</v>
      </c>
      <c r="V83" s="30" t="n">
        <f aca="false">(R83/3.75)</f>
        <v>4.8</v>
      </c>
      <c r="W83" s="23" t="n">
        <f aca="false">(R83/7570*100)</f>
        <v>0.23778071334214</v>
      </c>
      <c r="X83" s="24" t="n">
        <v>0.97730483235</v>
      </c>
      <c r="Y83" s="24" t="n">
        <f aca="false">(X83/16678.356*100)</f>
        <v>0.00585971922142686</v>
      </c>
      <c r="Z83" s="23" t="n">
        <f aca="false">(W83+Y83+U83)</f>
        <v>1.46613282560465</v>
      </c>
      <c r="AA83" s="17" t="s">
        <v>116</v>
      </c>
      <c r="AB83" s="37" t="n">
        <v>0</v>
      </c>
      <c r="AC83" s="37" t="n">
        <v>0</v>
      </c>
      <c r="AD83" s="0" t="n">
        <v>0</v>
      </c>
      <c r="AE83" s="26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54.5</v>
      </c>
      <c r="AK83" s="0" t="n">
        <v>0</v>
      </c>
      <c r="AL83" s="0" t="n">
        <v>6.05</v>
      </c>
      <c r="AM83" s="0" t="n">
        <v>26.9</v>
      </c>
      <c r="AN83" s="0" t="n">
        <v>7.3</v>
      </c>
      <c r="AO83" s="0" t="n">
        <v>16.8</v>
      </c>
      <c r="AP83" s="0" t="n">
        <v>0</v>
      </c>
      <c r="AQ83" s="0" t="n">
        <f aca="false">SUM(AB83:AP83)</f>
        <v>111.55</v>
      </c>
      <c r="AR83" s="27" t="n">
        <f aca="false">(AQ83*AQ83)</f>
        <v>12443.4025</v>
      </c>
      <c r="AS83" s="27" t="n">
        <f aca="false">(0.7854*AR83)</f>
        <v>9773.0483235</v>
      </c>
      <c r="AT83" s="28" t="n">
        <f aca="false">(AS83/10000)</f>
        <v>0.97730483235</v>
      </c>
    </row>
    <row r="84" customFormat="false" ht="15" hidden="false" customHeight="false" outlineLevel="0" collapsed="false">
      <c r="A84" s="17" t="s">
        <v>117</v>
      </c>
      <c r="B84" s="19" t="n">
        <v>0</v>
      </c>
      <c r="C84" s="19" t="n">
        <v>0</v>
      </c>
      <c r="D84" s="19" t="n">
        <v>0</v>
      </c>
      <c r="E84" s="19" t="n">
        <v>0</v>
      </c>
      <c r="F84" s="15" t="n">
        <v>0</v>
      </c>
      <c r="G84" s="21" t="n">
        <v>0</v>
      </c>
      <c r="H84" s="21" t="n">
        <v>0</v>
      </c>
      <c r="I84" s="21" t="n">
        <v>0</v>
      </c>
      <c r="J84" s="21" t="n">
        <v>1</v>
      </c>
      <c r="K84" s="21" t="n">
        <v>0</v>
      </c>
      <c r="L84" s="21" t="n">
        <v>1</v>
      </c>
      <c r="M84" s="21" t="n">
        <v>1</v>
      </c>
      <c r="N84" s="21" t="n">
        <v>0</v>
      </c>
      <c r="O84" s="18" t="n">
        <v>0</v>
      </c>
      <c r="P84" s="14" t="n">
        <v>0</v>
      </c>
      <c r="Q84" s="14" t="n">
        <v>3</v>
      </c>
      <c r="R84" s="22" t="n">
        <f aca="false">(B84+C84+D84+E84+F84+G84+H84+I84+J84+K84+L84+M84+N84+O84+P84)</f>
        <v>3</v>
      </c>
      <c r="S84" s="23" t="n">
        <f aca="false">(R84*100/7570)</f>
        <v>0.0396301188903567</v>
      </c>
      <c r="T84" s="1" t="n">
        <f aca="false">(Q84/15*100)</f>
        <v>20</v>
      </c>
      <c r="U84" s="23" t="n">
        <f aca="false">(T84/2726.67*100)</f>
        <v>0.733495435824651</v>
      </c>
      <c r="V84" s="30" t="n">
        <f aca="false">(R84/3.75)</f>
        <v>0.8</v>
      </c>
      <c r="W84" s="23" t="n">
        <f aca="false">(R84/7570*100)</f>
        <v>0.0396301188903567</v>
      </c>
      <c r="X84" s="24" t="n">
        <v>0.02446697715</v>
      </c>
      <c r="Y84" s="24" t="n">
        <f aca="false">(X84/16678.356*100)</f>
        <v>0.00014669897410752</v>
      </c>
      <c r="Z84" s="23" t="n">
        <f aca="false">(W84+Y84+U84)</f>
        <v>0.773272253689115</v>
      </c>
      <c r="AA84" s="17" t="s">
        <v>117</v>
      </c>
      <c r="AB84" s="37" t="n">
        <v>0</v>
      </c>
      <c r="AC84" s="37" t="n">
        <v>0</v>
      </c>
      <c r="AD84" s="0" t="n">
        <v>0</v>
      </c>
      <c r="AE84" s="26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6.2</v>
      </c>
      <c r="AK84" s="0" t="n">
        <v>0</v>
      </c>
      <c r="AL84" s="0" t="n">
        <v>5.95</v>
      </c>
      <c r="AM84" s="0" t="n">
        <v>5.5</v>
      </c>
      <c r="AN84" s="0" t="n">
        <v>0</v>
      </c>
      <c r="AO84" s="0" t="n">
        <v>0</v>
      </c>
      <c r="AP84" s="0" t="n">
        <v>0</v>
      </c>
      <c r="AQ84" s="0" t="n">
        <f aca="false">SUM(AB84:AP84)</f>
        <v>17.65</v>
      </c>
      <c r="AR84" s="27" t="n">
        <f aca="false">(AQ84*AQ84)</f>
        <v>311.5225</v>
      </c>
      <c r="AS84" s="27" t="n">
        <f aca="false">(0.7854*AR84)</f>
        <v>244.6697715</v>
      </c>
      <c r="AT84" s="28" t="n">
        <f aca="false">(AS84/10000)</f>
        <v>0.02446697715</v>
      </c>
    </row>
    <row r="85" customFormat="false" ht="15" hidden="false" customHeight="false" outlineLevel="0" collapsed="false">
      <c r="A85" s="17" t="s">
        <v>118</v>
      </c>
      <c r="B85" s="19" t="n">
        <v>0</v>
      </c>
      <c r="C85" s="19" t="n">
        <v>0</v>
      </c>
      <c r="D85" s="19" t="n">
        <v>0</v>
      </c>
      <c r="E85" s="19" t="n">
        <v>0</v>
      </c>
      <c r="F85" s="15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</v>
      </c>
      <c r="M85" s="21" t="n">
        <v>25</v>
      </c>
      <c r="N85" s="18" t="n">
        <v>2</v>
      </c>
      <c r="O85" s="14" t="n">
        <v>6</v>
      </c>
      <c r="P85" s="14" t="n">
        <v>7</v>
      </c>
      <c r="Q85" s="14" t="n">
        <v>5</v>
      </c>
      <c r="R85" s="22" t="n">
        <f aca="false">(B85+C85+D85+E85+F85+G85+H85+I85+J85+K85+L85+M85+N85+O85+P85)</f>
        <v>42</v>
      </c>
      <c r="S85" s="23" t="n">
        <f aca="false">(R85*100/7570)</f>
        <v>0.554821664464993</v>
      </c>
      <c r="T85" s="30" t="n">
        <f aca="false">(Q85/15*100)</f>
        <v>33.3333333333333</v>
      </c>
      <c r="U85" s="23" t="n">
        <f aca="false">(T85/2726.67*100)</f>
        <v>1.22249239304108</v>
      </c>
      <c r="V85" s="30" t="n">
        <f aca="false">(R85/3.75)</f>
        <v>11.2</v>
      </c>
      <c r="W85" s="23" t="n">
        <f aca="false">(R85/7570*100)</f>
        <v>0.554821664464993</v>
      </c>
      <c r="X85" s="24" t="n">
        <v>4.5126013086</v>
      </c>
      <c r="Y85" s="24" t="n">
        <f aca="false">(X85/16678.356*100)</f>
        <v>0.0270566314125925</v>
      </c>
      <c r="Z85" s="23" t="n">
        <f aca="false">(W85+Y85+U85)</f>
        <v>1.80437068891867</v>
      </c>
      <c r="AA85" s="17" t="s">
        <v>118</v>
      </c>
      <c r="AB85" s="37" t="n">
        <v>0</v>
      </c>
      <c r="AC85" s="37" t="n">
        <v>0</v>
      </c>
      <c r="AD85" s="0" t="n">
        <v>0</v>
      </c>
      <c r="AE85" s="26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11.4</v>
      </c>
      <c r="AM85" s="0" t="n">
        <v>140.3</v>
      </c>
      <c r="AN85" s="0" t="n">
        <v>10.8</v>
      </c>
      <c r="AO85" s="0" t="n">
        <v>35.1</v>
      </c>
      <c r="AP85" s="0" t="n">
        <v>42.1</v>
      </c>
      <c r="AQ85" s="0" t="n">
        <f aca="false">SUM(AB85:AP85)</f>
        <v>239.7</v>
      </c>
      <c r="AR85" s="27" t="n">
        <f aca="false">(AQ85*AQ85)</f>
        <v>57456.09</v>
      </c>
      <c r="AS85" s="27" t="n">
        <f aca="false">(0.7854*AR85)</f>
        <v>45126.013086</v>
      </c>
      <c r="AT85" s="28" t="n">
        <f aca="false">(AS85/10000)</f>
        <v>4.5126013086</v>
      </c>
    </row>
    <row r="86" customFormat="false" ht="15" hidden="false" customHeight="false" outlineLevel="0" collapsed="false">
      <c r="A86" s="17" t="s">
        <v>119</v>
      </c>
      <c r="B86" s="19" t="n">
        <v>0</v>
      </c>
      <c r="C86" s="19" t="n">
        <v>0</v>
      </c>
      <c r="D86" s="19" t="n">
        <v>0</v>
      </c>
      <c r="E86" s="19" t="n">
        <v>0</v>
      </c>
      <c r="F86" s="15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18" t="n">
        <v>2</v>
      </c>
      <c r="O86" s="14" t="n">
        <v>0</v>
      </c>
      <c r="P86" s="14" t="n">
        <v>0</v>
      </c>
      <c r="Q86" s="14" t="n">
        <v>1</v>
      </c>
      <c r="R86" s="22" t="n">
        <f aca="false">(B86+C86+D86+E86+F86+G86+H86+I86+J86+K86+L86+M86+N86+O86+P86)</f>
        <v>2</v>
      </c>
      <c r="S86" s="23" t="n">
        <f aca="false">(R86*100/7570)</f>
        <v>0.0264200792602378</v>
      </c>
      <c r="T86" s="30" t="n">
        <f aca="false">(Q86/15*100)</f>
        <v>6.66666666666667</v>
      </c>
      <c r="U86" s="23" t="n">
        <f aca="false">(T86/2726.67*100)</f>
        <v>0.244498478608217</v>
      </c>
      <c r="V86" s="30" t="n">
        <f aca="false">(R86/3.75)</f>
        <v>0.533333333333333</v>
      </c>
      <c r="W86" s="23" t="n">
        <f aca="false">(R86/7570*100)</f>
        <v>0.0264200792602378</v>
      </c>
      <c r="X86" s="24" t="n">
        <v>0.0147411726</v>
      </c>
      <c r="Y86" s="24" t="n">
        <f aca="false">(X86/16678.356*100)</f>
        <v>8.83850458642327E-005</v>
      </c>
      <c r="Z86" s="23" t="n">
        <f aca="false">(W86+Y86+U86)</f>
        <v>0.271006942914319</v>
      </c>
      <c r="AA86" s="17" t="s">
        <v>119</v>
      </c>
      <c r="AB86" s="37" t="n">
        <v>0</v>
      </c>
      <c r="AC86" s="37" t="n">
        <v>0</v>
      </c>
      <c r="AD86" s="0" t="n">
        <v>0</v>
      </c>
      <c r="AE86" s="26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13.7</v>
      </c>
      <c r="AO86" s="0" t="n">
        <v>0</v>
      </c>
      <c r="AP86" s="0" t="n">
        <v>0</v>
      </c>
      <c r="AQ86" s="0" t="n">
        <f aca="false">SUM(AB86:AP86)</f>
        <v>13.7</v>
      </c>
      <c r="AR86" s="27" t="n">
        <f aca="false">(AQ86*AQ86)</f>
        <v>187.69</v>
      </c>
      <c r="AS86" s="27" t="n">
        <f aca="false">(0.7854*AR86)</f>
        <v>147.411726</v>
      </c>
      <c r="AT86" s="28" t="n">
        <f aca="false">(AS86/10000)</f>
        <v>0.0147411726</v>
      </c>
    </row>
    <row r="87" customFormat="false" ht="15" hidden="false" customHeight="false" outlineLevel="0" collapsed="false">
      <c r="A87" s="17" t="s">
        <v>120</v>
      </c>
      <c r="B87" s="19" t="n">
        <v>0</v>
      </c>
      <c r="C87" s="19" t="n">
        <v>0</v>
      </c>
      <c r="D87" s="19" t="n">
        <v>0</v>
      </c>
      <c r="E87" s="19" t="n">
        <v>0</v>
      </c>
      <c r="F87" s="15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18" t="n">
        <v>3</v>
      </c>
      <c r="O87" s="14" t="n">
        <v>3</v>
      </c>
      <c r="P87" s="14" t="n">
        <v>14</v>
      </c>
      <c r="Q87" s="14" t="n">
        <v>3</v>
      </c>
      <c r="R87" s="22" t="n">
        <f aca="false">(B87+C87+D87+E87+F87+G87+H87+I87+J87+K87+L87+M87+N87+O87+P87)</f>
        <v>20</v>
      </c>
      <c r="S87" s="23" t="n">
        <f aca="false">(R87*100/7570)</f>
        <v>0.264200792602378</v>
      </c>
      <c r="T87" s="1" t="n">
        <f aca="false">(Q87/15*100)</f>
        <v>20</v>
      </c>
      <c r="U87" s="23" t="n">
        <f aca="false">(T87/2726.67*100)</f>
        <v>0.733495435824651</v>
      </c>
      <c r="V87" s="30" t="n">
        <f aca="false">(R87/3.75)</f>
        <v>5.33333333333333</v>
      </c>
      <c r="W87" s="23" t="n">
        <f aca="false">(R87/7570*100)</f>
        <v>0.264200792602378</v>
      </c>
      <c r="X87" s="24" t="n">
        <v>1.0714615296</v>
      </c>
      <c r="Y87" s="24" t="n">
        <f aca="false">(X87/16678.356*100)</f>
        <v>0.00642426345618237</v>
      </c>
      <c r="Z87" s="23" t="n">
        <f aca="false">(W87+Y87+U87)</f>
        <v>1.00412049188321</v>
      </c>
      <c r="AA87" s="17" t="s">
        <v>120</v>
      </c>
      <c r="AB87" s="37" t="n">
        <v>0</v>
      </c>
      <c r="AC87" s="37" t="n">
        <v>0</v>
      </c>
      <c r="AD87" s="0" t="n">
        <v>0</v>
      </c>
      <c r="AE87" s="26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17.8</v>
      </c>
      <c r="AO87" s="0" t="n">
        <v>16.9</v>
      </c>
      <c r="AP87" s="0" t="n">
        <v>82.1</v>
      </c>
      <c r="AQ87" s="0" t="n">
        <f aca="false">SUM(AB87:AP87)</f>
        <v>116.8</v>
      </c>
      <c r="AR87" s="27" t="n">
        <f aca="false">(AQ87*AQ87)</f>
        <v>13642.24</v>
      </c>
      <c r="AS87" s="27" t="n">
        <f aca="false">(0.7854*AR87)</f>
        <v>10714.615296</v>
      </c>
      <c r="AT87" s="28" t="n">
        <f aca="false">(AS87/10000)</f>
        <v>1.0714615296</v>
      </c>
    </row>
    <row r="88" customFormat="false" ht="15" hidden="false" customHeight="false" outlineLevel="0" collapsed="false">
      <c r="A88" s="17" t="s">
        <v>121</v>
      </c>
      <c r="B88" s="19" t="n">
        <v>0</v>
      </c>
      <c r="C88" s="19" t="n">
        <v>0</v>
      </c>
      <c r="D88" s="19" t="n">
        <v>0</v>
      </c>
      <c r="E88" s="19" t="n">
        <v>0</v>
      </c>
      <c r="F88" s="15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18" t="n">
        <v>1</v>
      </c>
      <c r="O88" s="14" t="n">
        <v>0</v>
      </c>
      <c r="P88" s="14" t="n">
        <v>0</v>
      </c>
      <c r="Q88" s="14" t="n">
        <v>1</v>
      </c>
      <c r="R88" s="22" t="n">
        <f aca="false">(B88+C88+D88+E88+F88+G88+H88+I88+J88+K88+L88+M88+N88+O88+P88)</f>
        <v>1</v>
      </c>
      <c r="S88" s="23" t="n">
        <f aca="false">(R88*100/7570)</f>
        <v>0.0132100396301189</v>
      </c>
      <c r="T88" s="30" t="n">
        <f aca="false">(Q88/15*100)</f>
        <v>6.66666666666667</v>
      </c>
      <c r="U88" s="23" t="n">
        <f aca="false">(T88/2726.67*100)</f>
        <v>0.244498478608217</v>
      </c>
      <c r="V88" s="30" t="n">
        <f aca="false">(R88/3.75)</f>
        <v>0.266666666666667</v>
      </c>
      <c r="W88" s="23" t="n">
        <f aca="false">(R88/7570*100)</f>
        <v>0.0132100396301189</v>
      </c>
      <c r="X88" s="24" t="n">
        <v>0.0025517646</v>
      </c>
      <c r="Y88" s="24" t="n">
        <f aca="false">(X88/16678.356*100)</f>
        <v>1.529985689237E-005</v>
      </c>
      <c r="Z88" s="23" t="n">
        <f aca="false">(W88+Y88+U88)</f>
        <v>0.257723818095228</v>
      </c>
      <c r="AA88" s="17" t="s">
        <v>121</v>
      </c>
      <c r="AB88" s="37" t="n">
        <v>0</v>
      </c>
      <c r="AC88" s="37" t="n">
        <v>0</v>
      </c>
      <c r="AD88" s="0" t="n">
        <v>0</v>
      </c>
      <c r="AE88" s="26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5.7</v>
      </c>
      <c r="AO88" s="0" t="n">
        <v>0</v>
      </c>
      <c r="AP88" s="0" t="n">
        <v>0</v>
      </c>
      <c r="AQ88" s="0" t="n">
        <f aca="false">SUM(AB88:AP88)</f>
        <v>5.7</v>
      </c>
      <c r="AR88" s="27" t="n">
        <f aca="false">(AQ88*AQ88)</f>
        <v>32.49</v>
      </c>
      <c r="AS88" s="27" t="n">
        <f aca="false">(0.7854*AR88)</f>
        <v>25.517646</v>
      </c>
      <c r="AT88" s="28" t="n">
        <f aca="false">(AS88/10000)</f>
        <v>0.0025517646</v>
      </c>
    </row>
    <row r="89" customFormat="false" ht="15" hidden="false" customHeight="false" outlineLevel="0" collapsed="false">
      <c r="A89" s="17" t="s">
        <v>122</v>
      </c>
      <c r="B89" s="19" t="n">
        <v>0</v>
      </c>
      <c r="C89" s="19" t="n">
        <v>0</v>
      </c>
      <c r="D89" s="19" t="n">
        <v>0</v>
      </c>
      <c r="E89" s="19" t="n">
        <v>0</v>
      </c>
      <c r="F89" s="15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18" t="n">
        <v>3</v>
      </c>
      <c r="O89" s="14" t="n">
        <v>7</v>
      </c>
      <c r="P89" s="14" t="n">
        <v>18</v>
      </c>
      <c r="Q89" s="14" t="n">
        <v>3</v>
      </c>
      <c r="R89" s="22" t="n">
        <f aca="false">(B89+C89+D89+E89+F89+G89+H89+I89+J89+K89+L89+M89+N89+O89+P89)</f>
        <v>28</v>
      </c>
      <c r="S89" s="23" t="n">
        <f aca="false">(R89*100/7570)</f>
        <v>0.369881109643329</v>
      </c>
      <c r="T89" s="1" t="n">
        <f aca="false">(Q89/15*100)</f>
        <v>20</v>
      </c>
      <c r="U89" s="23" t="n">
        <f aca="false">(T89/2726.67*100)</f>
        <v>0.733495435824651</v>
      </c>
      <c r="V89" s="30" t="n">
        <f aca="false">(R89/3.75)</f>
        <v>7.46666666666667</v>
      </c>
      <c r="W89" s="23" t="n">
        <f aca="false">(R89/7570*100)</f>
        <v>0.369881109643329</v>
      </c>
      <c r="X89" s="24" t="n">
        <v>1.9260804024</v>
      </c>
      <c r="Y89" s="24" t="n">
        <f aca="false">(X89/16678.356*100)</f>
        <v>0.0115483828406109</v>
      </c>
      <c r="Z89" s="23" t="n">
        <f aca="false">(W89+Y89+U89)</f>
        <v>1.11492492830859</v>
      </c>
      <c r="AA89" s="17" t="s">
        <v>122</v>
      </c>
      <c r="AB89" s="37" t="n">
        <v>0</v>
      </c>
      <c r="AC89" s="37" t="n">
        <v>0</v>
      </c>
      <c r="AD89" s="0" t="n">
        <v>0</v>
      </c>
      <c r="AE89" s="26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15.6</v>
      </c>
      <c r="AO89" s="0" t="n">
        <v>39.1</v>
      </c>
      <c r="AP89" s="0" t="n">
        <v>101.9</v>
      </c>
      <c r="AQ89" s="0" t="n">
        <f aca="false">SUM(AB89:AP89)</f>
        <v>156.6</v>
      </c>
      <c r="AR89" s="27" t="n">
        <f aca="false">(AQ89*AQ89)</f>
        <v>24523.56</v>
      </c>
      <c r="AS89" s="27" t="n">
        <f aca="false">(0.7854*AR89)</f>
        <v>19260.804024</v>
      </c>
      <c r="AT89" s="28" t="n">
        <f aca="false">(AS89/10000)</f>
        <v>1.9260804024</v>
      </c>
    </row>
    <row r="90" customFormat="false" ht="15" hidden="false" customHeight="false" outlineLevel="0" collapsed="false">
      <c r="A90" s="17" t="s">
        <v>123</v>
      </c>
      <c r="B90" s="19" t="n">
        <v>0</v>
      </c>
      <c r="C90" s="19" t="n">
        <v>0</v>
      </c>
      <c r="D90" s="19" t="n">
        <v>0</v>
      </c>
      <c r="E90" s="19" t="n">
        <v>0</v>
      </c>
      <c r="F90" s="15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19" t="n">
        <v>0</v>
      </c>
      <c r="O90" s="14" t="n">
        <v>3</v>
      </c>
      <c r="P90" s="14" t="n">
        <v>0</v>
      </c>
      <c r="Q90" s="14" t="n">
        <v>1</v>
      </c>
      <c r="R90" s="22" t="n">
        <f aca="false">(B90+C90+D90+E90+F90+G90+H90+I90+J90+K90+L90+M90+N90+O90+P90)</f>
        <v>3</v>
      </c>
      <c r="S90" s="23" t="n">
        <f aca="false">(R90*100/7570)</f>
        <v>0.0396301188903567</v>
      </c>
      <c r="T90" s="30" t="n">
        <f aca="false">(Q90/15*100)</f>
        <v>6.66666666666667</v>
      </c>
      <c r="U90" s="23" t="n">
        <f aca="false">(T90/2726.67*100)</f>
        <v>0.244498478608217</v>
      </c>
      <c r="V90" s="30" t="n">
        <f aca="false">(R90/3.75)</f>
        <v>0.8</v>
      </c>
      <c r="W90" s="23" t="n">
        <f aca="false">(R90/7570*100)</f>
        <v>0.0396301188903567</v>
      </c>
      <c r="X90" s="24" t="n">
        <v>0.0235062366</v>
      </c>
      <c r="Y90" s="24" t="n">
        <f aca="false">(X90/16678.356*100)</f>
        <v>0.000140938570923897</v>
      </c>
      <c r="Z90" s="23" t="n">
        <f aca="false">(W90+Y90+U90)</f>
        <v>0.284269536069497</v>
      </c>
      <c r="AA90" s="17" t="s">
        <v>123</v>
      </c>
      <c r="AB90" s="37" t="n">
        <v>0</v>
      </c>
      <c r="AC90" s="37" t="n">
        <v>0</v>
      </c>
      <c r="AD90" s="0" t="n">
        <v>0</v>
      </c>
      <c r="AE90" s="26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17.3</v>
      </c>
      <c r="AP90" s="0" t="n">
        <v>0</v>
      </c>
      <c r="AQ90" s="0" t="n">
        <f aca="false">SUM(AB90:AP90)</f>
        <v>17.3</v>
      </c>
      <c r="AR90" s="27" t="n">
        <f aca="false">(AQ90*AQ90)</f>
        <v>299.29</v>
      </c>
      <c r="AS90" s="27" t="n">
        <f aca="false">(0.7854*AR90)</f>
        <v>235.062366</v>
      </c>
      <c r="AT90" s="28" t="n">
        <f aca="false">(AS90/10000)</f>
        <v>0.0235062366</v>
      </c>
    </row>
    <row r="91" customFormat="false" ht="15" hidden="false" customHeight="false" outlineLevel="0" collapsed="false">
      <c r="A91" s="35" t="s">
        <v>124</v>
      </c>
      <c r="B91" s="19" t="n">
        <v>0</v>
      </c>
      <c r="C91" s="19" t="n">
        <v>0</v>
      </c>
      <c r="D91" s="19" t="n">
        <v>0</v>
      </c>
      <c r="E91" s="19" t="n">
        <v>0</v>
      </c>
      <c r="F91" s="15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19" t="n">
        <v>0</v>
      </c>
      <c r="O91" s="14" t="n">
        <v>0</v>
      </c>
      <c r="P91" s="14" t="n">
        <v>1</v>
      </c>
      <c r="Q91" s="14" t="n">
        <v>1</v>
      </c>
      <c r="R91" s="22" t="n">
        <f aca="false">(B91+C91+D91+E91+F91+G91+H91+I91+J91+K91+L91+M91+N91+O91+P91)</f>
        <v>1</v>
      </c>
      <c r="S91" s="23" t="n">
        <f aca="false">(R91*100/7570)</f>
        <v>0.0132100396301189</v>
      </c>
      <c r="T91" s="30" t="n">
        <f aca="false">(Q91/15*100)</f>
        <v>6.66666666666667</v>
      </c>
      <c r="U91" s="23" t="n">
        <f aca="false">(T91/2726.67*100)</f>
        <v>0.244498478608217</v>
      </c>
      <c r="V91" s="30" t="n">
        <f aca="false">(R91/3.75)</f>
        <v>0.266666666666667</v>
      </c>
      <c r="W91" s="23" t="n">
        <f aca="false">(R91/7570*100)</f>
        <v>0.0132100396301189</v>
      </c>
      <c r="X91" s="24" t="n">
        <v>0.0019635</v>
      </c>
      <c r="Y91" s="24" t="n">
        <f aca="false">(X91/16678.356*100)</f>
        <v>1.17727430689212E-005</v>
      </c>
      <c r="Z91" s="23" t="n">
        <f aca="false">(W91+Y91+U91)</f>
        <v>0.257720290981405</v>
      </c>
      <c r="AA91" s="35" t="s">
        <v>124</v>
      </c>
      <c r="AB91" s="37" t="n">
        <v>0</v>
      </c>
      <c r="AC91" s="37" t="n">
        <v>0</v>
      </c>
      <c r="AD91" s="0" t="n">
        <v>0</v>
      </c>
      <c r="AE91" s="26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5</v>
      </c>
      <c r="AQ91" s="0" t="n">
        <f aca="false">SUM(AB91:AP91)</f>
        <v>5</v>
      </c>
      <c r="AR91" s="27" t="n">
        <f aca="false">(AQ91*AQ91)</f>
        <v>25</v>
      </c>
      <c r="AS91" s="27" t="n">
        <f aca="false">(0.7854*AR91)</f>
        <v>19.635</v>
      </c>
      <c r="AT91" s="28" t="n">
        <f aca="false">(AS91/10000)</f>
        <v>0.0019635</v>
      </c>
    </row>
    <row r="92" customFormat="false" ht="15" hidden="false" customHeight="false" outlineLevel="0" collapsed="false">
      <c r="A92" s="35" t="s">
        <v>125</v>
      </c>
      <c r="B92" s="19" t="n">
        <v>0</v>
      </c>
      <c r="C92" s="19" t="n">
        <v>0</v>
      </c>
      <c r="D92" s="19" t="n">
        <v>0</v>
      </c>
      <c r="E92" s="19" t="n">
        <v>0</v>
      </c>
      <c r="F92" s="15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19" t="n">
        <v>0</v>
      </c>
      <c r="O92" s="14" t="n">
        <v>0</v>
      </c>
      <c r="P92" s="14" t="n">
        <v>5</v>
      </c>
      <c r="Q92" s="14" t="n">
        <v>1</v>
      </c>
      <c r="R92" s="22" t="n">
        <f aca="false">(B92+C92+D92+E92+F92+G92+H92+I92+J92+K92+L92+M92+N92+O92+P92)</f>
        <v>5</v>
      </c>
      <c r="S92" s="23" t="n">
        <f aca="false">(R92*100/7570)</f>
        <v>0.0660501981505945</v>
      </c>
      <c r="T92" s="30" t="n">
        <f aca="false">(Q92/15*100)</f>
        <v>6.66666666666667</v>
      </c>
      <c r="U92" s="23" t="n">
        <f aca="false">(T92/2726.67*100)</f>
        <v>0.244498478608217</v>
      </c>
      <c r="V92" s="30" t="n">
        <f aca="false">(R92/3.75)</f>
        <v>1.33333333333333</v>
      </c>
      <c r="W92" s="23" t="n">
        <f aca="false">(R92/7570*100)</f>
        <v>0.0660501981505945</v>
      </c>
      <c r="X92" s="24" t="n">
        <v>0.14522046</v>
      </c>
      <c r="Y92" s="24" t="n">
        <f aca="false">(X92/16678.356*100)</f>
        <v>0.000870712077377411</v>
      </c>
      <c r="Z92" s="23" t="n">
        <f aca="false">(W92+Y92+U92)</f>
        <v>0.311419388836189</v>
      </c>
      <c r="AA92" s="35" t="s">
        <v>125</v>
      </c>
      <c r="AB92" s="37" t="n">
        <v>0</v>
      </c>
      <c r="AC92" s="37" t="n">
        <v>0</v>
      </c>
      <c r="AD92" s="0" t="n">
        <v>0</v>
      </c>
      <c r="AE92" s="26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43</v>
      </c>
      <c r="AQ92" s="0" t="n">
        <f aca="false">SUM(AB92:AP92)</f>
        <v>43</v>
      </c>
      <c r="AR92" s="27" t="n">
        <f aca="false">(AQ92*AQ92)</f>
        <v>1849</v>
      </c>
      <c r="AS92" s="27" t="n">
        <f aca="false">(0.7854*AR92)</f>
        <v>1452.2046</v>
      </c>
      <c r="AT92" s="28" t="n">
        <f aca="false">(AS92/10000)</f>
        <v>0.14522046</v>
      </c>
    </row>
    <row r="93" customFormat="false" ht="15" hidden="false" customHeight="false" outlineLevel="0" collapsed="false">
      <c r="A93" s="35" t="s">
        <v>126</v>
      </c>
      <c r="C93" s="43"/>
      <c r="D93" s="44"/>
      <c r="F93" s="15"/>
      <c r="N93" s="14"/>
      <c r="O93" s="14"/>
      <c r="P93" s="14"/>
      <c r="Q93" s="14"/>
      <c r="U93" s="27"/>
      <c r="W93" s="23"/>
      <c r="X93" s="24"/>
      <c r="Y93" s="1"/>
      <c r="Z93" s="45"/>
      <c r="AQ93" s="45" t="n">
        <f aca="false">SUM(AQ5:AQ92)</f>
        <v>54725.08</v>
      </c>
      <c r="AR93" s="46" t="n">
        <f aca="false">SUM(AR5:AR92)</f>
        <v>212354927.1878</v>
      </c>
      <c r="AS93" s="46" t="n">
        <f aca="false">SUM(AS5:AS92)</f>
        <v>166783559.813298</v>
      </c>
      <c r="AT93" s="47" t="n">
        <f aca="false">SUM(AT5:AT92)</f>
        <v>16678.3559813298</v>
      </c>
    </row>
    <row r="94" customFormat="false" ht="12.75" hidden="false" customHeight="false" outlineLevel="0" collapsed="false">
      <c r="B94" s="48" t="n">
        <f aca="false">SUM(B5:B93)</f>
        <v>368</v>
      </c>
      <c r="C94" s="49" t="n">
        <f aca="false">SUM(C5:C93)</f>
        <v>630</v>
      </c>
      <c r="D94" s="49" t="n">
        <f aca="false">SUM(D5:D93)</f>
        <v>1037</v>
      </c>
      <c r="E94" s="48" t="n">
        <f aca="false">SUM(E5:E93)</f>
        <v>401</v>
      </c>
      <c r="F94" s="50" t="n">
        <f aca="false">SUM(F5:F93)</f>
        <v>826</v>
      </c>
      <c r="G94" s="48" t="n">
        <f aca="false">SUM(G5:G93)</f>
        <v>523</v>
      </c>
      <c r="H94" s="48" t="n">
        <f aca="false">SUM(H5:H93)</f>
        <v>0</v>
      </c>
      <c r="I94" s="48" t="n">
        <f aca="false">SUM(I5:I93)</f>
        <v>445</v>
      </c>
      <c r="J94" s="48" t="n">
        <f aca="false">SUM(J5:J93)</f>
        <v>630</v>
      </c>
      <c r="K94" s="48" t="n">
        <f aca="false">SUM(K5:K93)</f>
        <v>82</v>
      </c>
      <c r="L94" s="48" t="n">
        <f aca="false">SUM(L5:L93)</f>
        <v>241</v>
      </c>
      <c r="M94" s="48" t="n">
        <f aca="false">SUM(M5:M93)</f>
        <v>558</v>
      </c>
      <c r="N94" s="48" t="n">
        <f aca="false">SUM(N5:N93)</f>
        <v>359</v>
      </c>
      <c r="O94" s="48" t="n">
        <f aca="false">SUM(O5:O93)</f>
        <v>600</v>
      </c>
      <c r="P94" s="48" t="n">
        <f aca="false">SUM(P5:P93)</f>
        <v>870</v>
      </c>
      <c r="Q94" s="48" t="n">
        <f aca="false">SUM(Q5:Q93)</f>
        <v>409</v>
      </c>
      <c r="R94" s="48" t="n">
        <f aca="false">SUM(R5:R93)</f>
        <v>7570</v>
      </c>
      <c r="S94" s="51" t="n">
        <f aca="false">SUM(S5:S93)</f>
        <v>100</v>
      </c>
      <c r="T94" s="52" t="n">
        <f aca="false">SUM(T5:T93)</f>
        <v>2726.66666666667</v>
      </c>
      <c r="U94" s="51" t="n">
        <f aca="false">SUM(U5:U93)</f>
        <v>99.9998777507607</v>
      </c>
      <c r="V94" s="48" t="n">
        <f aca="false">SUM(V5:V93)</f>
        <v>2018.66666666667</v>
      </c>
      <c r="W94" s="51" t="n">
        <f aca="false">SUM(W5:W93)</f>
        <v>100</v>
      </c>
      <c r="X94" s="51" t="n">
        <f aca="false">SUM(X5:X93)</f>
        <v>16678.3559813298</v>
      </c>
      <c r="Y94" s="51" t="n">
        <f aca="false">SUM(Y5:Y93)</f>
        <v>99.9999998880574</v>
      </c>
      <c r="Z94" s="51" t="n">
        <f aca="false">SUM(Z5:Z93)</f>
        <v>299.999877638818</v>
      </c>
      <c r="AR94" s="27"/>
      <c r="AS94" s="27"/>
      <c r="AT94" s="28"/>
    </row>
    <row r="95" customFormat="false" ht="12.75" hidden="false" customHeight="false" outlineLevel="0" collapsed="false">
      <c r="A95" s="0" t="s">
        <v>127</v>
      </c>
      <c r="C95" s="43"/>
      <c r="D95" s="44"/>
      <c r="F95" s="15"/>
      <c r="N95" s="14"/>
      <c r="O95" s="14"/>
      <c r="P95" s="14"/>
      <c r="Q95" s="14"/>
      <c r="W95" s="23"/>
      <c r="AT95" s="28"/>
    </row>
    <row r="96" customFormat="false" ht="12.75" hidden="false" customHeight="false" outlineLevel="0" collapsed="false">
      <c r="A96" s="0" t="s">
        <v>128</v>
      </c>
      <c r="B96" s="0" t="n">
        <f aca="false">COUNTIF(B5:B92,0)</f>
        <v>63</v>
      </c>
      <c r="C96" s="0" t="n">
        <f aca="false">COUNTIF(C5:C92,0)</f>
        <v>51</v>
      </c>
      <c r="D96" s="0" t="n">
        <f aca="false">COUNTIF(D5:D92,0)</f>
        <v>48</v>
      </c>
      <c r="E96" s="0" t="n">
        <f aca="false">COUNTIF(E5:E92,0)</f>
        <v>62</v>
      </c>
      <c r="F96" s="0" t="n">
        <f aca="false">COUNTIF(F5:F92,0)</f>
        <v>54</v>
      </c>
      <c r="G96" s="0" t="n">
        <f aca="false">COUNTIF(G5:G92,0)</f>
        <v>54</v>
      </c>
      <c r="H96" s="0" t="n">
        <f aca="false">COUNTIF(H5:H92,0)</f>
        <v>88</v>
      </c>
      <c r="I96" s="0" t="n">
        <f aca="false">COUNTIF(I5:I92,0)</f>
        <v>59</v>
      </c>
      <c r="J96" s="0" t="n">
        <f aca="false">COUNTIF(J5:J92,0)</f>
        <v>53</v>
      </c>
      <c r="K96" s="0" t="n">
        <f aca="false">COUNTIF(K5:K92,0)</f>
        <v>79</v>
      </c>
      <c r="L96" s="0" t="n">
        <f aca="false">COUNTIF(L5:L92,0)</f>
        <v>67</v>
      </c>
      <c r="M96" s="0" t="n">
        <f aca="false">COUNTIF(M5:M92,0)</f>
        <v>60</v>
      </c>
      <c r="N96" s="0" t="n">
        <f aca="false">COUNTIF(N5:N92,0)</f>
        <v>58</v>
      </c>
      <c r="O96" s="0" t="n">
        <f aca="false">COUNTIF(O5:O92,0)</f>
        <v>56</v>
      </c>
      <c r="P96" s="0" t="n">
        <f aca="false">COUNTIF(P5:P92,0)</f>
        <v>60</v>
      </c>
      <c r="Q96" s="14"/>
      <c r="W96" s="23"/>
      <c r="AT96" s="28"/>
    </row>
    <row r="97" customFormat="false" ht="12.75" hidden="false" customHeight="false" outlineLevel="0" collapsed="false">
      <c r="A97" s="0" t="s">
        <v>129</v>
      </c>
      <c r="B97" s="53" t="n">
        <f aca="false">88-B96</f>
        <v>25</v>
      </c>
      <c r="C97" s="53" t="n">
        <f aca="false">88-C96</f>
        <v>37</v>
      </c>
      <c r="D97" s="53" t="n">
        <f aca="false">88-D96</f>
        <v>40</v>
      </c>
      <c r="E97" s="0" t="n">
        <f aca="false">88-E96</f>
        <v>26</v>
      </c>
      <c r="F97" s="0" t="n">
        <f aca="false">88-F96</f>
        <v>34</v>
      </c>
      <c r="G97" s="0" t="n">
        <f aca="false">88-G96</f>
        <v>34</v>
      </c>
      <c r="H97" s="53" t="n">
        <f aca="false">88-H96</f>
        <v>0</v>
      </c>
      <c r="I97" s="53" t="n">
        <f aca="false">88-I96</f>
        <v>29</v>
      </c>
      <c r="J97" s="53" t="n">
        <f aca="false">88-J96</f>
        <v>35</v>
      </c>
      <c r="K97" s="0" t="n">
        <f aca="false">88-K96</f>
        <v>9</v>
      </c>
      <c r="L97" s="0" t="n">
        <f aca="false">88-L96</f>
        <v>21</v>
      </c>
      <c r="M97" s="0" t="n">
        <f aca="false">88-M96</f>
        <v>28</v>
      </c>
      <c r="N97" s="53" t="n">
        <f aca="false">88-N96</f>
        <v>30</v>
      </c>
      <c r="O97" s="53" t="n">
        <f aca="false">88-O96</f>
        <v>32</v>
      </c>
      <c r="P97" s="53" t="n">
        <f aca="false">88-P96</f>
        <v>28</v>
      </c>
      <c r="Q97" s="14"/>
      <c r="W97" s="23"/>
      <c r="AT97" s="28"/>
    </row>
    <row r="98" customFormat="false" ht="1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14"/>
      <c r="W98" s="23"/>
      <c r="AT98" s="28"/>
    </row>
    <row r="99" customFormat="false" ht="12.75" hidden="false" customHeight="false" outlineLevel="0" collapsed="false">
      <c r="C99" s="43"/>
      <c r="D99" s="44"/>
      <c r="F99" s="15"/>
      <c r="N99" s="14"/>
      <c r="O99" s="14"/>
      <c r="P99" s="14"/>
      <c r="Q99" s="14"/>
      <c r="W99" s="23"/>
      <c r="AT99" s="28"/>
    </row>
    <row r="100" customFormat="false" ht="12.75" hidden="false" customHeight="false" outlineLevel="0" collapsed="false">
      <c r="C100" s="43"/>
      <c r="D100" s="44"/>
      <c r="N100" s="14"/>
      <c r="O100" s="14"/>
      <c r="P100" s="14"/>
      <c r="Q100" s="14"/>
      <c r="W100" s="23"/>
      <c r="AT100" s="28"/>
    </row>
    <row r="101" customFormat="false" ht="15" hidden="false" customHeight="false" outlineLevel="0" collapsed="false">
      <c r="A101" s="0" t="s">
        <v>130</v>
      </c>
      <c r="B101" s="54" t="n">
        <v>5</v>
      </c>
      <c r="C101" s="54" t="n">
        <v>10</v>
      </c>
      <c r="D101" s="54" t="n">
        <v>15</v>
      </c>
      <c r="E101" s="54" t="n">
        <v>4</v>
      </c>
      <c r="F101" s="54" t="n">
        <v>10</v>
      </c>
      <c r="G101" s="54" t="n">
        <v>12</v>
      </c>
      <c r="H101" s="54" t="n">
        <v>5</v>
      </c>
      <c r="I101" s="54" t="n">
        <v>10</v>
      </c>
      <c r="J101" s="54" t="n">
        <v>15</v>
      </c>
      <c r="K101" s="54" t="n">
        <v>5</v>
      </c>
      <c r="L101" s="54" t="n">
        <v>10</v>
      </c>
      <c r="M101" s="54" t="n">
        <v>15</v>
      </c>
      <c r="N101" s="54" t="n">
        <v>5</v>
      </c>
      <c r="O101" s="54" t="n">
        <v>10</v>
      </c>
      <c r="P101" s="54" t="n">
        <v>15</v>
      </c>
      <c r="Q101" s="14"/>
      <c r="W101" s="23"/>
      <c r="AT101" s="28"/>
    </row>
    <row r="102" customFormat="false" ht="12.75" hidden="false" customHeight="false" outlineLevel="0" collapsed="false">
      <c r="C102" s="43"/>
      <c r="D102" s="44"/>
      <c r="N102" s="14"/>
      <c r="O102" s="14"/>
      <c r="P102" s="14"/>
      <c r="Q102" s="14"/>
      <c r="W102" s="23"/>
      <c r="AT102" s="28"/>
    </row>
    <row r="103" customFormat="false" ht="12.75" hidden="false" customHeight="false" outlineLevel="0" collapsed="false">
      <c r="C103" s="43"/>
      <c r="D103" s="44"/>
      <c r="W103" s="23"/>
      <c r="AT103" s="28"/>
    </row>
    <row r="104" customFormat="false" ht="12.75" hidden="false" customHeight="false" outlineLevel="0" collapsed="false">
      <c r="C104" s="43"/>
      <c r="D104" s="44"/>
      <c r="W104" s="23"/>
      <c r="AT104" s="28"/>
    </row>
    <row r="105" customFormat="false" ht="12.75" hidden="false" customHeight="false" outlineLevel="0" collapsed="false">
      <c r="C105" s="43"/>
      <c r="D105" s="44"/>
      <c r="AT105" s="28"/>
    </row>
    <row r="106" customFormat="false" ht="12.75" hidden="false" customHeight="false" outlineLevel="0" collapsed="false">
      <c r="C106" s="43"/>
      <c r="D106" s="44"/>
    </row>
    <row r="107" customFormat="false" ht="12.75" hidden="false" customHeight="false" outlineLevel="0" collapsed="false">
      <c r="C107" s="43"/>
      <c r="D107" s="44"/>
    </row>
    <row r="108" customFormat="false" ht="12.75" hidden="false" customHeight="false" outlineLevel="0" collapsed="false">
      <c r="A108" s="55"/>
      <c r="B108" s="56" t="s">
        <v>8</v>
      </c>
      <c r="C108" s="56" t="s">
        <v>9</v>
      </c>
      <c r="D108" s="56" t="s">
        <v>10</v>
      </c>
      <c r="E108" s="56" t="s">
        <v>11</v>
      </c>
      <c r="F108" s="56" t="s">
        <v>12</v>
      </c>
      <c r="G108" s="56" t="s">
        <v>13</v>
      </c>
      <c r="H108" s="56" t="s">
        <v>14</v>
      </c>
      <c r="I108" s="56" t="s">
        <v>15</v>
      </c>
      <c r="J108" s="56" t="s">
        <v>16</v>
      </c>
      <c r="K108" s="56" t="s">
        <v>17</v>
      </c>
      <c r="L108" s="56" t="s">
        <v>18</v>
      </c>
      <c r="M108" s="56" t="s">
        <v>19</v>
      </c>
      <c r="N108" s="56" t="s">
        <v>20</v>
      </c>
      <c r="O108" s="56" t="s">
        <v>21</v>
      </c>
      <c r="P108" s="57" t="s">
        <v>22</v>
      </c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9"/>
      <c r="AC108" s="59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60"/>
      <c r="AV108" s="50"/>
      <c r="AW108" s="60"/>
      <c r="AX108" s="15"/>
      <c r="AY108" s="15"/>
      <c r="AZ108" s="15"/>
      <c r="BA108" s="15"/>
      <c r="BB108" s="15"/>
      <c r="BC108" s="15"/>
      <c r="BD108" s="15"/>
      <c r="BE108" s="60"/>
      <c r="BF108" s="15"/>
      <c r="BG108" s="60"/>
      <c r="BH108" s="60"/>
      <c r="BI108" s="60"/>
      <c r="BJ108" s="61"/>
      <c r="BK108" s="61"/>
      <c r="BL108" s="61"/>
    </row>
    <row r="109" s="62" customFormat="true" ht="12.75" hidden="false" customHeight="false" outlineLevel="0" collapsed="false">
      <c r="A109" s="62" t="s">
        <v>131</v>
      </c>
      <c r="B109" s="62" t="n">
        <v>25</v>
      </c>
      <c r="C109" s="62" t="n">
        <v>37</v>
      </c>
      <c r="D109" s="62" t="n">
        <v>40</v>
      </c>
      <c r="E109" s="62" t="n">
        <v>26</v>
      </c>
      <c r="F109" s="62" t="n">
        <v>34</v>
      </c>
      <c r="G109" s="62" t="n">
        <v>34</v>
      </c>
      <c r="H109" s="62" t="n">
        <v>0</v>
      </c>
      <c r="I109" s="62" t="n">
        <v>29</v>
      </c>
      <c r="J109" s="62" t="n">
        <v>35</v>
      </c>
      <c r="K109" s="62" t="n">
        <v>9</v>
      </c>
      <c r="L109" s="62" t="n">
        <v>21</v>
      </c>
      <c r="M109" s="62" t="n">
        <v>28</v>
      </c>
      <c r="N109" s="62" t="n">
        <v>30</v>
      </c>
      <c r="O109" s="62" t="n">
        <v>32</v>
      </c>
      <c r="P109" s="62" t="n">
        <v>28</v>
      </c>
      <c r="Q109" s="63"/>
      <c r="R109" s="64"/>
      <c r="S109" s="64"/>
      <c r="T109" s="65"/>
      <c r="U109" s="65"/>
      <c r="V109" s="64"/>
      <c r="W109" s="66"/>
      <c r="X109" s="64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7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</row>
  </sheetData>
  <mergeCells count="5">
    <mergeCell ref="B3:P3"/>
    <mergeCell ref="AB3:AP3"/>
    <mergeCell ref="AQ3:AT3"/>
    <mergeCell ref="AX3:BD3"/>
    <mergeCell ref="BF3:B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4.41"/>
    <col collapsed="false" customWidth="true" hidden="false" outlineLevel="0" max="2" min="2" style="0" width="34.41"/>
    <col collapsed="false" customWidth="true" hidden="false" outlineLevel="0" max="3" min="3" style="0" width="3.7"/>
    <col collapsed="false" customWidth="true" hidden="false" outlineLevel="0" max="4" min="4" style="0" width="13.28"/>
    <col collapsed="false" customWidth="true" hidden="false" outlineLevel="0" max="5" min="5" style="0" width="5.56"/>
    <col collapsed="false" customWidth="true" hidden="false" outlineLevel="0" max="6" min="6" style="0" width="13.7"/>
    <col collapsed="false" customWidth="true" hidden="false" outlineLevel="0" max="7" min="7" style="0" width="9.7"/>
    <col collapsed="false" customWidth="true" hidden="false" outlineLevel="0" max="9" min="8" style="0" width="11.28"/>
    <col collapsed="false" customWidth="true" hidden="false" outlineLevel="0" max="10" min="10" style="0" width="15.28"/>
    <col collapsed="false" customWidth="true" hidden="false" outlineLevel="0" max="15" min="14" style="0" width="18.41"/>
    <col collapsed="false" customWidth="true" hidden="false" outlineLevel="0" max="16" min="16" style="0" width="10.71"/>
  </cols>
  <sheetData>
    <row r="1" customFormat="false" ht="12.75" hidden="false" customHeight="false" outlineLevel="0" collapsed="false">
      <c r="O1" s="0" t="s">
        <v>132</v>
      </c>
      <c r="P1" s="68" t="n">
        <v>2</v>
      </c>
    </row>
    <row r="2" customFormat="false" ht="12.75" hidden="false" customHeight="false" outlineLevel="0" collapsed="false">
      <c r="J2" s="0" t="s">
        <v>133</v>
      </c>
      <c r="O2" s="0" t="s">
        <v>134</v>
      </c>
      <c r="P2" s="1" t="s">
        <v>135</v>
      </c>
    </row>
    <row r="3" customFormat="false" ht="12.75" hidden="false" customHeight="false" outlineLevel="0" collapsed="false">
      <c r="A3" s="69" t="s">
        <v>136</v>
      </c>
      <c r="J3" s="0" t="s">
        <v>137</v>
      </c>
      <c r="O3" s="0" t="s">
        <v>138</v>
      </c>
      <c r="P3" s="1" t="s">
        <v>139</v>
      </c>
    </row>
    <row r="4" customFormat="false" ht="12.75" hidden="false" customHeight="false" outlineLevel="0" collapsed="false">
      <c r="A4" s="69" t="s">
        <v>140</v>
      </c>
      <c r="J4" s="0" t="s">
        <v>141</v>
      </c>
      <c r="O4" s="0" t="s">
        <v>142</v>
      </c>
      <c r="P4" s="1" t="s">
        <v>143</v>
      </c>
    </row>
    <row r="5" customFormat="false" ht="12.75" hidden="false" customHeight="false" outlineLevel="0" collapsed="false">
      <c r="A5" s="69" t="s">
        <v>144</v>
      </c>
      <c r="J5" s="0" t="s">
        <v>145</v>
      </c>
      <c r="O5" s="0" t="s">
        <v>146</v>
      </c>
      <c r="P5" s="1" t="s">
        <v>147</v>
      </c>
    </row>
    <row r="6" customFormat="false" ht="12.75" hidden="false" customHeight="false" outlineLevel="0" collapsed="false">
      <c r="C6" s="70" t="s">
        <v>148</v>
      </c>
      <c r="D6" s="70"/>
      <c r="E6" s="70" t="s">
        <v>149</v>
      </c>
      <c r="F6" s="70"/>
    </row>
    <row r="7" customFormat="false" ht="12.75" hidden="false" customHeight="false" outlineLevel="0" collapsed="false">
      <c r="A7" s="62" t="s">
        <v>150</v>
      </c>
      <c r="B7" s="0" t="s">
        <v>151</v>
      </c>
      <c r="C7" s="71" t="s">
        <v>152</v>
      </c>
      <c r="D7" s="71" t="s">
        <v>153</v>
      </c>
      <c r="E7" s="71" t="s">
        <v>152</v>
      </c>
      <c r="F7" s="71" t="s">
        <v>154</v>
      </c>
      <c r="G7" s="71" t="s">
        <v>155</v>
      </c>
      <c r="H7" s="71" t="s">
        <v>156</v>
      </c>
      <c r="I7" s="71" t="s">
        <v>157</v>
      </c>
      <c r="J7" s="71" t="s">
        <v>158</v>
      </c>
      <c r="N7" s="48" t="s">
        <v>159</v>
      </c>
      <c r="O7" s="48" t="s">
        <v>160</v>
      </c>
    </row>
    <row r="8" customFormat="false" ht="15" hidden="false" customHeight="false" outlineLevel="0" collapsed="false">
      <c r="A8" s="72" t="s">
        <v>161</v>
      </c>
      <c r="B8" s="35" t="s">
        <v>162</v>
      </c>
      <c r="C8" s="1" t="n">
        <v>2</v>
      </c>
      <c r="D8" s="0" t="s">
        <v>163</v>
      </c>
      <c r="E8" s="73" t="n">
        <v>17</v>
      </c>
      <c r="F8" s="74" t="s">
        <v>164</v>
      </c>
      <c r="G8" s="0" t="s">
        <v>165</v>
      </c>
      <c r="H8" s="0" t="s">
        <v>166</v>
      </c>
      <c r="I8" s="0" t="s">
        <v>167</v>
      </c>
      <c r="N8" s="1" t="s">
        <v>8</v>
      </c>
      <c r="O8" s="1" t="s">
        <v>134</v>
      </c>
      <c r="P8" s="1" t="s">
        <v>135</v>
      </c>
    </row>
    <row r="9" customFormat="false" ht="15" hidden="false" customHeight="false" outlineLevel="0" collapsed="false">
      <c r="A9" s="72" t="s">
        <v>168</v>
      </c>
      <c r="B9" s="17" t="s">
        <v>169</v>
      </c>
      <c r="C9" s="1" t="n">
        <v>3</v>
      </c>
      <c r="D9" s="0" t="s">
        <v>170</v>
      </c>
      <c r="E9" s="73" t="n">
        <v>10</v>
      </c>
      <c r="F9" s="75" t="s">
        <v>171</v>
      </c>
      <c r="G9" s="0" t="s">
        <v>172</v>
      </c>
      <c r="H9" s="0" t="s">
        <v>166</v>
      </c>
      <c r="I9" s="0" t="s">
        <v>173</v>
      </c>
      <c r="N9" s="1" t="s">
        <v>9</v>
      </c>
      <c r="O9" s="0" t="s">
        <v>134</v>
      </c>
      <c r="P9" s="1" t="s">
        <v>135</v>
      </c>
    </row>
    <row r="10" customFormat="false" ht="15" hidden="false" customHeight="false" outlineLevel="0" collapsed="false">
      <c r="A10" s="72" t="s">
        <v>168</v>
      </c>
      <c r="B10" s="35" t="s">
        <v>174</v>
      </c>
      <c r="C10" s="1"/>
      <c r="E10" s="73"/>
      <c r="F10" s="74"/>
      <c r="N10" s="1" t="s">
        <v>10</v>
      </c>
      <c r="O10" s="0" t="s">
        <v>138</v>
      </c>
      <c r="P10" s="1" t="s">
        <v>139</v>
      </c>
    </row>
    <row r="11" customFormat="false" ht="15" hidden="false" customHeight="false" outlineLevel="0" collapsed="false">
      <c r="A11" s="72" t="s">
        <v>175</v>
      </c>
      <c r="B11" s="17" t="s">
        <v>176</v>
      </c>
      <c r="C11" s="1" t="n">
        <v>4</v>
      </c>
      <c r="D11" s="0" t="s">
        <v>177</v>
      </c>
      <c r="E11" s="73" t="n">
        <v>12</v>
      </c>
      <c r="F11" s="74" t="s">
        <v>178</v>
      </c>
      <c r="G11" s="0" t="s">
        <v>172</v>
      </c>
      <c r="H11" s="0" t="s">
        <v>166</v>
      </c>
      <c r="I11" s="0" t="s">
        <v>173</v>
      </c>
      <c r="N11" s="1" t="s">
        <v>11</v>
      </c>
      <c r="O11" s="0" t="s">
        <v>142</v>
      </c>
      <c r="P11" s="1" t="s">
        <v>143</v>
      </c>
    </row>
    <row r="12" customFormat="false" ht="15" hidden="false" customHeight="false" outlineLevel="0" collapsed="false">
      <c r="A12" s="72" t="s">
        <v>179</v>
      </c>
      <c r="B12" s="35" t="s">
        <v>180</v>
      </c>
      <c r="C12" s="1" t="n">
        <v>4</v>
      </c>
      <c r="D12" s="0" t="s">
        <v>177</v>
      </c>
      <c r="E12" s="76" t="n">
        <v>10</v>
      </c>
      <c r="F12" s="77" t="s">
        <v>171</v>
      </c>
      <c r="G12" s="0" t="s">
        <v>172</v>
      </c>
      <c r="H12" s="0" t="s">
        <v>181</v>
      </c>
      <c r="I12" s="0" t="s">
        <v>173</v>
      </c>
      <c r="N12" s="1" t="s">
        <v>12</v>
      </c>
      <c r="O12" s="0" t="s">
        <v>134</v>
      </c>
      <c r="P12" s="1" t="s">
        <v>135</v>
      </c>
    </row>
    <row r="13" customFormat="false" ht="15" hidden="false" customHeight="false" outlineLevel="0" collapsed="false">
      <c r="A13" s="78" t="s">
        <v>182</v>
      </c>
      <c r="B13" s="35" t="s">
        <v>183</v>
      </c>
      <c r="C13" s="79" t="n">
        <v>1</v>
      </c>
      <c r="D13" s="80" t="s">
        <v>184</v>
      </c>
      <c r="E13" s="81" t="n">
        <v>17</v>
      </c>
      <c r="F13" s="82" t="s">
        <v>185</v>
      </c>
      <c r="G13" s="80" t="s">
        <v>172</v>
      </c>
      <c r="H13" s="80" t="s">
        <v>181</v>
      </c>
      <c r="I13" s="80" t="s">
        <v>186</v>
      </c>
      <c r="N13" s="1" t="s">
        <v>13</v>
      </c>
      <c r="O13" s="0" t="s">
        <v>134</v>
      </c>
      <c r="P13" s="1" t="s">
        <v>135</v>
      </c>
    </row>
    <row r="14" customFormat="false" ht="15" hidden="false" customHeight="false" outlineLevel="0" collapsed="false">
      <c r="A14" s="78" t="s">
        <v>182</v>
      </c>
      <c r="B14" s="35" t="s">
        <v>187</v>
      </c>
      <c r="C14" s="1"/>
      <c r="E14" s="73"/>
      <c r="F14" s="74"/>
      <c r="N14" s="1" t="s">
        <v>14</v>
      </c>
      <c r="O14" s="0" t="s">
        <v>146</v>
      </c>
      <c r="P14" s="1" t="s">
        <v>147</v>
      </c>
    </row>
    <row r="15" customFormat="false" ht="15" hidden="false" customHeight="false" outlineLevel="0" collapsed="false">
      <c r="A15" s="78" t="s">
        <v>182</v>
      </c>
      <c r="B15" s="17" t="s">
        <v>188</v>
      </c>
      <c r="C15" s="1"/>
      <c r="E15" s="73"/>
      <c r="F15" s="74"/>
      <c r="N15" s="1" t="s">
        <v>15</v>
      </c>
    </row>
    <row r="16" customFormat="false" ht="15" hidden="false" customHeight="false" outlineLevel="0" collapsed="false">
      <c r="A16" s="72" t="s">
        <v>189</v>
      </c>
      <c r="B16" s="17" t="s">
        <v>190</v>
      </c>
      <c r="C16" s="1" t="n">
        <v>3</v>
      </c>
      <c r="D16" s="0" t="s">
        <v>170</v>
      </c>
      <c r="E16" s="73" t="n">
        <v>17</v>
      </c>
      <c r="F16" s="74" t="s">
        <v>164</v>
      </c>
      <c r="G16" s="0" t="s">
        <v>172</v>
      </c>
      <c r="H16" s="0" t="s">
        <v>166</v>
      </c>
      <c r="I16" s="0" t="s">
        <v>191</v>
      </c>
      <c r="N16" s="1" t="s">
        <v>16</v>
      </c>
    </row>
    <row r="17" customFormat="false" ht="15" hidden="false" customHeight="false" outlineLevel="0" collapsed="false">
      <c r="A17" s="72" t="s">
        <v>192</v>
      </c>
      <c r="B17" s="17" t="s">
        <v>193</v>
      </c>
      <c r="C17" s="1" t="n">
        <v>2</v>
      </c>
      <c r="D17" s="0" t="s">
        <v>163</v>
      </c>
      <c r="E17" s="73" t="n">
        <v>17</v>
      </c>
      <c r="F17" s="74" t="s">
        <v>164</v>
      </c>
      <c r="G17" s="0" t="s">
        <v>172</v>
      </c>
      <c r="H17" s="0" t="s">
        <v>181</v>
      </c>
      <c r="I17" s="0" t="s">
        <v>194</v>
      </c>
      <c r="N17" s="1" t="s">
        <v>17</v>
      </c>
    </row>
    <row r="18" customFormat="false" ht="15" hidden="false" customHeight="false" outlineLevel="0" collapsed="false">
      <c r="A18" s="72" t="s">
        <v>195</v>
      </c>
      <c r="B18" s="35" t="s">
        <v>196</v>
      </c>
      <c r="C18" s="1" t="n">
        <v>3</v>
      </c>
      <c r="D18" s="0" t="s">
        <v>170</v>
      </c>
      <c r="E18" s="73" t="n">
        <v>16</v>
      </c>
      <c r="F18" s="74" t="s">
        <v>197</v>
      </c>
      <c r="G18" s="0" t="s">
        <v>165</v>
      </c>
      <c r="H18" s="0" t="s">
        <v>198</v>
      </c>
      <c r="I18" s="0" t="s">
        <v>198</v>
      </c>
      <c r="N18" s="1" t="s">
        <v>18</v>
      </c>
    </row>
    <row r="19" customFormat="false" ht="15" hidden="false" customHeight="false" outlineLevel="0" collapsed="false">
      <c r="A19" s="72" t="s">
        <v>195</v>
      </c>
      <c r="B19" s="35" t="s">
        <v>199</v>
      </c>
      <c r="C19" s="1"/>
      <c r="E19" s="73"/>
      <c r="F19" s="74"/>
      <c r="N19" s="1" t="s">
        <v>19</v>
      </c>
    </row>
    <row r="20" customFormat="false" ht="15" hidden="false" customHeight="false" outlineLevel="0" collapsed="false">
      <c r="A20" s="72" t="s">
        <v>195</v>
      </c>
      <c r="B20" s="35" t="s">
        <v>200</v>
      </c>
      <c r="C20" s="1"/>
      <c r="E20" s="73"/>
      <c r="F20" s="75"/>
      <c r="N20" s="1" t="s">
        <v>20</v>
      </c>
    </row>
    <row r="21" customFormat="false" ht="15" hidden="false" customHeight="false" outlineLevel="0" collapsed="false">
      <c r="A21" s="72" t="s">
        <v>195</v>
      </c>
      <c r="B21" s="17" t="s">
        <v>201</v>
      </c>
      <c r="C21" s="1"/>
      <c r="E21" s="73"/>
      <c r="F21" s="74"/>
      <c r="N21" s="1" t="s">
        <v>21</v>
      </c>
    </row>
    <row r="22" customFormat="false" ht="15" hidden="false" customHeight="false" outlineLevel="0" collapsed="false">
      <c r="A22" s="72" t="s">
        <v>202</v>
      </c>
      <c r="B22" s="17" t="s">
        <v>203</v>
      </c>
      <c r="C22" s="1" t="n">
        <v>3</v>
      </c>
      <c r="D22" s="0" t="s">
        <v>170</v>
      </c>
      <c r="E22" s="73" t="n">
        <v>10</v>
      </c>
      <c r="F22" s="74" t="s">
        <v>171</v>
      </c>
      <c r="G22" s="0" t="s">
        <v>172</v>
      </c>
      <c r="H22" s="0" t="s">
        <v>166</v>
      </c>
      <c r="I22" s="0" t="s">
        <v>191</v>
      </c>
      <c r="N22" s="1" t="s">
        <v>22</v>
      </c>
    </row>
    <row r="23" customFormat="false" ht="15" hidden="false" customHeight="false" outlineLevel="0" collapsed="false">
      <c r="A23" s="78" t="s">
        <v>202</v>
      </c>
      <c r="B23" s="35" t="s">
        <v>204</v>
      </c>
      <c r="C23" s="1" t="n">
        <v>2</v>
      </c>
      <c r="D23" s="0" t="s">
        <v>163</v>
      </c>
      <c r="E23" s="73" t="n">
        <v>10</v>
      </c>
      <c r="F23" s="74" t="s">
        <v>171</v>
      </c>
      <c r="G23" s="0" t="s">
        <v>172</v>
      </c>
      <c r="H23" s="0" t="s">
        <v>166</v>
      </c>
      <c r="I23" s="0" t="s">
        <v>191</v>
      </c>
    </row>
    <row r="24" customFormat="false" ht="15" hidden="false" customHeight="false" outlineLevel="0" collapsed="false">
      <c r="A24" s="72" t="s">
        <v>205</v>
      </c>
      <c r="B24" s="17" t="s">
        <v>206</v>
      </c>
      <c r="C24" s="1"/>
      <c r="E24" s="73"/>
      <c r="F24" s="74"/>
    </row>
    <row r="25" customFormat="false" ht="15" hidden="false" customHeight="false" outlineLevel="0" collapsed="false">
      <c r="A25" s="72" t="s">
        <v>207</v>
      </c>
      <c r="B25" s="35" t="s">
        <v>208</v>
      </c>
      <c r="C25" s="1"/>
      <c r="E25" s="54"/>
      <c r="F25" s="83"/>
    </row>
    <row r="26" customFormat="false" ht="15" hidden="false" customHeight="false" outlineLevel="0" collapsed="false">
      <c r="A26" s="72" t="s">
        <v>209</v>
      </c>
      <c r="B26" s="17" t="s">
        <v>210</v>
      </c>
      <c r="C26" s="1"/>
      <c r="E26" s="54"/>
      <c r="F26" s="83"/>
    </row>
    <row r="27" customFormat="false" ht="15" hidden="false" customHeight="false" outlineLevel="0" collapsed="false">
      <c r="A27" s="72" t="s">
        <v>211</v>
      </c>
      <c r="B27" s="17" t="s">
        <v>212</v>
      </c>
      <c r="C27" s="1"/>
      <c r="E27" s="73"/>
      <c r="F27" s="74"/>
      <c r="G27" s="61"/>
    </row>
    <row r="28" customFormat="false" ht="15" hidden="false" customHeight="false" outlineLevel="0" collapsed="false">
      <c r="A28" s="72" t="s">
        <v>213</v>
      </c>
      <c r="B28" s="35" t="s">
        <v>83</v>
      </c>
      <c r="C28" s="1" t="n">
        <v>4</v>
      </c>
      <c r="D28" s="0" t="s">
        <v>177</v>
      </c>
      <c r="E28" s="73" t="n">
        <v>10</v>
      </c>
      <c r="F28" s="74" t="s">
        <v>171</v>
      </c>
      <c r="G28" s="61" t="s">
        <v>172</v>
      </c>
      <c r="H28" s="0" t="s">
        <v>198</v>
      </c>
      <c r="I28" s="0" t="s">
        <v>167</v>
      </c>
    </row>
    <row r="29" customFormat="false" ht="15" hidden="false" customHeight="false" outlineLevel="0" collapsed="false">
      <c r="A29" s="72" t="s">
        <v>213</v>
      </c>
      <c r="B29" s="39" t="s">
        <v>84</v>
      </c>
      <c r="E29" s="62"/>
      <c r="F29" s="62"/>
    </row>
    <row r="30" customFormat="false" ht="15" hidden="false" customHeight="false" outlineLevel="0" collapsed="false">
      <c r="A30" s="72" t="s">
        <v>213</v>
      </c>
      <c r="B30" s="17" t="s">
        <v>120</v>
      </c>
      <c r="C30" s="1" t="n">
        <v>4</v>
      </c>
      <c r="D30" s="0" t="s">
        <v>177</v>
      </c>
      <c r="E30" s="73" t="n">
        <v>10</v>
      </c>
      <c r="F30" s="74" t="s">
        <v>171</v>
      </c>
      <c r="G30" s="61" t="s">
        <v>172</v>
      </c>
      <c r="H30" s="0" t="s">
        <v>214</v>
      </c>
      <c r="I30" s="0" t="s">
        <v>173</v>
      </c>
    </row>
    <row r="31" customFormat="false" ht="15" hidden="false" customHeight="false" outlineLevel="0" collapsed="false">
      <c r="A31" s="72" t="s">
        <v>215</v>
      </c>
      <c r="B31" s="17" t="s">
        <v>216</v>
      </c>
      <c r="C31" s="1" t="n">
        <v>4</v>
      </c>
      <c r="D31" s="0" t="s">
        <v>177</v>
      </c>
      <c r="E31" s="73" t="n">
        <v>10</v>
      </c>
      <c r="F31" s="74" t="s">
        <v>171</v>
      </c>
      <c r="G31" s="61" t="s">
        <v>172</v>
      </c>
      <c r="H31" s="0" t="s">
        <v>166</v>
      </c>
      <c r="I31" s="0" t="s">
        <v>217</v>
      </c>
    </row>
    <row r="32" customFormat="false" ht="15" hidden="false" customHeight="false" outlineLevel="0" collapsed="false">
      <c r="A32" s="72" t="s">
        <v>215</v>
      </c>
      <c r="B32" s="17" t="s">
        <v>218</v>
      </c>
      <c r="C32" s="1" t="n">
        <v>4</v>
      </c>
      <c r="D32" s="0" t="s">
        <v>177</v>
      </c>
      <c r="E32" s="73" t="n">
        <v>10</v>
      </c>
      <c r="F32" s="74" t="s">
        <v>171</v>
      </c>
      <c r="G32" s="61" t="s">
        <v>219</v>
      </c>
      <c r="H32" s="0" t="s">
        <v>198</v>
      </c>
      <c r="I32" s="0" t="s">
        <v>217</v>
      </c>
    </row>
    <row r="33" customFormat="false" ht="15" hidden="false" customHeight="false" outlineLevel="0" collapsed="false">
      <c r="A33" s="72" t="s">
        <v>215</v>
      </c>
      <c r="B33" s="35" t="s">
        <v>220</v>
      </c>
      <c r="C33" s="1"/>
      <c r="E33" s="73"/>
      <c r="F33" s="74"/>
      <c r="G33" s="61"/>
    </row>
    <row r="34" customFormat="false" ht="15" hidden="false" customHeight="false" outlineLevel="0" collapsed="false">
      <c r="A34" s="72" t="s">
        <v>215</v>
      </c>
      <c r="B34" s="35" t="s">
        <v>107</v>
      </c>
      <c r="C34" s="1" t="n">
        <v>4</v>
      </c>
      <c r="D34" s="0" t="s">
        <v>177</v>
      </c>
      <c r="E34" s="73" t="n">
        <v>10</v>
      </c>
      <c r="F34" s="74" t="s">
        <v>171</v>
      </c>
      <c r="G34" s="61" t="s">
        <v>172</v>
      </c>
      <c r="H34" s="0" t="s">
        <v>214</v>
      </c>
      <c r="I34" s="0" t="s">
        <v>173</v>
      </c>
    </row>
    <row r="35" customFormat="false" ht="15" hidden="false" customHeight="false" outlineLevel="0" collapsed="false">
      <c r="A35" s="72" t="s">
        <v>215</v>
      </c>
      <c r="B35" s="17" t="s">
        <v>121</v>
      </c>
      <c r="C35" s="1"/>
      <c r="E35" s="73"/>
      <c r="F35" s="74"/>
      <c r="G35" s="61"/>
    </row>
    <row r="36" customFormat="false" ht="15" hidden="false" customHeight="false" outlineLevel="0" collapsed="false">
      <c r="A36" s="72" t="s">
        <v>215</v>
      </c>
      <c r="B36" s="17" t="s">
        <v>122</v>
      </c>
      <c r="C36" s="1"/>
      <c r="E36" s="73"/>
      <c r="F36" s="74"/>
      <c r="G36" s="61"/>
    </row>
    <row r="37" customFormat="false" ht="15" hidden="false" customHeight="false" outlineLevel="0" collapsed="false">
      <c r="A37" s="72" t="s">
        <v>221</v>
      </c>
      <c r="B37" s="17" t="s">
        <v>41</v>
      </c>
      <c r="C37" s="1" t="n">
        <v>3</v>
      </c>
      <c r="D37" s="0" t="s">
        <v>170</v>
      </c>
      <c r="E37" s="73" t="n">
        <v>17</v>
      </c>
      <c r="F37" s="74" t="s">
        <v>185</v>
      </c>
      <c r="G37" s="61" t="s">
        <v>172</v>
      </c>
      <c r="H37" s="0" t="s">
        <v>214</v>
      </c>
      <c r="I37" s="0" t="s">
        <v>173</v>
      </c>
    </row>
    <row r="38" customFormat="false" ht="15" hidden="false" customHeight="false" outlineLevel="0" collapsed="false">
      <c r="A38" s="84" t="s">
        <v>221</v>
      </c>
      <c r="B38" s="32" t="s">
        <v>42</v>
      </c>
      <c r="C38" s="1" t="n">
        <v>3</v>
      </c>
      <c r="D38" s="0" t="s">
        <v>170</v>
      </c>
      <c r="E38" s="73" t="n">
        <v>17</v>
      </c>
      <c r="F38" s="74" t="s">
        <v>185</v>
      </c>
      <c r="G38" s="61" t="s">
        <v>172</v>
      </c>
      <c r="H38" s="0" t="s">
        <v>217</v>
      </c>
      <c r="I38" s="0" t="s">
        <v>198</v>
      </c>
    </row>
    <row r="39" customFormat="false" ht="15" hidden="false" customHeight="false" outlineLevel="0" collapsed="false">
      <c r="A39" s="72" t="s">
        <v>221</v>
      </c>
      <c r="B39" s="17" t="s">
        <v>45</v>
      </c>
      <c r="C39" s="1" t="n">
        <v>3</v>
      </c>
      <c r="D39" s="0" t="s">
        <v>170</v>
      </c>
      <c r="E39" s="73" t="n">
        <v>17</v>
      </c>
      <c r="F39" s="74" t="s">
        <v>185</v>
      </c>
      <c r="G39" s="61" t="s">
        <v>172</v>
      </c>
      <c r="H39" s="0" t="s">
        <v>214</v>
      </c>
      <c r="I39" s="0" t="s">
        <v>217</v>
      </c>
    </row>
    <row r="40" customFormat="false" ht="15" hidden="false" customHeight="false" outlineLevel="0" collapsed="false">
      <c r="A40" s="72" t="s">
        <v>221</v>
      </c>
      <c r="B40" s="17" t="s">
        <v>52</v>
      </c>
      <c r="C40" s="1" t="n">
        <v>3</v>
      </c>
      <c r="D40" s="0" t="s">
        <v>170</v>
      </c>
      <c r="E40" s="73" t="n">
        <v>17</v>
      </c>
      <c r="F40" s="74" t="s">
        <v>185</v>
      </c>
      <c r="G40" s="61" t="s">
        <v>172</v>
      </c>
      <c r="H40" s="0" t="s">
        <v>166</v>
      </c>
      <c r="I40" s="0" t="s">
        <v>198</v>
      </c>
    </row>
    <row r="41" customFormat="false" ht="15" hidden="false" customHeight="false" outlineLevel="0" collapsed="false">
      <c r="A41" s="78" t="s">
        <v>221</v>
      </c>
      <c r="B41" s="35" t="s">
        <v>55</v>
      </c>
      <c r="E41" s="72"/>
      <c r="F41" s="74"/>
      <c r="G41" s="61"/>
    </row>
    <row r="42" customFormat="false" ht="15" hidden="false" customHeight="false" outlineLevel="0" collapsed="false">
      <c r="A42" s="78" t="s">
        <v>221</v>
      </c>
      <c r="B42" s="35" t="s">
        <v>59</v>
      </c>
      <c r="C42" s="1" t="n">
        <v>2</v>
      </c>
      <c r="D42" s="0" t="s">
        <v>163</v>
      </c>
      <c r="E42" s="72" t="n">
        <v>17</v>
      </c>
      <c r="F42" s="74" t="s">
        <v>185</v>
      </c>
      <c r="G42" s="61" t="s">
        <v>172</v>
      </c>
      <c r="H42" s="0" t="s">
        <v>214</v>
      </c>
      <c r="I42" s="0" t="s">
        <v>217</v>
      </c>
    </row>
    <row r="43" customFormat="false" ht="15" hidden="false" customHeight="false" outlineLevel="0" collapsed="false">
      <c r="A43" s="78" t="s">
        <v>221</v>
      </c>
      <c r="B43" s="35" t="s">
        <v>62</v>
      </c>
      <c r="C43" s="0" t="n">
        <v>3</v>
      </c>
      <c r="D43" s="0" t="s">
        <v>170</v>
      </c>
      <c r="E43" s="72" t="n">
        <v>17</v>
      </c>
      <c r="F43" s="74" t="s">
        <v>185</v>
      </c>
      <c r="G43" s="61" t="s">
        <v>172</v>
      </c>
      <c r="H43" s="61" t="s">
        <v>222</v>
      </c>
      <c r="I43" s="61" t="s">
        <v>198</v>
      </c>
    </row>
    <row r="44" customFormat="false" ht="15" hidden="false" customHeight="false" outlineLevel="0" collapsed="false">
      <c r="A44" s="78" t="s">
        <v>221</v>
      </c>
      <c r="B44" s="35" t="s">
        <v>63</v>
      </c>
      <c r="C44" s="0" t="n">
        <v>3</v>
      </c>
      <c r="D44" s="0" t="s">
        <v>170</v>
      </c>
      <c r="E44" s="72" t="n">
        <v>17</v>
      </c>
      <c r="F44" s="74" t="s">
        <v>185</v>
      </c>
      <c r="G44" s="61" t="s">
        <v>172</v>
      </c>
      <c r="H44" s="61" t="s">
        <v>166</v>
      </c>
      <c r="I44" s="61" t="s">
        <v>217</v>
      </c>
    </row>
    <row r="45" customFormat="false" ht="15" hidden="false" customHeight="false" outlineLevel="0" collapsed="false">
      <c r="A45" s="78" t="s">
        <v>221</v>
      </c>
      <c r="B45" s="35" t="s">
        <v>64</v>
      </c>
      <c r="C45" s="0" t="n">
        <v>3</v>
      </c>
      <c r="D45" s="0" t="s">
        <v>170</v>
      </c>
      <c r="E45" s="72" t="n">
        <v>17</v>
      </c>
      <c r="F45" s="74" t="s">
        <v>185</v>
      </c>
      <c r="G45" s="61" t="s">
        <v>172</v>
      </c>
      <c r="H45" s="61" t="s">
        <v>223</v>
      </c>
      <c r="I45" s="61" t="s">
        <v>217</v>
      </c>
    </row>
    <row r="46" customFormat="false" ht="15" hidden="false" customHeight="false" outlineLevel="0" collapsed="false">
      <c r="A46" s="78" t="s">
        <v>221</v>
      </c>
      <c r="B46" s="35" t="s">
        <v>71</v>
      </c>
      <c r="E46" s="72"/>
      <c r="F46" s="74"/>
      <c r="G46" s="61"/>
    </row>
    <row r="47" customFormat="false" ht="15" hidden="false" customHeight="false" outlineLevel="0" collapsed="false">
      <c r="A47" s="72" t="s">
        <v>221</v>
      </c>
      <c r="B47" s="35" t="s">
        <v>75</v>
      </c>
      <c r="C47" s="0" t="n">
        <v>3</v>
      </c>
      <c r="D47" s="0" t="s">
        <v>170</v>
      </c>
      <c r="E47" s="72" t="n">
        <v>17</v>
      </c>
      <c r="F47" s="74" t="s">
        <v>185</v>
      </c>
      <c r="G47" s="61" t="s">
        <v>172</v>
      </c>
      <c r="H47" s="61" t="s">
        <v>222</v>
      </c>
      <c r="I47" s="61" t="s">
        <v>198</v>
      </c>
    </row>
    <row r="48" customFormat="false" ht="15" hidden="false" customHeight="false" outlineLevel="0" collapsed="false">
      <c r="A48" s="78" t="s">
        <v>221</v>
      </c>
      <c r="B48" s="35" t="s">
        <v>76</v>
      </c>
      <c r="C48" s="0" t="n">
        <v>3</v>
      </c>
      <c r="D48" s="0" t="s">
        <v>170</v>
      </c>
      <c r="E48" s="84" t="n">
        <v>17</v>
      </c>
      <c r="F48" s="77" t="s">
        <v>185</v>
      </c>
      <c r="G48" s="61" t="s">
        <v>172</v>
      </c>
      <c r="H48" s="61" t="s">
        <v>217</v>
      </c>
      <c r="I48" s="61" t="s">
        <v>191</v>
      </c>
    </row>
    <row r="49" customFormat="false" ht="15" hidden="false" customHeight="false" outlineLevel="0" collapsed="false">
      <c r="A49" s="72" t="s">
        <v>221</v>
      </c>
      <c r="B49" s="17" t="s">
        <v>77</v>
      </c>
      <c r="E49" s="72"/>
      <c r="F49" s="74"/>
      <c r="G49" s="61"/>
    </row>
    <row r="50" customFormat="false" ht="15" hidden="false" customHeight="false" outlineLevel="0" collapsed="false">
      <c r="A50" s="84" t="s">
        <v>221</v>
      </c>
      <c r="B50" s="35" t="s">
        <v>78</v>
      </c>
      <c r="E50" s="72"/>
      <c r="F50" s="74"/>
      <c r="G50" s="61"/>
    </row>
    <row r="51" customFormat="false" ht="15" hidden="false" customHeight="false" outlineLevel="0" collapsed="false">
      <c r="A51" s="72" t="s">
        <v>221</v>
      </c>
      <c r="B51" s="35" t="s">
        <v>80</v>
      </c>
      <c r="C51" s="0" t="n">
        <v>3</v>
      </c>
      <c r="D51" s="0" t="s">
        <v>170</v>
      </c>
      <c r="E51" s="72" t="n">
        <v>17</v>
      </c>
      <c r="F51" s="74" t="s">
        <v>185</v>
      </c>
      <c r="G51" s="61" t="s">
        <v>172</v>
      </c>
      <c r="H51" s="61" t="s">
        <v>214</v>
      </c>
      <c r="I51" s="61" t="s">
        <v>224</v>
      </c>
    </row>
    <row r="52" customFormat="false" ht="15" hidden="false" customHeight="false" outlineLevel="0" collapsed="false">
      <c r="A52" s="72" t="s">
        <v>221</v>
      </c>
      <c r="B52" s="35" t="s">
        <v>88</v>
      </c>
      <c r="C52" s="0" t="n">
        <v>3</v>
      </c>
      <c r="D52" s="0" t="s">
        <v>170</v>
      </c>
      <c r="E52" s="72" t="n">
        <v>17</v>
      </c>
      <c r="F52" s="74" t="s">
        <v>185</v>
      </c>
      <c r="G52" s="61" t="s">
        <v>172</v>
      </c>
      <c r="H52" s="61" t="s">
        <v>217</v>
      </c>
      <c r="I52" s="61" t="s">
        <v>217</v>
      </c>
    </row>
    <row r="53" customFormat="false" ht="15" hidden="false" customHeight="false" outlineLevel="0" collapsed="false">
      <c r="A53" s="72" t="s">
        <v>221</v>
      </c>
      <c r="B53" s="35" t="s">
        <v>98</v>
      </c>
      <c r="C53" s="0" t="n">
        <v>2</v>
      </c>
      <c r="D53" s="0" t="s">
        <v>163</v>
      </c>
      <c r="E53" s="72" t="n">
        <v>17</v>
      </c>
      <c r="F53" s="74" t="s">
        <v>185</v>
      </c>
      <c r="G53" s="61" t="s">
        <v>172</v>
      </c>
      <c r="H53" s="61" t="s">
        <v>217</v>
      </c>
      <c r="I53" s="61" t="s">
        <v>198</v>
      </c>
    </row>
    <row r="54" customFormat="false" ht="15" hidden="false" customHeight="false" outlineLevel="0" collapsed="false">
      <c r="A54" s="72" t="s">
        <v>221</v>
      </c>
      <c r="B54" s="35" t="s">
        <v>99</v>
      </c>
      <c r="E54" s="72"/>
      <c r="F54" s="74"/>
      <c r="G54" s="61"/>
    </row>
    <row r="55" customFormat="false" ht="15" hidden="false" customHeight="false" outlineLevel="0" collapsed="false">
      <c r="A55" s="72" t="s">
        <v>221</v>
      </c>
      <c r="B55" s="17" t="s">
        <v>113</v>
      </c>
      <c r="C55" s="0" t="n">
        <v>2</v>
      </c>
      <c r="D55" s="0" t="s">
        <v>163</v>
      </c>
      <c r="E55" s="72" t="n">
        <v>17</v>
      </c>
      <c r="F55" s="74" t="s">
        <v>185</v>
      </c>
      <c r="G55" s="61" t="s">
        <v>172</v>
      </c>
      <c r="H55" s="61" t="s">
        <v>217</v>
      </c>
      <c r="I55" s="61" t="s">
        <v>198</v>
      </c>
    </row>
    <row r="56" customFormat="false" ht="15" hidden="false" customHeight="false" outlineLevel="0" collapsed="false">
      <c r="A56" s="72" t="s">
        <v>221</v>
      </c>
      <c r="B56" s="17" t="s">
        <v>114</v>
      </c>
      <c r="E56" s="72"/>
      <c r="F56" s="74"/>
      <c r="G56" s="61"/>
    </row>
    <row r="57" customFormat="false" ht="15" hidden="false" customHeight="false" outlineLevel="0" collapsed="false">
      <c r="A57" s="72" t="s">
        <v>221</v>
      </c>
      <c r="B57" s="17" t="s">
        <v>115</v>
      </c>
      <c r="E57" s="72"/>
      <c r="F57" s="74"/>
      <c r="G57" s="61"/>
    </row>
    <row r="58" customFormat="false" ht="15" hidden="false" customHeight="false" outlineLevel="0" collapsed="false">
      <c r="A58" s="72" t="s">
        <v>221</v>
      </c>
      <c r="B58" s="17" t="s">
        <v>116</v>
      </c>
      <c r="C58" s="0" t="n">
        <v>3</v>
      </c>
      <c r="D58" s="0" t="s">
        <v>170</v>
      </c>
      <c r="E58" s="72" t="n">
        <v>17</v>
      </c>
      <c r="F58" s="74" t="s">
        <v>185</v>
      </c>
      <c r="G58" s="61" t="s">
        <v>172</v>
      </c>
      <c r="H58" s="61" t="s">
        <v>217</v>
      </c>
      <c r="I58" s="61" t="s">
        <v>217</v>
      </c>
    </row>
    <row r="59" customFormat="false" ht="15" hidden="false" customHeight="false" outlineLevel="0" collapsed="false">
      <c r="A59" s="72" t="s">
        <v>221</v>
      </c>
      <c r="B59" s="35" t="s">
        <v>125</v>
      </c>
      <c r="C59" s="0" t="n">
        <v>4</v>
      </c>
      <c r="D59" s="0" t="s">
        <v>177</v>
      </c>
      <c r="E59" s="72" t="n">
        <v>17</v>
      </c>
      <c r="F59" s="74" t="s">
        <v>185</v>
      </c>
      <c r="G59" s="61" t="s">
        <v>172</v>
      </c>
      <c r="H59" s="61" t="s">
        <v>225</v>
      </c>
      <c r="I59" s="61" t="s">
        <v>173</v>
      </c>
    </row>
    <row r="60" customFormat="false" ht="15" hidden="false" customHeight="false" outlineLevel="0" collapsed="false">
      <c r="A60" s="72" t="s">
        <v>226</v>
      </c>
      <c r="B60" s="29" t="s">
        <v>50</v>
      </c>
      <c r="C60" s="0" t="n">
        <v>3</v>
      </c>
      <c r="D60" s="0" t="s">
        <v>170</v>
      </c>
      <c r="E60" s="85" t="n">
        <v>10</v>
      </c>
      <c r="F60" s="74" t="s">
        <v>171</v>
      </c>
      <c r="G60" s="61" t="s">
        <v>227</v>
      </c>
      <c r="H60" s="61" t="s">
        <v>214</v>
      </c>
      <c r="I60" s="61" t="s">
        <v>217</v>
      </c>
    </row>
    <row r="61" customFormat="false" ht="15" hidden="false" customHeight="false" outlineLevel="0" collapsed="false">
      <c r="A61" s="72" t="s">
        <v>228</v>
      </c>
      <c r="B61" s="29" t="s">
        <v>39</v>
      </c>
      <c r="C61" s="80" t="n">
        <v>4</v>
      </c>
      <c r="D61" s="80" t="s">
        <v>177</v>
      </c>
      <c r="E61" s="86" t="n">
        <v>10</v>
      </c>
      <c r="F61" s="87" t="s">
        <v>171</v>
      </c>
      <c r="G61" s="88" t="s">
        <v>227</v>
      </c>
      <c r="H61" s="88" t="s">
        <v>214</v>
      </c>
      <c r="I61" s="88" t="s">
        <v>217</v>
      </c>
    </row>
    <row r="62" customFormat="false" ht="15" hidden="false" customHeight="false" outlineLevel="0" collapsed="false">
      <c r="A62" s="72" t="s">
        <v>229</v>
      </c>
      <c r="B62" s="17" t="s">
        <v>51</v>
      </c>
      <c r="C62" s="0" t="n">
        <v>3</v>
      </c>
      <c r="D62" s="0" t="s">
        <v>170</v>
      </c>
      <c r="E62" s="72" t="n">
        <v>16</v>
      </c>
      <c r="F62" s="74" t="s">
        <v>197</v>
      </c>
      <c r="G62" s="61" t="s">
        <v>172</v>
      </c>
      <c r="H62" s="61" t="s">
        <v>214</v>
      </c>
      <c r="I62" s="61" t="s">
        <v>217</v>
      </c>
    </row>
    <row r="63" customFormat="false" ht="15" hidden="false" customHeight="false" outlineLevel="0" collapsed="false">
      <c r="A63" s="85" t="s">
        <v>230</v>
      </c>
      <c r="B63" s="17" t="s">
        <v>90</v>
      </c>
      <c r="E63" s="72"/>
      <c r="F63" s="74"/>
      <c r="G63" s="61"/>
    </row>
    <row r="64" customFormat="false" ht="15" hidden="false" customHeight="false" outlineLevel="0" collapsed="false">
      <c r="A64" s="84" t="s">
        <v>230</v>
      </c>
      <c r="B64" s="17" t="s">
        <v>109</v>
      </c>
      <c r="C64" s="0" t="n">
        <v>3</v>
      </c>
      <c r="D64" s="0" t="s">
        <v>170</v>
      </c>
      <c r="E64" s="72" t="n">
        <v>17</v>
      </c>
      <c r="F64" s="75" t="s">
        <v>185</v>
      </c>
      <c r="G64" s="61" t="s">
        <v>172</v>
      </c>
      <c r="H64" s="61" t="s">
        <v>166</v>
      </c>
      <c r="I64" s="61" t="s">
        <v>224</v>
      </c>
    </row>
    <row r="65" customFormat="false" ht="15" hidden="false" customHeight="false" outlineLevel="0" collapsed="false">
      <c r="A65" s="72" t="s">
        <v>231</v>
      </c>
      <c r="B65" s="17" t="s">
        <v>123</v>
      </c>
      <c r="C65" s="0" t="n">
        <v>4</v>
      </c>
      <c r="D65" s="0" t="s">
        <v>177</v>
      </c>
      <c r="E65" s="72" t="n">
        <v>10</v>
      </c>
      <c r="F65" s="74" t="s">
        <v>171</v>
      </c>
      <c r="G65" s="61" t="s">
        <v>172</v>
      </c>
      <c r="H65" s="61" t="s">
        <v>166</v>
      </c>
      <c r="I65" s="61" t="s">
        <v>214</v>
      </c>
    </row>
    <row r="66" customFormat="false" ht="15" hidden="false" customHeight="false" outlineLevel="0" collapsed="false">
      <c r="A66" s="72" t="s">
        <v>232</v>
      </c>
      <c r="B66" s="35" t="s">
        <v>60</v>
      </c>
      <c r="E66" s="72"/>
      <c r="F66" s="74"/>
      <c r="G66" s="61"/>
    </row>
    <row r="67" customFormat="false" ht="15" hidden="false" customHeight="false" outlineLevel="0" collapsed="false">
      <c r="A67" s="72" t="s">
        <v>232</v>
      </c>
      <c r="B67" s="17" t="s">
        <v>69</v>
      </c>
      <c r="C67" s="0" t="n">
        <v>3</v>
      </c>
      <c r="D67" s="0" t="s">
        <v>170</v>
      </c>
      <c r="E67" s="72" t="n">
        <v>10</v>
      </c>
      <c r="F67" s="74" t="s">
        <v>171</v>
      </c>
      <c r="G67" s="61" t="s">
        <v>172</v>
      </c>
      <c r="H67" s="61" t="s">
        <v>166</v>
      </c>
      <c r="I67" s="61" t="s">
        <v>217</v>
      </c>
    </row>
    <row r="68" customFormat="false" ht="15" hidden="false" customHeight="false" outlineLevel="0" collapsed="false">
      <c r="A68" s="72" t="s">
        <v>232</v>
      </c>
      <c r="B68" s="35" t="s">
        <v>79</v>
      </c>
      <c r="C68" s="0" t="n">
        <v>3</v>
      </c>
      <c r="D68" s="0" t="s">
        <v>170</v>
      </c>
      <c r="E68" s="72" t="n">
        <v>10</v>
      </c>
      <c r="F68" s="74" t="s">
        <v>171</v>
      </c>
      <c r="G68" s="61" t="s">
        <v>172</v>
      </c>
      <c r="H68" s="61" t="s">
        <v>214</v>
      </c>
      <c r="I68" s="61" t="s">
        <v>217</v>
      </c>
    </row>
    <row r="69" customFormat="false" ht="15" hidden="false" customHeight="false" outlineLevel="0" collapsed="false">
      <c r="A69" s="72" t="s">
        <v>232</v>
      </c>
      <c r="B69" s="35" t="s">
        <v>85</v>
      </c>
      <c r="E69" s="72"/>
      <c r="F69" s="74"/>
      <c r="G69" s="61"/>
    </row>
    <row r="70" customFormat="false" ht="15" hidden="false" customHeight="false" outlineLevel="0" collapsed="false">
      <c r="A70" s="72" t="s">
        <v>232</v>
      </c>
      <c r="B70" s="35" t="s">
        <v>103</v>
      </c>
      <c r="C70" s="0" t="n">
        <v>3</v>
      </c>
      <c r="D70" s="0" t="s">
        <v>170</v>
      </c>
      <c r="E70" s="72" t="n">
        <v>10</v>
      </c>
      <c r="F70" s="74" t="s">
        <v>171</v>
      </c>
      <c r="G70" s="61" t="s">
        <v>233</v>
      </c>
      <c r="H70" s="61" t="s">
        <v>166</v>
      </c>
      <c r="I70" s="61" t="s">
        <v>234</v>
      </c>
    </row>
    <row r="71" customFormat="false" ht="15" hidden="false" customHeight="false" outlineLevel="0" collapsed="false">
      <c r="A71" s="72" t="s">
        <v>232</v>
      </c>
      <c r="B71" s="35" t="s">
        <v>108</v>
      </c>
      <c r="C71" s="0" t="n">
        <v>3</v>
      </c>
      <c r="D71" s="0" t="s">
        <v>170</v>
      </c>
      <c r="E71" s="72" t="n">
        <v>10</v>
      </c>
      <c r="F71" s="74" t="s">
        <v>171</v>
      </c>
      <c r="G71" s="61" t="s">
        <v>172</v>
      </c>
      <c r="H71" s="61" t="s">
        <v>217</v>
      </c>
      <c r="I71" s="61" t="s">
        <v>217</v>
      </c>
    </row>
    <row r="72" customFormat="false" ht="15" hidden="false" customHeight="false" outlineLevel="0" collapsed="false">
      <c r="A72" s="72" t="s">
        <v>235</v>
      </c>
      <c r="B72" s="17" t="s">
        <v>89</v>
      </c>
      <c r="E72" s="89"/>
      <c r="F72" s="74"/>
      <c r="G72" s="61"/>
    </row>
    <row r="73" customFormat="false" ht="15" hidden="false" customHeight="false" outlineLevel="0" collapsed="false">
      <c r="A73" s="72" t="s">
        <v>235</v>
      </c>
      <c r="B73" s="39" t="s">
        <v>104</v>
      </c>
      <c r="C73" s="0" t="n">
        <v>4</v>
      </c>
      <c r="D73" s="0" t="s">
        <v>177</v>
      </c>
      <c r="E73" s="72" t="n">
        <v>10</v>
      </c>
      <c r="F73" s="74" t="s">
        <v>171</v>
      </c>
      <c r="G73" s="61" t="s">
        <v>172</v>
      </c>
      <c r="H73" s="61" t="s">
        <v>166</v>
      </c>
      <c r="I73" s="61" t="s">
        <v>173</v>
      </c>
    </row>
    <row r="74" customFormat="false" ht="15" hidden="false" customHeight="false" outlineLevel="0" collapsed="false">
      <c r="A74" s="72" t="s">
        <v>236</v>
      </c>
      <c r="B74" s="40" t="s">
        <v>100</v>
      </c>
      <c r="C74" s="0" t="n">
        <v>3</v>
      </c>
      <c r="D74" s="0" t="s">
        <v>170</v>
      </c>
      <c r="E74" s="72" t="n">
        <v>16</v>
      </c>
      <c r="F74" s="74" t="s">
        <v>197</v>
      </c>
      <c r="G74" s="61" t="s">
        <v>172</v>
      </c>
      <c r="H74" s="61" t="s">
        <v>214</v>
      </c>
      <c r="I74" s="61" t="s">
        <v>237</v>
      </c>
    </row>
    <row r="75" customFormat="false" ht="15" hidden="false" customHeight="false" outlineLevel="0" collapsed="false">
      <c r="A75" s="72" t="s">
        <v>236</v>
      </c>
      <c r="B75" s="17" t="s">
        <v>106</v>
      </c>
      <c r="C75" s="0" t="n">
        <v>4</v>
      </c>
      <c r="D75" s="0" t="s">
        <v>177</v>
      </c>
      <c r="E75" s="72" t="n">
        <v>10</v>
      </c>
      <c r="F75" s="74" t="s">
        <v>171</v>
      </c>
      <c r="G75" s="61" t="s">
        <v>172</v>
      </c>
      <c r="H75" s="61" t="s">
        <v>217</v>
      </c>
      <c r="I75" s="61" t="s">
        <v>173</v>
      </c>
    </row>
    <row r="76" customFormat="false" ht="15" hidden="false" customHeight="false" outlineLevel="0" collapsed="false">
      <c r="A76" s="72" t="s">
        <v>236</v>
      </c>
      <c r="B76" s="17" t="s">
        <v>112</v>
      </c>
      <c r="C76" s="0" t="n">
        <v>4</v>
      </c>
      <c r="D76" s="0" t="s">
        <v>177</v>
      </c>
      <c r="E76" s="72" t="n">
        <v>10</v>
      </c>
      <c r="F76" s="74" t="s">
        <v>171</v>
      </c>
      <c r="G76" s="61" t="s">
        <v>172</v>
      </c>
      <c r="H76" s="61" t="s">
        <v>166</v>
      </c>
      <c r="I76" s="61" t="s">
        <v>167</v>
      </c>
    </row>
    <row r="77" customFormat="false" ht="15" hidden="false" customHeight="false" outlineLevel="0" collapsed="false">
      <c r="A77" s="85" t="s">
        <v>236</v>
      </c>
      <c r="B77" s="17" t="s">
        <v>118</v>
      </c>
      <c r="C77" s="0" t="n">
        <v>3</v>
      </c>
      <c r="D77" s="0" t="s">
        <v>170</v>
      </c>
      <c r="E77" s="72" t="n">
        <v>16</v>
      </c>
      <c r="F77" s="74" t="s">
        <v>197</v>
      </c>
      <c r="G77" s="61" t="s">
        <v>172</v>
      </c>
      <c r="H77" s="61" t="s">
        <v>237</v>
      </c>
      <c r="I77" s="61" t="s">
        <v>237</v>
      </c>
    </row>
    <row r="78" customFormat="false" ht="15" hidden="false" customHeight="false" outlineLevel="0" collapsed="false">
      <c r="A78" s="78" t="s">
        <v>238</v>
      </c>
      <c r="B78" s="17" t="s">
        <v>66</v>
      </c>
      <c r="E78" s="72"/>
      <c r="F78" s="75"/>
      <c r="G78" s="61"/>
    </row>
    <row r="79" customFormat="false" ht="15" hidden="false" customHeight="false" outlineLevel="0" collapsed="false">
      <c r="A79" s="78" t="s">
        <v>238</v>
      </c>
      <c r="B79" s="17" t="s">
        <v>74</v>
      </c>
      <c r="E79" s="72"/>
      <c r="F79" s="74"/>
      <c r="G79" s="61"/>
    </row>
    <row r="80" customFormat="false" ht="15" hidden="false" customHeight="false" outlineLevel="0" collapsed="false">
      <c r="A80" s="78" t="s">
        <v>239</v>
      </c>
      <c r="B80" s="35" t="s">
        <v>56</v>
      </c>
      <c r="E80" s="84"/>
      <c r="F80" s="77"/>
      <c r="G80" s="61"/>
    </row>
    <row r="81" customFormat="false" ht="15" hidden="false" customHeight="false" outlineLevel="0" collapsed="false">
      <c r="A81" s="84" t="s">
        <v>239</v>
      </c>
      <c r="B81" s="35" t="s">
        <v>91</v>
      </c>
      <c r="C81" s="0" t="n">
        <v>4</v>
      </c>
      <c r="D81" s="0" t="s">
        <v>177</v>
      </c>
      <c r="E81" s="72" t="n">
        <v>10</v>
      </c>
      <c r="F81" s="90" t="s">
        <v>171</v>
      </c>
      <c r="G81" s="61" t="s">
        <v>172</v>
      </c>
      <c r="H81" s="61" t="s">
        <v>214</v>
      </c>
      <c r="I81" s="61" t="s">
        <v>217</v>
      </c>
    </row>
    <row r="82" customFormat="false" ht="15" hidden="false" customHeight="false" outlineLevel="0" collapsed="false">
      <c r="A82" s="89" t="s">
        <v>239</v>
      </c>
      <c r="B82" s="17" t="s">
        <v>102</v>
      </c>
      <c r="C82" s="0" t="n">
        <v>4</v>
      </c>
      <c r="D82" s="0" t="s">
        <v>177</v>
      </c>
      <c r="E82" s="72" t="n">
        <v>10</v>
      </c>
      <c r="F82" s="74" t="s">
        <v>171</v>
      </c>
      <c r="G82" s="61" t="s">
        <v>172</v>
      </c>
      <c r="H82" s="61" t="s">
        <v>217</v>
      </c>
      <c r="I82" s="61" t="s">
        <v>240</v>
      </c>
    </row>
    <row r="83" customFormat="false" ht="15" hidden="false" customHeight="false" outlineLevel="0" collapsed="false">
      <c r="A83" s="72" t="s">
        <v>239</v>
      </c>
      <c r="B83" s="17" t="s">
        <v>73</v>
      </c>
      <c r="C83" s="0" t="n">
        <v>3</v>
      </c>
      <c r="D83" s="0" t="s">
        <v>170</v>
      </c>
      <c r="E83" s="72" t="n">
        <v>10</v>
      </c>
      <c r="F83" s="75" t="s">
        <v>171</v>
      </c>
      <c r="G83" s="61" t="s">
        <v>172</v>
      </c>
      <c r="H83" s="61" t="s">
        <v>166</v>
      </c>
      <c r="I83" s="61" t="s">
        <v>194</v>
      </c>
    </row>
    <row r="84" customFormat="false" ht="15" hidden="false" customHeight="false" outlineLevel="0" collapsed="false">
      <c r="A84" s="78" t="s">
        <v>241</v>
      </c>
      <c r="B84" s="35" t="s">
        <v>61</v>
      </c>
      <c r="E84" s="72"/>
      <c r="F84" s="74"/>
      <c r="G84" s="61"/>
    </row>
    <row r="85" customFormat="false" ht="15" hidden="false" customHeight="false" outlineLevel="0" collapsed="false">
      <c r="A85" s="72" t="s">
        <v>242</v>
      </c>
      <c r="B85" s="17" t="s">
        <v>46</v>
      </c>
      <c r="E85" s="72"/>
      <c r="F85" s="74"/>
      <c r="G85" s="61"/>
    </row>
    <row r="86" customFormat="false" ht="15" hidden="false" customHeight="false" outlineLevel="0" collapsed="false">
      <c r="A86" s="72" t="s">
        <v>242</v>
      </c>
      <c r="B86" s="17" t="s">
        <v>111</v>
      </c>
      <c r="C86" s="0" t="n">
        <v>3</v>
      </c>
      <c r="D86" s="0" t="s">
        <v>170</v>
      </c>
      <c r="E86" s="72" t="n">
        <v>17</v>
      </c>
      <c r="F86" s="74" t="s">
        <v>185</v>
      </c>
      <c r="G86" s="61" t="s">
        <v>172</v>
      </c>
      <c r="H86" s="61" t="s">
        <v>217</v>
      </c>
      <c r="I86" s="61" t="s">
        <v>217</v>
      </c>
    </row>
    <row r="87" customFormat="false" ht="15" hidden="false" customHeight="false" outlineLevel="0" collapsed="false">
      <c r="A87" s="72" t="s">
        <v>242</v>
      </c>
      <c r="B87" s="35" t="s">
        <v>124</v>
      </c>
      <c r="E87" s="72"/>
      <c r="F87" s="74"/>
      <c r="G87" s="61"/>
    </row>
    <row r="88" customFormat="false" ht="15" hidden="false" customHeight="false" outlineLevel="0" collapsed="false">
      <c r="A88" s="72" t="s">
        <v>243</v>
      </c>
      <c r="B88" s="17" t="s">
        <v>44</v>
      </c>
      <c r="E88" s="72"/>
      <c r="F88" s="74"/>
      <c r="G88" s="61"/>
    </row>
    <row r="89" customFormat="false" ht="15" hidden="false" customHeight="false" outlineLevel="0" collapsed="false">
      <c r="A89" s="72" t="s">
        <v>243</v>
      </c>
      <c r="B89" s="17" t="s">
        <v>48</v>
      </c>
      <c r="C89" s="0" t="n">
        <v>3</v>
      </c>
      <c r="D89" s="0" t="s">
        <v>170</v>
      </c>
      <c r="E89" s="85" t="n">
        <v>10</v>
      </c>
      <c r="F89" s="74" t="s">
        <v>171</v>
      </c>
      <c r="G89" s="61" t="s">
        <v>172</v>
      </c>
      <c r="H89" s="61" t="s">
        <v>166</v>
      </c>
      <c r="I89" s="61" t="s">
        <v>194</v>
      </c>
    </row>
    <row r="90" customFormat="false" ht="15" hidden="false" customHeight="false" outlineLevel="0" collapsed="false">
      <c r="A90" s="72" t="s">
        <v>243</v>
      </c>
      <c r="B90" s="17" t="s">
        <v>54</v>
      </c>
      <c r="C90" s="0" t="n">
        <v>3</v>
      </c>
      <c r="D90" s="0" t="s">
        <v>170</v>
      </c>
      <c r="E90" s="72" t="n">
        <v>10</v>
      </c>
      <c r="F90" s="74" t="s">
        <v>171</v>
      </c>
      <c r="G90" s="61" t="s">
        <v>172</v>
      </c>
      <c r="H90" s="61" t="s">
        <v>166</v>
      </c>
      <c r="I90" s="61" t="s">
        <v>194</v>
      </c>
    </row>
    <row r="91" customFormat="false" ht="15" hidden="false" customHeight="false" outlineLevel="0" collapsed="false">
      <c r="A91" s="72" t="s">
        <v>243</v>
      </c>
      <c r="B91" s="17" t="s">
        <v>244</v>
      </c>
      <c r="C91" s="0" t="n">
        <v>4</v>
      </c>
      <c r="D91" s="0" t="s">
        <v>177</v>
      </c>
      <c r="E91" s="72" t="n">
        <v>10</v>
      </c>
      <c r="F91" s="74" t="s">
        <v>171</v>
      </c>
      <c r="G91" s="61" t="s">
        <v>172</v>
      </c>
      <c r="H91" s="61" t="s">
        <v>214</v>
      </c>
      <c r="I91" s="61" t="s">
        <v>217</v>
      </c>
    </row>
    <row r="92" customFormat="false" ht="15" hidden="false" customHeight="false" outlineLevel="0" collapsed="false">
      <c r="A92" s="72" t="s">
        <v>245</v>
      </c>
      <c r="B92" s="35" t="s">
        <v>82</v>
      </c>
      <c r="C92" s="0" t="n">
        <v>3</v>
      </c>
      <c r="D92" s="0" t="s">
        <v>170</v>
      </c>
      <c r="E92" s="72" t="n">
        <v>17</v>
      </c>
      <c r="F92" s="75" t="s">
        <v>185</v>
      </c>
      <c r="G92" s="61" t="s">
        <v>172</v>
      </c>
      <c r="H92" s="61" t="s">
        <v>217</v>
      </c>
      <c r="I92" s="61" t="s">
        <v>191</v>
      </c>
    </row>
    <row r="93" customFormat="false" ht="15" hidden="false" customHeight="false" outlineLevel="0" collapsed="false">
      <c r="A93" s="72" t="s">
        <v>246</v>
      </c>
      <c r="B93" s="17" t="s">
        <v>93</v>
      </c>
      <c r="E93" s="72"/>
      <c r="F93" s="74"/>
      <c r="G93" s="61"/>
    </row>
    <row r="94" customFormat="false" ht="15" hidden="false" customHeight="false" outlineLevel="0" collapsed="false">
      <c r="A94" s="72" t="s">
        <v>246</v>
      </c>
      <c r="B94" s="35" t="s">
        <v>110</v>
      </c>
      <c r="E94" s="72"/>
      <c r="F94" s="74"/>
      <c r="G94" s="61"/>
    </row>
    <row r="95" customFormat="false" ht="15" hidden="false" customHeight="false" outlineLevel="0" collapsed="false">
      <c r="A95" s="72" t="s">
        <v>247</v>
      </c>
      <c r="B95" s="29" t="s">
        <v>43</v>
      </c>
      <c r="E95" s="72"/>
      <c r="F95" s="74"/>
      <c r="G95" s="61"/>
    </row>
    <row r="96" customFormat="false" ht="15" hidden="false" customHeight="false" outlineLevel="0" collapsed="false">
      <c r="A96" s="78" t="s">
        <v>247</v>
      </c>
      <c r="B96" s="35" t="s">
        <v>58</v>
      </c>
      <c r="C96" s="0" t="n">
        <v>3</v>
      </c>
      <c r="D96" s="0" t="s">
        <v>170</v>
      </c>
      <c r="E96" s="72" t="n">
        <v>17</v>
      </c>
      <c r="F96" s="74" t="s">
        <v>185</v>
      </c>
      <c r="G96" s="61" t="s">
        <v>172</v>
      </c>
      <c r="H96" s="61" t="s">
        <v>166</v>
      </c>
      <c r="I96" s="61" t="s">
        <v>217</v>
      </c>
    </row>
    <row r="97" customFormat="false" ht="15" hidden="false" customHeight="false" outlineLevel="0" collapsed="false">
      <c r="A97" s="72"/>
      <c r="E97" s="91"/>
      <c r="F97" s="92"/>
      <c r="G97" s="61"/>
    </row>
    <row r="98" customFormat="false" ht="15" hidden="false" customHeight="false" outlineLevel="0" collapsed="false">
      <c r="A98" s="72"/>
      <c r="E98" s="72"/>
      <c r="F98" s="74"/>
      <c r="G98" s="61"/>
    </row>
    <row r="99" customFormat="false" ht="15" hidden="false" customHeight="false" outlineLevel="0" collapsed="false">
      <c r="A99" s="72"/>
      <c r="E99" s="72"/>
      <c r="F99" s="74"/>
      <c r="G99" s="61"/>
    </row>
    <row r="100" customFormat="false" ht="15" hidden="false" customHeight="false" outlineLevel="0" collapsed="false">
      <c r="A100" s="72"/>
      <c r="E100" s="72"/>
      <c r="F100" s="74"/>
      <c r="G100" s="61"/>
    </row>
    <row r="101" customFormat="false" ht="15" hidden="false" customHeight="false" outlineLevel="0" collapsed="false">
      <c r="A101" s="72"/>
      <c r="E101" s="72"/>
      <c r="F101" s="74"/>
      <c r="G101" s="61"/>
    </row>
    <row r="102" customFormat="false" ht="15" hidden="false" customHeight="false" outlineLevel="0" collapsed="false">
      <c r="A102" s="72"/>
      <c r="E102" s="72"/>
      <c r="F102" s="74"/>
      <c r="G102" s="61"/>
    </row>
    <row r="103" customFormat="false" ht="15" hidden="false" customHeight="false" outlineLevel="0" collapsed="false">
      <c r="A103" s="72"/>
      <c r="E103" s="72"/>
      <c r="F103" s="74"/>
      <c r="G103" s="61"/>
    </row>
    <row r="104" customFormat="false" ht="15" hidden="false" customHeight="false" outlineLevel="0" collapsed="false">
      <c r="A104" s="72"/>
      <c r="E104" s="72"/>
      <c r="F104" s="74"/>
      <c r="G104" s="61"/>
    </row>
    <row r="105" customFormat="false" ht="15" hidden="false" customHeight="false" outlineLevel="0" collapsed="false">
      <c r="A105" s="72"/>
      <c r="E105" s="72"/>
      <c r="F105" s="74"/>
      <c r="G105" s="61"/>
    </row>
    <row r="106" customFormat="false" ht="15" hidden="false" customHeight="false" outlineLevel="0" collapsed="false">
      <c r="A106" s="72"/>
      <c r="E106" s="72"/>
      <c r="F106" s="74"/>
      <c r="G106" s="61"/>
    </row>
    <row r="107" customFormat="false" ht="15" hidden="false" customHeight="false" outlineLevel="0" collapsed="false">
      <c r="A107" s="72"/>
      <c r="E107" s="72"/>
      <c r="F107" s="74"/>
      <c r="G107" s="61"/>
    </row>
    <row r="108" customFormat="false" ht="15" hidden="false" customHeight="false" outlineLevel="0" collapsed="false">
      <c r="A108" s="72"/>
      <c r="E108" s="72"/>
      <c r="F108" s="74"/>
      <c r="G108" s="61"/>
    </row>
    <row r="109" customFormat="false" ht="15" hidden="false" customHeight="false" outlineLevel="0" collapsed="false">
      <c r="A109" s="72"/>
      <c r="E109" s="72"/>
      <c r="F109" s="74"/>
      <c r="G109" s="61"/>
    </row>
    <row r="110" customFormat="false" ht="15" hidden="false" customHeight="false" outlineLevel="0" collapsed="false">
      <c r="A110" s="72"/>
      <c r="E110" s="72"/>
      <c r="F110" s="74"/>
      <c r="G110" s="61"/>
    </row>
    <row r="111" customFormat="false" ht="15" hidden="false" customHeight="false" outlineLevel="0" collapsed="false">
      <c r="A111" s="72"/>
      <c r="E111" s="72"/>
      <c r="F111" s="74"/>
      <c r="G111" s="61"/>
    </row>
    <row r="112" customFormat="false" ht="15" hidden="false" customHeight="false" outlineLevel="0" collapsed="false">
      <c r="A112" s="84"/>
      <c r="E112" s="93"/>
      <c r="F112" s="94"/>
      <c r="G112" s="61"/>
    </row>
    <row r="113" customFormat="false" ht="15" hidden="false" customHeight="false" outlineLevel="0" collapsed="false">
      <c r="A113" s="72"/>
      <c r="E113" s="72"/>
      <c r="F113" s="74"/>
      <c r="G113" s="61"/>
    </row>
    <row r="114" customFormat="false" ht="15" hidden="false" customHeight="false" outlineLevel="0" collapsed="false">
      <c r="A114" s="72"/>
      <c r="E114" s="72"/>
      <c r="F114" s="74"/>
      <c r="G114" s="61"/>
    </row>
    <row r="115" customFormat="false" ht="15" hidden="false" customHeight="false" outlineLevel="0" collapsed="false">
      <c r="A115" s="72"/>
      <c r="E115" s="72"/>
      <c r="F115" s="74"/>
      <c r="G115" s="61"/>
    </row>
    <row r="116" customFormat="false" ht="15" hidden="false" customHeight="false" outlineLevel="0" collapsed="false">
      <c r="A116" s="72"/>
      <c r="E116" s="72"/>
      <c r="F116" s="74"/>
      <c r="G116" s="61"/>
    </row>
    <row r="117" customFormat="false" ht="15" hidden="false" customHeight="false" outlineLevel="0" collapsed="false">
      <c r="A117" s="72"/>
      <c r="E117" s="72"/>
      <c r="F117" s="74"/>
      <c r="G117" s="61"/>
    </row>
    <row r="118" customFormat="false" ht="12.75" hidden="false" customHeight="false" outlineLevel="0" collapsed="false">
      <c r="A118" s="65"/>
    </row>
    <row r="119" customFormat="false" ht="12.75" hidden="false" customHeight="false" outlineLevel="0" collapsed="false">
      <c r="A119" s="65"/>
    </row>
    <row r="120" customFormat="false" ht="12.75" hidden="false" customHeight="false" outlineLevel="0" collapsed="false">
      <c r="A120" s="65"/>
    </row>
    <row r="121" customFormat="false" ht="12.75" hidden="false" customHeight="false" outlineLevel="0" collapsed="false">
      <c r="A121" s="65"/>
    </row>
    <row r="122" customFormat="false" ht="12.75" hidden="false" customHeight="false" outlineLevel="0" collapsed="false">
      <c r="A122" s="65"/>
    </row>
    <row r="123" customFormat="false" ht="12.75" hidden="false" customHeight="false" outlineLevel="0" collapsed="false">
      <c r="A123" s="65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95" t="s">
        <v>248</v>
      </c>
      <c r="B2" s="95"/>
      <c r="C2" s="95"/>
      <c r="D2" s="95"/>
      <c r="E2" s="95"/>
    </row>
    <row r="4" customFormat="false" ht="12.75" hidden="false" customHeight="false" outlineLevel="0" collapsed="false">
      <c r="A4" s="96" t="s">
        <v>249</v>
      </c>
      <c r="B4" s="96" t="s">
        <v>250</v>
      </c>
      <c r="C4" s="96" t="s">
        <v>251</v>
      </c>
      <c r="D4" s="96" t="s">
        <v>252</v>
      </c>
      <c r="E4" s="96" t="s">
        <v>253</v>
      </c>
    </row>
    <row r="5" customFormat="false" ht="12.75" hidden="false" customHeight="false" outlineLevel="0" collapsed="false">
      <c r="A5" s="97"/>
      <c r="B5" s="97"/>
      <c r="C5" s="97"/>
      <c r="D5" s="97"/>
      <c r="E5" s="97"/>
    </row>
    <row r="6" customFormat="false" ht="15.75" hidden="false" customHeight="false" outlineLevel="0" collapsed="false">
      <c r="A6" s="48" t="s">
        <v>254</v>
      </c>
      <c r="B6" s="98" t="s">
        <v>255</v>
      </c>
      <c r="C6" s="48" t="s">
        <v>256</v>
      </c>
      <c r="D6" s="27" t="n">
        <v>247545.21</v>
      </c>
      <c r="E6" s="27" t="n">
        <v>2066894.48</v>
      </c>
    </row>
    <row r="7" customFormat="false" ht="15" hidden="false" customHeight="false" outlineLevel="0" collapsed="false">
      <c r="D7" s="27" t="n">
        <v>247546.66</v>
      </c>
      <c r="E7" s="27" t="n">
        <v>2066918.23</v>
      </c>
      <c r="G7" s="83"/>
      <c r="H7" s="99" t="s">
        <v>257</v>
      </c>
      <c r="I7" s="99" t="s">
        <v>258</v>
      </c>
      <c r="J7" s="99" t="s">
        <v>259</v>
      </c>
      <c r="K7" s="99" t="s">
        <v>260</v>
      </c>
    </row>
    <row r="8" customFormat="false" ht="15" hidden="false" customHeight="false" outlineLevel="0" collapsed="false">
      <c r="D8" s="27" t="n">
        <v>247515.09</v>
      </c>
      <c r="E8" s="27" t="n">
        <v>2066928.75</v>
      </c>
      <c r="G8" s="83"/>
      <c r="H8" s="100" t="s">
        <v>8</v>
      </c>
      <c r="I8" s="101" t="s">
        <v>261</v>
      </c>
      <c r="J8" s="100" t="n">
        <v>1</v>
      </c>
      <c r="K8" s="102" t="s">
        <v>262</v>
      </c>
    </row>
    <row r="9" customFormat="false" ht="15" hidden="false" customHeight="false" outlineLevel="0" collapsed="false">
      <c r="D9" s="27" t="n">
        <v>247507.36</v>
      </c>
      <c r="E9" s="27" t="n">
        <v>2066900.93</v>
      </c>
      <c r="G9" s="83"/>
      <c r="H9" s="100" t="s">
        <v>9</v>
      </c>
      <c r="I9" s="101" t="s">
        <v>261</v>
      </c>
      <c r="J9" s="100" t="n">
        <v>2</v>
      </c>
      <c r="K9" s="102" t="s">
        <v>263</v>
      </c>
    </row>
    <row r="10" customFormat="false" ht="15" hidden="false" customHeight="false" outlineLevel="0" collapsed="false">
      <c r="G10" s="83"/>
      <c r="H10" s="100" t="s">
        <v>10</v>
      </c>
      <c r="I10" s="101" t="s">
        <v>261</v>
      </c>
      <c r="J10" s="100" t="n">
        <v>3</v>
      </c>
      <c r="K10" s="102" t="s">
        <v>264</v>
      </c>
    </row>
    <row r="11" customFormat="false" ht="15" hidden="false" customHeight="false" outlineLevel="0" collapsed="false">
      <c r="C11" s="48" t="s">
        <v>265</v>
      </c>
      <c r="D11" s="27" t="n">
        <v>247441.7</v>
      </c>
      <c r="E11" s="27" t="n">
        <v>2066902.4</v>
      </c>
      <c r="G11" s="83"/>
      <c r="H11" s="100" t="s">
        <v>11</v>
      </c>
      <c r="I11" s="101" t="s">
        <v>266</v>
      </c>
      <c r="J11" s="100" t="n">
        <v>4</v>
      </c>
      <c r="K11" s="102" t="s">
        <v>267</v>
      </c>
    </row>
    <row r="12" customFormat="false" ht="15" hidden="false" customHeight="false" outlineLevel="0" collapsed="false">
      <c r="D12" s="27" t="n">
        <v>247465.42</v>
      </c>
      <c r="E12" s="27" t="n">
        <v>2066897.93</v>
      </c>
      <c r="G12" s="83"/>
      <c r="H12" s="100" t="s">
        <v>12</v>
      </c>
      <c r="I12" s="101" t="s">
        <v>266</v>
      </c>
      <c r="J12" s="100" t="n">
        <v>5</v>
      </c>
      <c r="K12" s="102" t="s">
        <v>263</v>
      </c>
    </row>
    <row r="13" customFormat="false" ht="15" hidden="false" customHeight="false" outlineLevel="0" collapsed="false">
      <c r="D13" s="27" t="n">
        <v>247467.46</v>
      </c>
      <c r="E13" s="27" t="n">
        <v>2066923.44</v>
      </c>
      <c r="G13" s="83"/>
      <c r="H13" s="100" t="s">
        <v>13</v>
      </c>
      <c r="I13" s="101" t="s">
        <v>266</v>
      </c>
      <c r="J13" s="100" t="n">
        <v>6</v>
      </c>
      <c r="K13" s="102" t="s">
        <v>268</v>
      </c>
    </row>
    <row r="14" customFormat="false" ht="15" hidden="false" customHeight="false" outlineLevel="0" collapsed="false">
      <c r="D14" s="27" t="n">
        <v>247442.1</v>
      </c>
      <c r="E14" s="27" t="n">
        <v>2066932.1</v>
      </c>
      <c r="G14" s="83"/>
      <c r="H14" s="100" t="s">
        <v>14</v>
      </c>
      <c r="I14" s="101" t="s">
        <v>269</v>
      </c>
      <c r="J14" s="100" t="n">
        <v>7</v>
      </c>
      <c r="K14" s="102" t="s">
        <v>270</v>
      </c>
    </row>
    <row r="15" customFormat="false" ht="15" hidden="false" customHeight="false" outlineLevel="0" collapsed="false">
      <c r="G15" s="83"/>
      <c r="H15" s="100" t="s">
        <v>15</v>
      </c>
      <c r="I15" s="101" t="s">
        <v>269</v>
      </c>
      <c r="J15" s="100" t="n">
        <v>8</v>
      </c>
      <c r="K15" s="102" t="s">
        <v>263</v>
      </c>
    </row>
    <row r="16" customFormat="false" ht="15" hidden="false" customHeight="false" outlineLevel="0" collapsed="false">
      <c r="C16" s="48" t="s">
        <v>271</v>
      </c>
      <c r="D16" s="27" t="n">
        <v>247569.72</v>
      </c>
      <c r="E16" s="27" t="n">
        <v>2067033.76</v>
      </c>
      <c r="G16" s="83"/>
      <c r="H16" s="100" t="s">
        <v>16</v>
      </c>
      <c r="I16" s="101" t="s">
        <v>269</v>
      </c>
      <c r="J16" s="100" t="n">
        <v>9</v>
      </c>
      <c r="K16" s="102" t="s">
        <v>272</v>
      </c>
    </row>
    <row r="17" customFormat="false" ht="15" hidden="false" customHeight="false" outlineLevel="0" collapsed="false">
      <c r="D17" s="27" t="n">
        <v>247567.05</v>
      </c>
      <c r="E17" s="27" t="n">
        <v>2067004.09</v>
      </c>
      <c r="G17" s="83"/>
      <c r="H17" s="100" t="s">
        <v>17</v>
      </c>
      <c r="I17" s="101" t="s">
        <v>273</v>
      </c>
      <c r="J17" s="100" t="n">
        <v>10</v>
      </c>
      <c r="K17" s="102" t="s">
        <v>270</v>
      </c>
    </row>
    <row r="18" customFormat="false" ht="15" hidden="false" customHeight="false" outlineLevel="0" collapsed="false">
      <c r="D18" s="27" t="n">
        <v>247543.26</v>
      </c>
      <c r="E18" s="27" t="n">
        <v>2067003.22</v>
      </c>
      <c r="G18" s="83"/>
      <c r="H18" s="100" t="s">
        <v>18</v>
      </c>
      <c r="I18" s="101" t="s">
        <v>273</v>
      </c>
      <c r="J18" s="100" t="n">
        <v>11</v>
      </c>
      <c r="K18" s="102" t="s">
        <v>263</v>
      </c>
    </row>
    <row r="19" customFormat="false" ht="15" hidden="false" customHeight="false" outlineLevel="0" collapsed="false">
      <c r="D19" s="27" t="n">
        <v>247541.39</v>
      </c>
      <c r="E19" s="27" t="n">
        <v>2067032.36</v>
      </c>
      <c r="G19" s="83"/>
      <c r="H19" s="100" t="s">
        <v>19</v>
      </c>
      <c r="I19" s="101" t="s">
        <v>273</v>
      </c>
      <c r="J19" s="100" t="n">
        <v>12</v>
      </c>
      <c r="K19" s="102" t="s">
        <v>272</v>
      </c>
    </row>
    <row r="20" customFormat="false" ht="15" hidden="false" customHeight="false" outlineLevel="0" collapsed="false">
      <c r="G20" s="83"/>
      <c r="H20" s="100" t="s">
        <v>20</v>
      </c>
      <c r="I20" s="101" t="s">
        <v>274</v>
      </c>
      <c r="J20" s="100" t="n">
        <v>13</v>
      </c>
      <c r="K20" s="102" t="s">
        <v>270</v>
      </c>
    </row>
    <row r="21" customFormat="false" ht="15" hidden="false" customHeight="false" outlineLevel="0" collapsed="false">
      <c r="C21" s="48" t="s">
        <v>275</v>
      </c>
      <c r="D21" s="27" t="n">
        <v>247358.09</v>
      </c>
      <c r="E21" s="27" t="n">
        <v>2067043.13</v>
      </c>
      <c r="G21" s="83"/>
      <c r="H21" s="100" t="s">
        <v>21</v>
      </c>
      <c r="I21" s="101" t="s">
        <v>274</v>
      </c>
      <c r="J21" s="100" t="n">
        <v>14</v>
      </c>
      <c r="K21" s="102" t="s">
        <v>263</v>
      </c>
    </row>
    <row r="22" customFormat="false" ht="15" hidden="false" customHeight="false" outlineLevel="0" collapsed="false">
      <c r="D22" s="27" t="n">
        <v>247381.28</v>
      </c>
      <c r="E22" s="27" t="n">
        <v>2067041.04</v>
      </c>
      <c r="G22" s="83"/>
      <c r="H22" s="100" t="s">
        <v>22</v>
      </c>
      <c r="I22" s="101" t="s">
        <v>274</v>
      </c>
      <c r="J22" s="100" t="n">
        <v>15</v>
      </c>
      <c r="K22" s="102" t="s">
        <v>272</v>
      </c>
    </row>
    <row r="23" customFormat="false" ht="15" hidden="false" customHeight="false" outlineLevel="0" collapsed="false">
      <c r="D23" s="27" t="n">
        <v>247378.69</v>
      </c>
      <c r="E23" s="27" t="n">
        <v>2067016.71</v>
      </c>
      <c r="G23" s="83"/>
      <c r="H23" s="83"/>
      <c r="I23" s="83"/>
      <c r="J23" s="83"/>
      <c r="K23" s="83"/>
    </row>
    <row r="24" customFormat="false" ht="12.75" hidden="false" customHeight="false" outlineLevel="0" collapsed="false">
      <c r="D24" s="27" t="n">
        <v>247355.53</v>
      </c>
      <c r="E24" s="27" t="n">
        <v>2067020.59</v>
      </c>
    </row>
    <row r="27" customFormat="false" ht="15.75" hidden="false" customHeight="false" outlineLevel="0" collapsed="false">
      <c r="A27" s="48" t="s">
        <v>276</v>
      </c>
      <c r="B27" s="98" t="s">
        <v>277</v>
      </c>
      <c r="C27" s="48" t="s">
        <v>278</v>
      </c>
      <c r="D27" s="27" t="n">
        <v>250817.482</v>
      </c>
      <c r="E27" s="27" t="n">
        <v>2067757.935</v>
      </c>
    </row>
    <row r="28" customFormat="false" ht="12.75" hidden="false" customHeight="false" outlineLevel="0" collapsed="false">
      <c r="D28" s="27" t="n">
        <v>250814.104</v>
      </c>
      <c r="E28" s="27" t="n">
        <v>2067724.144</v>
      </c>
    </row>
    <row r="29" customFormat="false" ht="12.75" hidden="false" customHeight="false" outlineLevel="0" collapsed="false">
      <c r="D29" s="27" t="n">
        <v>250788.131</v>
      </c>
      <c r="E29" s="27" t="n">
        <v>2067755.247</v>
      </c>
    </row>
    <row r="30" customFormat="false" ht="12.75" hidden="false" customHeight="false" outlineLevel="0" collapsed="false">
      <c r="D30" s="27" t="n">
        <v>250793.627</v>
      </c>
      <c r="E30" s="27" t="n">
        <v>2067727.491</v>
      </c>
    </row>
    <row r="32" customFormat="false" ht="12.75" hidden="false" customHeight="false" outlineLevel="0" collapsed="false">
      <c r="C32" s="48" t="s">
        <v>279</v>
      </c>
      <c r="D32" s="27" t="n">
        <v>250810.441</v>
      </c>
      <c r="E32" s="27" t="n">
        <v>2067668.826</v>
      </c>
    </row>
    <row r="33" customFormat="false" ht="12.75" hidden="false" customHeight="false" outlineLevel="0" collapsed="false">
      <c r="D33" s="27" t="n">
        <v>250798.391</v>
      </c>
      <c r="E33" s="27" t="n">
        <v>2067644.378</v>
      </c>
    </row>
    <row r="34" customFormat="false" ht="12.75" hidden="false" customHeight="false" outlineLevel="0" collapsed="false">
      <c r="D34" s="27" t="n">
        <v>250781.171</v>
      </c>
      <c r="E34" s="27" t="n">
        <v>2067672.289</v>
      </c>
    </row>
    <row r="35" customFormat="false" ht="12.75" hidden="false" customHeight="false" outlineLevel="0" collapsed="false">
      <c r="D35" s="27" t="n">
        <v>250780.886</v>
      </c>
      <c r="E35" s="27" t="n">
        <v>2067650.761</v>
      </c>
    </row>
    <row r="37" customFormat="false" ht="12.75" hidden="false" customHeight="false" outlineLevel="0" collapsed="false">
      <c r="C37" s="48" t="s">
        <v>280</v>
      </c>
      <c r="D37" s="27" t="n">
        <v>250864.181</v>
      </c>
      <c r="E37" s="27" t="n">
        <v>2067520.472</v>
      </c>
    </row>
    <row r="38" customFormat="false" ht="12.75" hidden="false" customHeight="false" outlineLevel="0" collapsed="false">
      <c r="D38" s="27" t="n">
        <v>250876.067</v>
      </c>
      <c r="E38" s="27" t="n">
        <v>2067532.619</v>
      </c>
    </row>
    <row r="39" customFormat="false" ht="12.75" hidden="false" customHeight="false" outlineLevel="0" collapsed="false">
      <c r="D39" s="27" t="n">
        <v>250873.299</v>
      </c>
      <c r="E39" s="27" t="n">
        <v>2067544.959</v>
      </c>
    </row>
    <row r="40" customFormat="false" ht="12.75" hidden="false" customHeight="false" outlineLevel="0" collapsed="false">
      <c r="D40" s="27" t="n">
        <v>250885.145</v>
      </c>
      <c r="E40" s="27" t="n">
        <v>2067554.03</v>
      </c>
    </row>
    <row r="42" customFormat="false" ht="12.75" hidden="false" customHeight="false" outlineLevel="0" collapsed="false">
      <c r="C42" s="48" t="s">
        <v>281</v>
      </c>
      <c r="D42" s="27" t="n">
        <v>250954.023</v>
      </c>
      <c r="E42" s="27" t="n">
        <v>2067663.853</v>
      </c>
    </row>
    <row r="43" customFormat="false" ht="12.75" hidden="false" customHeight="false" outlineLevel="0" collapsed="false">
      <c r="D43" s="27" t="n">
        <v>250933.14</v>
      </c>
      <c r="E43" s="27" t="n">
        <v>2067636.445</v>
      </c>
    </row>
    <row r="44" customFormat="false" ht="12.75" hidden="false" customHeight="false" outlineLevel="0" collapsed="false">
      <c r="D44" s="27" t="n">
        <v>250915.96</v>
      </c>
      <c r="E44" s="27" t="n">
        <v>2067667.432</v>
      </c>
    </row>
    <row r="45" customFormat="false" ht="12.75" hidden="false" customHeight="false" outlineLevel="0" collapsed="false">
      <c r="D45" s="27" t="n">
        <v>250918.606</v>
      </c>
      <c r="E45" s="27" t="n">
        <v>2067645.865</v>
      </c>
    </row>
    <row r="48" customFormat="false" ht="15.75" hidden="false" customHeight="false" outlineLevel="0" collapsed="false">
      <c r="A48" s="48" t="s">
        <v>282</v>
      </c>
      <c r="B48" s="98" t="s">
        <v>283</v>
      </c>
      <c r="C48" s="48" t="s">
        <v>284</v>
      </c>
      <c r="D48" s="27" t="n">
        <v>249018.05</v>
      </c>
      <c r="E48" s="27" t="n">
        <v>2061835.6</v>
      </c>
    </row>
    <row r="49" customFormat="false" ht="12.75" hidden="false" customHeight="false" outlineLevel="0" collapsed="false">
      <c r="D49" s="27" t="n">
        <v>249031.85</v>
      </c>
      <c r="E49" s="27" t="n">
        <v>2061851.46</v>
      </c>
    </row>
    <row r="50" customFormat="false" ht="12.75" hidden="false" customHeight="false" outlineLevel="0" collapsed="false">
      <c r="D50" s="27" t="n">
        <v>249012.9</v>
      </c>
      <c r="E50" s="27" t="n">
        <v>2061874.28</v>
      </c>
    </row>
    <row r="51" customFormat="false" ht="12.75" hidden="false" customHeight="false" outlineLevel="0" collapsed="false">
      <c r="D51" s="27" t="n">
        <v>248995.69</v>
      </c>
      <c r="E51" s="27" t="n">
        <v>2061857.88</v>
      </c>
    </row>
    <row r="53" customFormat="false" ht="12.75" hidden="false" customHeight="false" outlineLevel="0" collapsed="false">
      <c r="C53" s="48" t="s">
        <v>285</v>
      </c>
      <c r="D53" s="27" t="n">
        <v>249175.63</v>
      </c>
      <c r="E53" s="27" t="n">
        <v>2061804.4</v>
      </c>
    </row>
    <row r="54" customFormat="false" ht="12.75" hidden="false" customHeight="false" outlineLevel="0" collapsed="false">
      <c r="D54" s="27" t="n">
        <v>249207.97</v>
      </c>
      <c r="E54" s="27" t="n">
        <v>2061808.72</v>
      </c>
    </row>
    <row r="55" customFormat="false" ht="12.75" hidden="false" customHeight="false" outlineLevel="0" collapsed="false">
      <c r="D55" s="27" t="n">
        <v>249203.1</v>
      </c>
      <c r="E55" s="27" t="n">
        <v>2061826.02</v>
      </c>
    </row>
    <row r="56" customFormat="false" ht="12.75" hidden="false" customHeight="false" outlineLevel="0" collapsed="false">
      <c r="D56" s="27" t="n">
        <v>249174.19</v>
      </c>
      <c r="E56" s="27" t="n">
        <v>2061824.02</v>
      </c>
    </row>
    <row r="58" customFormat="false" ht="12.75" hidden="false" customHeight="false" outlineLevel="0" collapsed="false">
      <c r="C58" s="48" t="s">
        <v>286</v>
      </c>
      <c r="D58" s="103" t="n">
        <v>249056.29</v>
      </c>
      <c r="E58" s="103" t="n">
        <v>2062075.425</v>
      </c>
    </row>
    <row r="59" customFormat="false" ht="12.75" hidden="false" customHeight="false" outlineLevel="0" collapsed="false">
      <c r="D59" s="103" t="n">
        <v>249029.738</v>
      </c>
      <c r="E59" s="103" t="n">
        <v>2062063.474</v>
      </c>
    </row>
    <row r="60" customFormat="false" ht="12.75" hidden="false" customHeight="false" outlineLevel="0" collapsed="false">
      <c r="D60" s="103" t="n">
        <v>249018.215</v>
      </c>
      <c r="E60" s="103" t="n">
        <v>2062079.007</v>
      </c>
    </row>
    <row r="61" customFormat="false" ht="12.75" hidden="false" customHeight="false" outlineLevel="0" collapsed="false">
      <c r="D61" s="103" t="n">
        <v>249036.011</v>
      </c>
      <c r="E61" s="103" t="n">
        <v>2062094.15</v>
      </c>
    </row>
    <row r="63" customFormat="false" ht="12.75" hidden="false" customHeight="false" outlineLevel="0" collapsed="false">
      <c r="C63" s="48" t="s">
        <v>287</v>
      </c>
      <c r="D63" s="103" t="n">
        <v>249131.786</v>
      </c>
      <c r="E63" s="103" t="n">
        <v>2062019.057</v>
      </c>
    </row>
    <row r="64" customFormat="false" ht="12.75" hidden="false" customHeight="false" outlineLevel="0" collapsed="false">
      <c r="D64" s="103" t="n">
        <v>249126.086</v>
      </c>
      <c r="E64" s="103" t="n">
        <v>2062031.436</v>
      </c>
    </row>
    <row r="65" customFormat="false" ht="12.75" hidden="false" customHeight="false" outlineLevel="0" collapsed="false">
      <c r="D65" s="103" t="n">
        <v>249144.167</v>
      </c>
      <c r="E65" s="103" t="n">
        <v>2062068.107</v>
      </c>
    </row>
    <row r="66" customFormat="false" ht="12.75" hidden="false" customHeight="false" outlineLevel="0" collapsed="false">
      <c r="D66" s="103" t="n">
        <v>249108.82</v>
      </c>
      <c r="E66" s="103" t="n">
        <v>2062056.273</v>
      </c>
    </row>
    <row r="69" customFormat="false" ht="15.75" hidden="false" customHeight="false" outlineLevel="0" collapsed="false">
      <c r="A69" s="48" t="s">
        <v>288</v>
      </c>
      <c r="B69" s="98" t="s">
        <v>289</v>
      </c>
      <c r="C69" s="48" t="s">
        <v>290</v>
      </c>
      <c r="D69" s="27" t="n">
        <v>249522.674</v>
      </c>
      <c r="E69" s="27" t="n">
        <v>2081235.514</v>
      </c>
    </row>
    <row r="70" customFormat="false" ht="12.75" hidden="false" customHeight="false" outlineLevel="0" collapsed="false">
      <c r="D70" s="27" t="n">
        <v>249523.004</v>
      </c>
      <c r="E70" s="27" t="n">
        <v>2081260.118</v>
      </c>
    </row>
    <row r="71" customFormat="false" ht="12.75" hidden="false" customHeight="false" outlineLevel="0" collapsed="false">
      <c r="D71" s="27" t="n">
        <v>249493.59</v>
      </c>
      <c r="E71" s="27" t="n">
        <v>2081251.283</v>
      </c>
    </row>
    <row r="72" customFormat="false" ht="12.75" hidden="false" customHeight="false" outlineLevel="0" collapsed="false">
      <c r="D72" s="27" t="n">
        <v>249499.325</v>
      </c>
      <c r="E72" s="27" t="n">
        <v>2081241.979</v>
      </c>
    </row>
    <row r="74" customFormat="false" ht="12.75" hidden="false" customHeight="false" outlineLevel="0" collapsed="false">
      <c r="C74" s="48" t="s">
        <v>291</v>
      </c>
      <c r="D74" s="27" t="n">
        <v>249446.48</v>
      </c>
      <c r="E74" s="27" t="n">
        <v>2081233.458</v>
      </c>
    </row>
    <row r="75" customFormat="false" ht="12.75" hidden="false" customHeight="false" outlineLevel="0" collapsed="false">
      <c r="D75" s="27" t="n">
        <v>249469.994</v>
      </c>
      <c r="E75" s="27" t="n">
        <v>2081239.295</v>
      </c>
    </row>
    <row r="76" customFormat="false" ht="12.75" hidden="false" customHeight="false" outlineLevel="0" collapsed="false">
      <c r="D76" s="27" t="n">
        <v>249467.353</v>
      </c>
      <c r="E76" s="27" t="n">
        <v>2081260.862</v>
      </c>
    </row>
    <row r="77" customFormat="false" ht="12.75" hidden="false" customHeight="false" outlineLevel="0" collapsed="false">
      <c r="D77" s="27" t="n">
        <v>249440.91</v>
      </c>
      <c r="E77" s="27" t="n">
        <v>2081255.064</v>
      </c>
    </row>
    <row r="79" customFormat="false" ht="12.75" hidden="false" customHeight="false" outlineLevel="0" collapsed="false">
      <c r="C79" s="48" t="s">
        <v>292</v>
      </c>
      <c r="D79" s="27" t="n">
        <v>249359.928</v>
      </c>
      <c r="E79" s="27" t="n">
        <v>2081333.048</v>
      </c>
    </row>
    <row r="80" customFormat="false" ht="12.75" hidden="false" customHeight="false" outlineLevel="0" collapsed="false">
      <c r="D80" s="27" t="n">
        <v>249389.341</v>
      </c>
      <c r="E80" s="27" t="n">
        <v>2081341.882</v>
      </c>
    </row>
    <row r="81" customFormat="false" ht="12.75" hidden="false" customHeight="false" outlineLevel="0" collapsed="false">
      <c r="D81" s="27" t="n">
        <v>249377.172</v>
      </c>
      <c r="E81" s="27" t="n">
        <v>2081308.21</v>
      </c>
    </row>
    <row r="82" customFormat="false" ht="12.75" hidden="false" customHeight="false" outlineLevel="0" collapsed="false">
      <c r="D82" s="27" t="n">
        <v>249400.686</v>
      </c>
      <c r="E82" s="27" t="n">
        <v>2081314.047</v>
      </c>
    </row>
    <row r="84" customFormat="false" ht="12.75" hidden="false" customHeight="false" outlineLevel="0" collapsed="false">
      <c r="C84" s="48" t="s">
        <v>293</v>
      </c>
      <c r="D84" s="27" t="n">
        <v>249248.503</v>
      </c>
      <c r="E84" s="27" t="n">
        <v>2081325.313</v>
      </c>
    </row>
    <row r="85" customFormat="false" ht="12.75" hidden="false" customHeight="false" outlineLevel="0" collapsed="false">
      <c r="D85" s="27" t="n">
        <v>249271.647</v>
      </c>
      <c r="E85" s="27" t="n">
        <v>2081303.471</v>
      </c>
    </row>
    <row r="86" customFormat="false" ht="12.75" hidden="false" customHeight="false" outlineLevel="0" collapsed="false">
      <c r="D86" s="27" t="n">
        <v>249272.059</v>
      </c>
      <c r="E86" s="27" t="n">
        <v>2081334.225</v>
      </c>
    </row>
    <row r="87" customFormat="false" ht="12.75" hidden="false" customHeight="false" outlineLevel="0" collapsed="false">
      <c r="D87" s="27" t="n">
        <v>249298.214</v>
      </c>
      <c r="E87" s="27" t="n">
        <v>2081318.495</v>
      </c>
    </row>
    <row r="90" customFormat="false" ht="15.75" hidden="false" customHeight="false" outlineLevel="0" collapsed="false">
      <c r="A90" s="48" t="s">
        <v>294</v>
      </c>
      <c r="B90" s="98" t="s">
        <v>295</v>
      </c>
      <c r="C90" s="48" t="s">
        <v>296</v>
      </c>
      <c r="D90" s="27" t="n">
        <v>249789.817</v>
      </c>
      <c r="E90" s="27" t="n">
        <v>2077986.788</v>
      </c>
    </row>
    <row r="91" customFormat="false" ht="12.75" hidden="false" customHeight="false" outlineLevel="0" collapsed="false">
      <c r="D91" s="27" t="n">
        <v>249804.792</v>
      </c>
      <c r="E91" s="27" t="n">
        <v>2078011.196</v>
      </c>
    </row>
    <row r="92" customFormat="false" ht="12.75" hidden="false" customHeight="false" outlineLevel="0" collapsed="false">
      <c r="D92" s="27" t="n">
        <v>249780.864</v>
      </c>
      <c r="E92" s="27" t="n">
        <v>2077974.603</v>
      </c>
    </row>
    <row r="93" customFormat="false" ht="12.75" hidden="false" customHeight="false" outlineLevel="0" collapsed="false">
      <c r="D93" s="27" t="n">
        <v>249801.288</v>
      </c>
      <c r="E93" s="27" t="n">
        <v>2077968.179</v>
      </c>
    </row>
    <row r="95" customFormat="false" ht="12.75" hidden="false" customHeight="false" outlineLevel="0" collapsed="false">
      <c r="C95" s="48" t="s">
        <v>297</v>
      </c>
      <c r="D95" s="27" t="n">
        <v>249630.967</v>
      </c>
      <c r="E95" s="27" t="n">
        <v>2077939.693</v>
      </c>
    </row>
    <row r="96" customFormat="false" ht="12.75" hidden="false" customHeight="false" outlineLevel="0" collapsed="false">
      <c r="D96" s="27" t="n">
        <v>249613.514</v>
      </c>
      <c r="E96" s="27" t="n">
        <v>2077949.154</v>
      </c>
    </row>
    <row r="97" customFormat="false" ht="12.75" hidden="false" customHeight="false" outlineLevel="0" collapsed="false">
      <c r="D97" s="27" t="n">
        <v>249625.601</v>
      </c>
      <c r="E97" s="27" t="n">
        <v>2077976.676</v>
      </c>
    </row>
    <row r="98" customFormat="false" ht="12.75" hidden="false" customHeight="false" outlineLevel="0" collapsed="false">
      <c r="D98" s="27" t="n">
        <v>249640.043</v>
      </c>
      <c r="E98" s="27" t="n">
        <v>2077961.103</v>
      </c>
    </row>
    <row r="100" customFormat="false" ht="12.75" hidden="false" customHeight="false" outlineLevel="0" collapsed="false">
      <c r="C100" s="48" t="s">
        <v>298</v>
      </c>
      <c r="D100" s="27" t="n">
        <v>249382.083</v>
      </c>
      <c r="E100" s="27" t="n">
        <v>2077952.245</v>
      </c>
    </row>
    <row r="101" customFormat="false" ht="12.75" hidden="false" customHeight="false" outlineLevel="0" collapsed="false">
      <c r="D101" s="27" t="n">
        <v>249358.812</v>
      </c>
      <c r="E101" s="27" t="n">
        <v>2077964.86</v>
      </c>
    </row>
    <row r="102" customFormat="false" ht="12.75" hidden="false" customHeight="false" outlineLevel="0" collapsed="false">
      <c r="D102" s="27" t="n">
        <v>249394.13</v>
      </c>
      <c r="E102" s="27" t="n">
        <v>2077976.692</v>
      </c>
    </row>
    <row r="103" customFormat="false" ht="12.75" hidden="false" customHeight="false" outlineLevel="0" collapsed="false">
      <c r="D103" s="27" t="n">
        <v>249370.859</v>
      </c>
      <c r="E103" s="27" t="n">
        <v>2077989.307</v>
      </c>
    </row>
    <row r="105" customFormat="false" ht="12.75" hidden="false" customHeight="false" outlineLevel="0" collapsed="false">
      <c r="C105" s="48" t="s">
        <v>299</v>
      </c>
      <c r="D105" s="27" t="n">
        <v>249674.567</v>
      </c>
      <c r="E105" s="27" t="n">
        <v>2078132.897</v>
      </c>
    </row>
    <row r="106" customFormat="false" ht="12.75" hidden="false" customHeight="false" outlineLevel="0" collapsed="false">
      <c r="D106" s="27" t="n">
        <v>249680.18</v>
      </c>
      <c r="E106" s="27" t="n">
        <v>2078114.366</v>
      </c>
    </row>
    <row r="107" customFormat="false" ht="12.75" hidden="false" customHeight="false" outlineLevel="0" collapsed="false">
      <c r="D107" s="27" t="n">
        <v>249654.02</v>
      </c>
      <c r="E107" s="27" t="n">
        <v>2078130.095</v>
      </c>
    </row>
    <row r="108" customFormat="false" ht="12.75" hidden="false" customHeight="false" outlineLevel="0" collapsed="false">
      <c r="D108" s="27" t="n">
        <v>249650.803</v>
      </c>
      <c r="E108" s="27" t="n">
        <v>2078108.606</v>
      </c>
    </row>
    <row r="111" customFormat="false" ht="15.75" hidden="false" customHeight="false" outlineLevel="0" collapsed="false">
      <c r="A111" s="48" t="s">
        <v>300</v>
      </c>
      <c r="B111" s="98" t="s">
        <v>301</v>
      </c>
      <c r="C111" s="48" t="s">
        <v>302</v>
      </c>
      <c r="D111" s="27" t="n">
        <v>249780.69</v>
      </c>
      <c r="E111" s="27" t="n">
        <v>2078098.88</v>
      </c>
    </row>
    <row r="112" customFormat="false" ht="12.75" hidden="false" customHeight="false" outlineLevel="0" collapsed="false">
      <c r="D112" s="27" t="n">
        <v>249803.28</v>
      </c>
      <c r="E112" s="27" t="n">
        <v>2078095.61</v>
      </c>
    </row>
    <row r="113" customFormat="false" ht="12.75" hidden="false" customHeight="false" outlineLevel="0" collapsed="false">
      <c r="D113" s="27" t="n">
        <v>249810.98</v>
      </c>
      <c r="E113" s="27" t="n">
        <v>2078121.65</v>
      </c>
    </row>
    <row r="114" customFormat="false" ht="12.75" hidden="false" customHeight="false" outlineLevel="0" collapsed="false">
      <c r="D114" s="27" t="n">
        <v>249785.55</v>
      </c>
      <c r="E114" s="27" t="n">
        <v>2078123.77</v>
      </c>
    </row>
    <row r="116" customFormat="false" ht="12.75" hidden="false" customHeight="false" outlineLevel="0" collapsed="false">
      <c r="C116" s="48" t="s">
        <v>303</v>
      </c>
      <c r="D116" s="103" t="n">
        <v>249810.43</v>
      </c>
      <c r="E116" s="103" t="n">
        <v>2078214.134</v>
      </c>
    </row>
    <row r="117" customFormat="false" ht="12.75" hidden="false" customHeight="false" outlineLevel="0" collapsed="false">
      <c r="D117" s="103" t="n">
        <v>249790.047</v>
      </c>
      <c r="E117" s="103" t="n">
        <v>2078223.634</v>
      </c>
    </row>
    <row r="118" customFormat="false" ht="12.75" hidden="false" customHeight="false" outlineLevel="0" collapsed="false">
      <c r="D118" s="103" t="n">
        <v>249827.458</v>
      </c>
      <c r="E118" s="103" t="n">
        <v>2078392.313</v>
      </c>
    </row>
    <row r="119" customFormat="false" ht="12.75" hidden="false" customHeight="false" outlineLevel="0" collapsed="false">
      <c r="D119" s="103" t="n">
        <v>249799.164</v>
      </c>
      <c r="E119" s="103" t="n">
        <v>2078248.12</v>
      </c>
    </row>
    <row r="121" customFormat="false" ht="12.75" hidden="false" customHeight="false" outlineLevel="0" collapsed="false">
      <c r="C121" s="48" t="s">
        <v>304</v>
      </c>
      <c r="D121" s="27" t="n">
        <v>249399.35</v>
      </c>
      <c r="E121" s="27" t="n">
        <v>2078101.01</v>
      </c>
    </row>
    <row r="122" customFormat="false" ht="12.75" hidden="false" customHeight="false" outlineLevel="0" collapsed="false">
      <c r="D122" s="27" t="n">
        <v>249377.45</v>
      </c>
      <c r="E122" s="27" t="n">
        <v>2078113.77</v>
      </c>
    </row>
    <row r="123" customFormat="false" ht="12.75" hidden="false" customHeight="false" outlineLevel="0" collapsed="false">
      <c r="D123" s="27" t="n">
        <v>249366.97</v>
      </c>
      <c r="E123" s="27" t="n">
        <v>2078091.93</v>
      </c>
    </row>
    <row r="124" customFormat="false" ht="12.75" hidden="false" customHeight="false" outlineLevel="0" collapsed="false">
      <c r="D124" s="27" t="n">
        <v>249388.28</v>
      </c>
      <c r="E124" s="27" t="n">
        <v>2078077.39</v>
      </c>
    </row>
    <row r="126" customFormat="false" ht="12.75" hidden="false" customHeight="false" outlineLevel="0" collapsed="false">
      <c r="C126" s="48" t="s">
        <v>305</v>
      </c>
      <c r="D126" s="27" t="n">
        <v>249682.34</v>
      </c>
      <c r="E126" s="27" t="n">
        <v>2078233.86</v>
      </c>
    </row>
    <row r="127" customFormat="false" ht="12.75" hidden="false" customHeight="false" outlineLevel="0" collapsed="false">
      <c r="D127" s="27" t="n">
        <v>249657.45</v>
      </c>
      <c r="E127" s="27" t="n">
        <v>2078234.19</v>
      </c>
    </row>
    <row r="128" customFormat="false" ht="12.75" hidden="false" customHeight="false" outlineLevel="0" collapsed="false">
      <c r="D128" s="27" t="n">
        <v>249655.54</v>
      </c>
      <c r="E128" s="27" t="n">
        <v>2078260.95</v>
      </c>
    </row>
    <row r="129" customFormat="false" ht="12.75" hidden="false" customHeight="false" outlineLevel="0" collapsed="false">
      <c r="D129" s="27" t="n">
        <v>249683.24</v>
      </c>
      <c r="E129" s="27" t="n">
        <v>2078258.8</v>
      </c>
    </row>
    <row r="132" customFormat="false" ht="15.75" hidden="false" customHeight="false" outlineLevel="0" collapsed="false">
      <c r="A132" s="48" t="s">
        <v>306</v>
      </c>
      <c r="B132" s="98" t="s">
        <v>307</v>
      </c>
      <c r="C132" s="48" t="s">
        <v>308</v>
      </c>
      <c r="D132" s="27" t="n">
        <v>242612.71</v>
      </c>
      <c r="E132" s="27" t="n">
        <v>2040686.65</v>
      </c>
    </row>
    <row r="133" customFormat="false" ht="12.75" hidden="false" customHeight="false" outlineLevel="0" collapsed="false">
      <c r="D133" s="27" t="n">
        <v>242591.34</v>
      </c>
      <c r="E133" s="27" t="n">
        <v>2040700.01</v>
      </c>
    </row>
    <row r="134" customFormat="false" ht="12.75" hidden="false" customHeight="false" outlineLevel="0" collapsed="false">
      <c r="D134" s="27" t="n">
        <v>242584.21</v>
      </c>
      <c r="E134" s="27" t="n">
        <v>2040675.15</v>
      </c>
    </row>
    <row r="135" customFormat="false" ht="12.75" hidden="false" customHeight="false" outlineLevel="0" collapsed="false">
      <c r="D135" s="27" t="n">
        <v>242607.85</v>
      </c>
      <c r="E135" s="27" t="n">
        <v>2040662.36</v>
      </c>
    </row>
    <row r="137" customFormat="false" ht="12.75" hidden="false" customHeight="false" outlineLevel="0" collapsed="false">
      <c r="C137" s="48" t="s">
        <v>309</v>
      </c>
      <c r="D137" s="27" t="n">
        <v>242655.3</v>
      </c>
      <c r="E137" s="27" t="n">
        <v>2040607.07</v>
      </c>
    </row>
    <row r="138" customFormat="false" ht="12.75" hidden="false" customHeight="false" outlineLevel="0" collapsed="false">
      <c r="D138" s="27" t="n">
        <v>242659</v>
      </c>
      <c r="E138" s="27" t="n">
        <v>2040629.59</v>
      </c>
    </row>
    <row r="139" customFormat="false" ht="12.75" hidden="false" customHeight="false" outlineLevel="0" collapsed="false">
      <c r="D139" s="27" t="n">
        <v>242631.3</v>
      </c>
      <c r="E139" s="27" t="n">
        <v>2040635.9</v>
      </c>
    </row>
    <row r="140" customFormat="false" ht="12.75" hidden="false" customHeight="false" outlineLevel="0" collapsed="false">
      <c r="D140" s="27" t="n">
        <v>242623.03</v>
      </c>
      <c r="E140" s="27" t="n">
        <v>2040611.06</v>
      </c>
    </row>
    <row r="142" customFormat="false" ht="12.75" hidden="false" customHeight="false" outlineLevel="0" collapsed="false">
      <c r="C142" s="48" t="s">
        <v>310</v>
      </c>
      <c r="D142" s="27" t="n">
        <v>242755.54</v>
      </c>
      <c r="E142" s="27" t="n">
        <v>2040640.77</v>
      </c>
    </row>
    <row r="143" customFormat="false" ht="12.75" hidden="false" customHeight="false" outlineLevel="0" collapsed="false">
      <c r="D143" s="27" t="n">
        <v>242733.56</v>
      </c>
      <c r="E143" s="27" t="n">
        <v>2040651.16</v>
      </c>
    </row>
    <row r="144" customFormat="false" ht="12.75" hidden="false" customHeight="false" outlineLevel="0" collapsed="false">
      <c r="D144" s="27" t="n">
        <v>242744.67</v>
      </c>
      <c r="E144" s="27" t="n">
        <v>2040675.96</v>
      </c>
    </row>
    <row r="145" customFormat="false" ht="12.75" hidden="false" customHeight="false" outlineLevel="0" collapsed="false">
      <c r="D145" s="27" t="n">
        <v>242768.31</v>
      </c>
      <c r="E145" s="27" t="n">
        <v>2040663.17</v>
      </c>
    </row>
    <row r="147" customFormat="false" ht="12.75" hidden="false" customHeight="false" outlineLevel="0" collapsed="false">
      <c r="C147" s="48" t="s">
        <v>311</v>
      </c>
      <c r="D147" s="27" t="n">
        <v>242735.01</v>
      </c>
      <c r="E147" s="27" t="n">
        <v>2040589.95</v>
      </c>
    </row>
    <row r="148" customFormat="false" ht="12.75" hidden="false" customHeight="false" outlineLevel="0" collapsed="false">
      <c r="D148" s="27" t="n">
        <v>242709.55</v>
      </c>
      <c r="E148" s="27" t="n">
        <v>2040593.86</v>
      </c>
    </row>
    <row r="149" customFormat="false" ht="12.75" hidden="false" customHeight="false" outlineLevel="0" collapsed="false">
      <c r="D149" s="27" t="n">
        <v>242718.97</v>
      </c>
      <c r="E149" s="27" t="n">
        <v>2040619.87</v>
      </c>
    </row>
    <row r="150" customFormat="false" ht="12.75" hidden="false" customHeight="false" outlineLevel="0" collapsed="false">
      <c r="D150" s="27" t="n">
        <v>242745.52</v>
      </c>
      <c r="E150" s="27" t="n">
        <v>2040612.98</v>
      </c>
    </row>
    <row r="153" customFormat="false" ht="15.75" hidden="false" customHeight="false" outlineLevel="0" collapsed="false">
      <c r="A153" s="48" t="s">
        <v>312</v>
      </c>
      <c r="B153" s="98" t="s">
        <v>313</v>
      </c>
      <c r="C153" s="48" t="s">
        <v>314</v>
      </c>
      <c r="D153" s="27" t="n">
        <v>238144.36</v>
      </c>
      <c r="E153" s="27" t="n">
        <v>2041226.76</v>
      </c>
    </row>
    <row r="154" customFormat="false" ht="12.75" hidden="false" customHeight="false" outlineLevel="0" collapsed="false">
      <c r="D154" s="27" t="n">
        <v>238130.4</v>
      </c>
      <c r="E154" s="27" t="n">
        <v>2041201.4</v>
      </c>
    </row>
    <row r="155" customFormat="false" ht="12.75" hidden="false" customHeight="false" outlineLevel="0" collapsed="false">
      <c r="D155" s="27" t="n">
        <v>238112.42</v>
      </c>
      <c r="E155" s="27" t="n">
        <v>2041212.94</v>
      </c>
    </row>
    <row r="156" customFormat="false" ht="12.75" hidden="false" customHeight="false" outlineLevel="0" collapsed="false">
      <c r="D156" s="27" t="n">
        <v>238124.71</v>
      </c>
      <c r="E156" s="27" t="n">
        <v>2041241.28</v>
      </c>
    </row>
    <row r="158" customFormat="false" ht="12.75" hidden="false" customHeight="false" outlineLevel="0" collapsed="false">
      <c r="C158" s="48" t="s">
        <v>315</v>
      </c>
      <c r="D158" s="27" t="n">
        <v>238108.77</v>
      </c>
      <c r="E158" s="27" t="n">
        <v>2041153.58</v>
      </c>
    </row>
    <row r="159" customFormat="false" ht="12.75" hidden="false" customHeight="false" outlineLevel="0" collapsed="false">
      <c r="D159" s="27" t="n">
        <v>238090.89</v>
      </c>
      <c r="E159" s="27" t="n">
        <v>2041172.83</v>
      </c>
    </row>
    <row r="160" customFormat="false" ht="12.75" hidden="false" customHeight="false" outlineLevel="0" collapsed="false">
      <c r="D160" s="27" t="n">
        <v>238105.94</v>
      </c>
      <c r="E160" s="27" t="n">
        <v>2041195.8</v>
      </c>
    </row>
    <row r="161" customFormat="false" ht="12.75" hidden="false" customHeight="false" outlineLevel="0" collapsed="false">
      <c r="D161" s="27" t="n">
        <v>238124.42</v>
      </c>
      <c r="E161" s="27" t="n">
        <v>2041178.31</v>
      </c>
    </row>
    <row r="163" customFormat="false" ht="12.75" hidden="false" customHeight="false" outlineLevel="0" collapsed="false">
      <c r="C163" s="48" t="s">
        <v>316</v>
      </c>
      <c r="D163" s="27" t="n">
        <v>238169.23</v>
      </c>
      <c r="E163" s="27" t="n">
        <v>2041221.07</v>
      </c>
    </row>
    <row r="164" customFormat="false" ht="12.75" hidden="false" customHeight="false" outlineLevel="0" collapsed="false">
      <c r="D164" s="27" t="n">
        <v>238173.02</v>
      </c>
      <c r="E164" s="27" t="n">
        <v>2041250.13</v>
      </c>
    </row>
    <row r="165" customFormat="false" ht="12.75" hidden="false" customHeight="false" outlineLevel="0" collapsed="false">
      <c r="D165" s="27" t="n">
        <v>238197.42</v>
      </c>
      <c r="E165" s="27" t="n">
        <v>2041251.57</v>
      </c>
    </row>
    <row r="166" customFormat="false" ht="12.75" hidden="false" customHeight="false" outlineLevel="0" collapsed="false">
      <c r="D166" s="27" t="n">
        <v>238194.64</v>
      </c>
      <c r="E166" s="27" t="n">
        <v>2041214.19</v>
      </c>
    </row>
    <row r="168" customFormat="false" ht="12.75" hidden="false" customHeight="false" outlineLevel="0" collapsed="false">
      <c r="C168" s="48" t="s">
        <v>317</v>
      </c>
      <c r="D168" s="27" t="n">
        <v>238160.78</v>
      </c>
      <c r="E168" s="27" t="n">
        <v>2041183.76</v>
      </c>
    </row>
    <row r="169" customFormat="false" ht="12.75" hidden="false" customHeight="false" outlineLevel="0" collapsed="false">
      <c r="D169" s="27" t="n">
        <v>238174.12</v>
      </c>
      <c r="E169" s="27" t="n">
        <v>2041206.15</v>
      </c>
    </row>
    <row r="170" customFormat="false" ht="12.75" hidden="false" customHeight="false" outlineLevel="0" collapsed="false">
      <c r="D170" s="27" t="n">
        <v>238145.78</v>
      </c>
      <c r="E170" s="27" t="n">
        <v>2041206.54</v>
      </c>
    </row>
    <row r="171" customFormat="false" ht="12.75" hidden="false" customHeight="false" outlineLevel="0" collapsed="false">
      <c r="D171" s="27" t="n">
        <v>238135.8</v>
      </c>
      <c r="E171" s="27" t="n">
        <v>2041181.72</v>
      </c>
    </row>
    <row r="174" customFormat="false" ht="15.75" hidden="false" customHeight="false" outlineLevel="0" collapsed="false">
      <c r="A174" s="48" t="s">
        <v>318</v>
      </c>
      <c r="B174" s="98" t="s">
        <v>319</v>
      </c>
      <c r="C174" s="48" t="s">
        <v>320</v>
      </c>
      <c r="D174" s="27" t="n">
        <v>242798.76</v>
      </c>
      <c r="E174" s="27" t="n">
        <v>2040870.49</v>
      </c>
    </row>
    <row r="175" customFormat="false" ht="12.75" hidden="false" customHeight="false" outlineLevel="0" collapsed="false">
      <c r="D175" s="27" t="n">
        <v>242798.83</v>
      </c>
      <c r="E175" s="27" t="n">
        <v>2040833.65</v>
      </c>
    </row>
    <row r="176" customFormat="false" ht="12.75" hidden="false" customHeight="false" outlineLevel="0" collapsed="false">
      <c r="D176" s="27" t="n">
        <v>242823.1</v>
      </c>
      <c r="E176" s="27" t="n">
        <v>2040825.6</v>
      </c>
    </row>
    <row r="177" customFormat="false" ht="12.75" hidden="false" customHeight="false" outlineLevel="0" collapsed="false">
      <c r="D177" s="27" t="n">
        <v>242830.18</v>
      </c>
      <c r="E177" s="27" t="n">
        <v>2040846.3</v>
      </c>
    </row>
    <row r="179" customFormat="false" ht="12.75" hidden="false" customHeight="false" outlineLevel="0" collapsed="false">
      <c r="C179" s="48" t="s">
        <v>321</v>
      </c>
      <c r="D179" s="27" t="n">
        <v>242918.48</v>
      </c>
      <c r="E179" s="27" t="n">
        <v>2040835.61</v>
      </c>
    </row>
    <row r="180" customFormat="false" ht="12.75" hidden="false" customHeight="false" outlineLevel="0" collapsed="false">
      <c r="D180" s="27" t="n">
        <v>242895.83</v>
      </c>
      <c r="E180" s="27" t="n">
        <v>2040837.69</v>
      </c>
    </row>
    <row r="181" customFormat="false" ht="12.75" hidden="false" customHeight="false" outlineLevel="0" collapsed="false">
      <c r="D181" s="27" t="n">
        <v>242885.27</v>
      </c>
      <c r="E181" s="27" t="n">
        <v>2040811.1</v>
      </c>
    </row>
    <row r="182" customFormat="false" ht="12.75" hidden="false" customHeight="false" outlineLevel="0" collapsed="false">
      <c r="D182" s="27" t="n">
        <v>242914.69</v>
      </c>
      <c r="E182" s="27" t="n">
        <v>2040806.55</v>
      </c>
    </row>
    <row r="184" customFormat="false" ht="12.75" hidden="false" customHeight="false" outlineLevel="0" collapsed="false">
      <c r="C184" s="48" t="s">
        <v>322</v>
      </c>
      <c r="D184" s="27" t="n">
        <v>242863.54</v>
      </c>
      <c r="E184" s="27" t="n">
        <v>2040712.78</v>
      </c>
    </row>
    <row r="185" customFormat="false" ht="12.75" hidden="false" customHeight="false" outlineLevel="0" collapsed="false">
      <c r="D185" s="27" t="n">
        <v>242890.23</v>
      </c>
      <c r="E185" s="27" t="n">
        <v>2040715.99</v>
      </c>
    </row>
    <row r="186" customFormat="false" ht="12.75" hidden="false" customHeight="false" outlineLevel="0" collapsed="false">
      <c r="D186" s="27" t="n">
        <v>242889.87</v>
      </c>
      <c r="E186" s="27" t="n">
        <v>2040689.26</v>
      </c>
    </row>
    <row r="187" customFormat="false" ht="12.75" hidden="false" customHeight="false" outlineLevel="0" collapsed="false">
      <c r="D187" s="27" t="n">
        <v>242856.84</v>
      </c>
      <c r="E187" s="27" t="n">
        <v>2040678.42</v>
      </c>
    </row>
    <row r="189" customFormat="false" ht="12.75" hidden="false" customHeight="false" outlineLevel="0" collapsed="false">
      <c r="C189" s="48" t="s">
        <v>323</v>
      </c>
      <c r="D189" s="27" t="n">
        <v>242872.75</v>
      </c>
      <c r="E189" s="27" t="n">
        <v>2040638.99</v>
      </c>
    </row>
    <row r="190" customFormat="false" ht="12.75" hidden="false" customHeight="false" outlineLevel="0" collapsed="false">
      <c r="D190" s="27" t="n">
        <v>242901.71</v>
      </c>
      <c r="E190" s="27" t="n">
        <v>2040642.17</v>
      </c>
    </row>
    <row r="191" customFormat="false" ht="12.75" hidden="false" customHeight="false" outlineLevel="0" collapsed="false">
      <c r="D191" s="27" t="n">
        <v>242906.99</v>
      </c>
      <c r="E191" s="27" t="n">
        <v>2040613.58</v>
      </c>
    </row>
    <row r="192" customFormat="false" ht="12.75" hidden="false" customHeight="false" outlineLevel="0" collapsed="false">
      <c r="D192" s="27" t="n">
        <v>242884.93</v>
      </c>
      <c r="E192" s="27" t="n">
        <v>2040617.44</v>
      </c>
    </row>
    <row r="195" customFormat="false" ht="15.75" hidden="false" customHeight="false" outlineLevel="0" collapsed="false">
      <c r="A195" s="48" t="s">
        <v>324</v>
      </c>
      <c r="B195" s="98" t="s">
        <v>325</v>
      </c>
      <c r="C195" s="48" t="s">
        <v>326</v>
      </c>
      <c r="D195" s="27" t="n">
        <v>230902.94</v>
      </c>
      <c r="E195" s="27" t="n">
        <v>2029987.89</v>
      </c>
    </row>
    <row r="196" customFormat="false" ht="12.75" hidden="false" customHeight="false" outlineLevel="0" collapsed="false">
      <c r="D196" s="27" t="n">
        <v>230895.34</v>
      </c>
      <c r="E196" s="27" t="n">
        <v>2030012.36</v>
      </c>
    </row>
    <row r="197" customFormat="false" ht="12.75" hidden="false" customHeight="false" outlineLevel="0" collapsed="false">
      <c r="D197" s="27" t="n">
        <v>230919.33</v>
      </c>
      <c r="E197" s="27" t="n">
        <v>2030023.9</v>
      </c>
    </row>
    <row r="198" customFormat="false" ht="12.75" hidden="false" customHeight="false" outlineLevel="0" collapsed="false">
      <c r="D198" s="27" t="n">
        <v>230929.79</v>
      </c>
      <c r="E198" s="27" t="n">
        <v>2030001.18</v>
      </c>
    </row>
    <row r="200" customFormat="false" ht="12.75" hidden="false" customHeight="false" outlineLevel="0" collapsed="false">
      <c r="C200" s="48" t="s">
        <v>327</v>
      </c>
      <c r="D200" s="27" t="n">
        <v>230929.76</v>
      </c>
      <c r="E200" s="27" t="n">
        <v>2029958.41</v>
      </c>
    </row>
    <row r="201" customFormat="false" ht="12.75" hidden="false" customHeight="false" outlineLevel="0" collapsed="false">
      <c r="D201" s="27" t="n">
        <v>230929.96</v>
      </c>
      <c r="E201" s="27" t="n">
        <v>2029931.67</v>
      </c>
    </row>
    <row r="202" customFormat="false" ht="12.75" hidden="false" customHeight="false" outlineLevel="0" collapsed="false">
      <c r="D202" s="27" t="n">
        <v>230949.68</v>
      </c>
      <c r="E202" s="27" t="n">
        <v>2029922.48</v>
      </c>
    </row>
    <row r="203" customFormat="false" ht="12.75" hidden="false" customHeight="false" outlineLevel="0" collapsed="false">
      <c r="D203" s="27" t="n">
        <v>230955.74</v>
      </c>
      <c r="E203" s="27" t="n">
        <v>2029949.73</v>
      </c>
    </row>
    <row r="205" customFormat="false" ht="12.75" hidden="false" customHeight="false" outlineLevel="0" collapsed="false">
      <c r="C205" s="48" t="s">
        <v>328</v>
      </c>
      <c r="D205" s="27" t="n">
        <v>230987.83</v>
      </c>
      <c r="E205" s="27" t="n">
        <v>2030012.85</v>
      </c>
    </row>
    <row r="206" customFormat="false" ht="12.75" hidden="false" customHeight="false" outlineLevel="0" collapsed="false">
      <c r="D206" s="27" t="n">
        <v>230981.89</v>
      </c>
      <c r="E206" s="27" t="n">
        <v>2030034.91</v>
      </c>
    </row>
    <row r="207" customFormat="false" ht="12.75" hidden="false" customHeight="false" outlineLevel="0" collapsed="false">
      <c r="D207" s="27" t="n">
        <v>230960.66</v>
      </c>
      <c r="E207" s="27" t="n">
        <v>2030017.38</v>
      </c>
    </row>
    <row r="208" customFormat="false" ht="12.75" hidden="false" customHeight="false" outlineLevel="0" collapsed="false">
      <c r="D208" s="27" t="n">
        <v>230969.39</v>
      </c>
      <c r="E208" s="27" t="n">
        <v>2029992.9</v>
      </c>
    </row>
    <row r="210" customFormat="false" ht="12.75" hidden="false" customHeight="false" outlineLevel="0" collapsed="false">
      <c r="C210" s="48" t="s">
        <v>329</v>
      </c>
      <c r="D210" s="27" t="n">
        <v>231002.03</v>
      </c>
      <c r="E210" s="27" t="n">
        <v>2029973.44</v>
      </c>
    </row>
    <row r="211" customFormat="false" ht="12.75" hidden="false" customHeight="false" outlineLevel="0" collapsed="false">
      <c r="D211" s="27" t="n">
        <v>230980.26</v>
      </c>
      <c r="E211" s="27" t="n">
        <v>2029958.89</v>
      </c>
    </row>
    <row r="212" customFormat="false" ht="12.75" hidden="false" customHeight="false" outlineLevel="0" collapsed="false">
      <c r="D212" s="27" t="n">
        <v>230987.27</v>
      </c>
      <c r="E212" s="27" t="n">
        <v>2029932.65</v>
      </c>
    </row>
    <row r="213" customFormat="false" ht="12.75" hidden="false" customHeight="false" outlineLevel="0" collapsed="false">
      <c r="D213" s="27" t="n">
        <v>231007.9</v>
      </c>
      <c r="E213" s="27" t="n">
        <v>2029947.21</v>
      </c>
    </row>
    <row r="216" customFormat="false" ht="15.75" hidden="false" customHeight="false" outlineLevel="0" collapsed="false">
      <c r="A216" s="48" t="s">
        <v>330</v>
      </c>
      <c r="B216" s="98" t="s">
        <v>331</v>
      </c>
      <c r="C216" s="48" t="s">
        <v>332</v>
      </c>
      <c r="D216" s="27" t="n">
        <v>231026.45</v>
      </c>
      <c r="E216" s="27" t="n">
        <v>2029975.47</v>
      </c>
    </row>
    <row r="217" customFormat="false" ht="12.75" hidden="false" customHeight="false" outlineLevel="0" collapsed="false">
      <c r="D217" s="27" t="n">
        <v>231034.12</v>
      </c>
      <c r="E217" s="27" t="n">
        <v>2029955.76</v>
      </c>
    </row>
    <row r="218" customFormat="false" ht="12.75" hidden="false" customHeight="false" outlineLevel="0" collapsed="false">
      <c r="D218" s="27" t="n">
        <v>231059.22</v>
      </c>
      <c r="E218" s="27" t="n">
        <v>2029965.51</v>
      </c>
    </row>
    <row r="219" customFormat="false" ht="12.75" hidden="false" customHeight="false" outlineLevel="0" collapsed="false">
      <c r="D219" s="27" t="n">
        <v>231051.53</v>
      </c>
      <c r="E219" s="27" t="n">
        <v>2029984.03</v>
      </c>
    </row>
    <row r="221" customFormat="false" ht="12.75" hidden="false" customHeight="false" outlineLevel="0" collapsed="false">
      <c r="C221" s="48" t="s">
        <v>333</v>
      </c>
      <c r="D221" s="27" t="n">
        <v>231070.4</v>
      </c>
      <c r="E221" s="27" t="n">
        <v>2029953.47</v>
      </c>
    </row>
    <row r="222" customFormat="false" ht="12.75" hidden="false" customHeight="false" outlineLevel="0" collapsed="false">
      <c r="D222" s="27" t="n">
        <v>231094.28</v>
      </c>
      <c r="E222" s="27" t="n">
        <v>2029957.29</v>
      </c>
    </row>
    <row r="223" customFormat="false" ht="12.75" hidden="false" customHeight="false" outlineLevel="0" collapsed="false">
      <c r="D223" s="27" t="n">
        <v>231098.64</v>
      </c>
      <c r="E223" s="27" t="n">
        <v>2029985.16</v>
      </c>
    </row>
    <row r="224" customFormat="false" ht="12.75" hidden="false" customHeight="false" outlineLevel="0" collapsed="false">
      <c r="D224" s="27" t="n">
        <v>231071.9</v>
      </c>
      <c r="E224" s="27" t="n">
        <v>2029980.18</v>
      </c>
    </row>
    <row r="226" customFormat="false" ht="12.75" hidden="false" customHeight="false" outlineLevel="0" collapsed="false">
      <c r="C226" s="48" t="s">
        <v>334</v>
      </c>
      <c r="D226" s="27" t="n">
        <v>231091.12</v>
      </c>
      <c r="E226" s="27" t="n">
        <v>2030015.56</v>
      </c>
    </row>
    <row r="227" customFormat="false" ht="12.75" hidden="false" customHeight="false" outlineLevel="0" collapsed="false">
      <c r="D227" s="27" t="n">
        <v>231087.52</v>
      </c>
      <c r="E227" s="27" t="n">
        <v>2030042.35</v>
      </c>
    </row>
    <row r="228" customFormat="false" ht="12.75" hidden="false" customHeight="false" outlineLevel="0" collapsed="false">
      <c r="D228" s="27" t="n">
        <v>231063.71</v>
      </c>
      <c r="E228" s="27" t="n">
        <v>2030043.27</v>
      </c>
    </row>
    <row r="229" customFormat="false" ht="12.75" hidden="false" customHeight="false" outlineLevel="0" collapsed="false">
      <c r="D229" s="27" t="n">
        <v>231066.73</v>
      </c>
      <c r="E229" s="27" t="n">
        <v>2030015.9</v>
      </c>
    </row>
    <row r="231" customFormat="false" ht="12.75" hidden="false" customHeight="false" outlineLevel="0" collapsed="false">
      <c r="C231" s="48" t="s">
        <v>335</v>
      </c>
      <c r="D231" s="27" t="n">
        <v>231021.27</v>
      </c>
      <c r="E231" s="27" t="n">
        <v>2030010.6</v>
      </c>
    </row>
    <row r="232" customFormat="false" ht="12.75" hidden="false" customHeight="false" outlineLevel="0" collapsed="false">
      <c r="D232" s="27" t="n">
        <v>231017.05</v>
      </c>
      <c r="E232" s="27" t="n">
        <v>2030033.82</v>
      </c>
    </row>
    <row r="233" customFormat="false" ht="12.75" hidden="false" customHeight="false" outlineLevel="0" collapsed="false">
      <c r="D233" s="27" t="n">
        <v>231037.11</v>
      </c>
      <c r="E233" s="27" t="n">
        <v>2030047.8</v>
      </c>
    </row>
    <row r="234" customFormat="false" ht="12.75" hidden="false" customHeight="false" outlineLevel="0" collapsed="false">
      <c r="D234" s="27" t="n">
        <v>231043.52</v>
      </c>
      <c r="E234" s="27" t="n">
        <v>2030019.2</v>
      </c>
    </row>
    <row r="237" customFormat="false" ht="15.75" hidden="false" customHeight="false" outlineLevel="0" collapsed="false">
      <c r="A237" s="48" t="s">
        <v>336</v>
      </c>
      <c r="B237" s="98" t="s">
        <v>337</v>
      </c>
      <c r="C237" s="48" t="s">
        <v>338</v>
      </c>
      <c r="D237" s="27" t="n">
        <v>231114.33</v>
      </c>
      <c r="E237" s="27" t="n">
        <v>2030803.85</v>
      </c>
    </row>
    <row r="238" customFormat="false" ht="12.75" hidden="false" customHeight="false" outlineLevel="0" collapsed="false">
      <c r="D238" s="27" t="n">
        <v>231089.27</v>
      </c>
      <c r="E238" s="27" t="n">
        <v>2030797.08</v>
      </c>
    </row>
    <row r="239" customFormat="false" ht="12.75" hidden="false" customHeight="false" outlineLevel="0" collapsed="false">
      <c r="D239" s="27" t="n">
        <v>231092.49</v>
      </c>
      <c r="E239" s="27" t="n">
        <v>2030824.36</v>
      </c>
    </row>
    <row r="240" customFormat="false" ht="12.75" hidden="false" customHeight="false" outlineLevel="0" collapsed="false">
      <c r="D240" s="27" t="n">
        <v>231115.25</v>
      </c>
      <c r="E240" s="27" t="n">
        <v>2030829.39</v>
      </c>
    </row>
    <row r="242" customFormat="false" ht="12.75" hidden="false" customHeight="false" outlineLevel="0" collapsed="false">
      <c r="C242" s="48" t="s">
        <v>339</v>
      </c>
      <c r="D242" s="27" t="n">
        <v>231113.54</v>
      </c>
      <c r="E242" s="27" t="n">
        <v>2030747.43</v>
      </c>
    </row>
    <row r="243" customFormat="false" ht="12.75" hidden="false" customHeight="false" outlineLevel="0" collapsed="false">
      <c r="D243" s="27" t="n">
        <v>231097.09</v>
      </c>
      <c r="E243" s="27" t="n">
        <v>2030747.66</v>
      </c>
    </row>
    <row r="244" customFormat="false" ht="12.75" hidden="false" customHeight="false" outlineLevel="0" collapsed="false">
      <c r="D244" s="27" t="n">
        <v>231087.19</v>
      </c>
      <c r="E244" s="27" t="n">
        <v>2030769.78</v>
      </c>
    </row>
    <row r="245" customFormat="false" ht="12.75" hidden="false" customHeight="false" outlineLevel="0" collapsed="false">
      <c r="D245" s="27" t="n">
        <v>231111.11</v>
      </c>
      <c r="E245" s="27" t="n">
        <v>2030776.57</v>
      </c>
    </row>
    <row r="247" customFormat="false" ht="12.75" hidden="false" customHeight="false" outlineLevel="0" collapsed="false">
      <c r="C247" s="48" t="s">
        <v>340</v>
      </c>
      <c r="D247" s="27" t="n">
        <v>231050.31</v>
      </c>
      <c r="E247" s="27" t="n">
        <v>2030850.5</v>
      </c>
    </row>
    <row r="248" customFormat="false" ht="12.75" hidden="false" customHeight="false" outlineLevel="0" collapsed="false">
      <c r="D248" s="27" t="n">
        <v>231066.42</v>
      </c>
      <c r="E248" s="27" t="n">
        <v>2030826.51</v>
      </c>
    </row>
    <row r="249" customFormat="false" ht="12.75" hidden="false" customHeight="false" outlineLevel="0" collapsed="false">
      <c r="D249" s="27" t="n">
        <v>231058.58</v>
      </c>
      <c r="E249" s="27" t="n">
        <v>2030792.75</v>
      </c>
    </row>
    <row r="250" customFormat="false" ht="12.75" hidden="false" customHeight="false" outlineLevel="0" collapsed="false">
      <c r="D250" s="27" t="n">
        <v>231039.52</v>
      </c>
      <c r="E250" s="27" t="n">
        <v>2030809.65</v>
      </c>
    </row>
    <row r="252" customFormat="false" ht="12.75" hidden="false" customHeight="false" outlineLevel="0" collapsed="false">
      <c r="C252" s="48" t="s">
        <v>341</v>
      </c>
      <c r="D252" s="27" t="n">
        <v>231039.8</v>
      </c>
      <c r="E252" s="27" t="n">
        <v>2030748.46</v>
      </c>
    </row>
    <row r="253" customFormat="false" ht="12.75" hidden="false" customHeight="false" outlineLevel="0" collapsed="false">
      <c r="D253" s="27" t="n">
        <v>231016.14</v>
      </c>
      <c r="E253" s="27" t="n">
        <v>2030760.08</v>
      </c>
    </row>
    <row r="254" customFormat="false" ht="12.75" hidden="false" customHeight="false" outlineLevel="0" collapsed="false">
      <c r="D254" s="27" t="n">
        <v>231025.55</v>
      </c>
      <c r="E254" s="27" t="n">
        <v>2030784.3</v>
      </c>
    </row>
    <row r="255" customFormat="false" ht="12.75" hidden="false" customHeight="false" outlineLevel="0" collapsed="false">
      <c r="D255" s="27" t="n">
        <v>231052.68</v>
      </c>
      <c r="E255" s="27" t="n">
        <v>2030776.79</v>
      </c>
    </row>
    <row r="258" customFormat="false" ht="15.75" hidden="false" customHeight="false" outlineLevel="0" collapsed="false">
      <c r="A258" s="48" t="s">
        <v>342</v>
      </c>
      <c r="B258" s="98" t="s">
        <v>343</v>
      </c>
      <c r="C258" s="48" t="s">
        <v>344</v>
      </c>
      <c r="D258" s="27" t="n">
        <v>211146.94</v>
      </c>
      <c r="E258" s="27" t="n">
        <v>2050087.12</v>
      </c>
    </row>
    <row r="259" customFormat="false" ht="12.75" hidden="false" customHeight="false" outlineLevel="0" collapsed="false">
      <c r="D259" s="27" t="n">
        <v>211153.03</v>
      </c>
      <c r="E259" s="27" t="n">
        <v>2050114.96</v>
      </c>
    </row>
    <row r="260" customFormat="false" ht="12.75" hidden="false" customHeight="false" outlineLevel="0" collapsed="false">
      <c r="D260" s="27" t="n">
        <v>211177.89</v>
      </c>
      <c r="E260" s="27" t="n">
        <v>2050109.82</v>
      </c>
    </row>
    <row r="261" customFormat="false" ht="12.75" hidden="false" customHeight="false" outlineLevel="0" collapsed="false">
      <c r="D261" s="27" t="n">
        <v>211174.16</v>
      </c>
      <c r="E261" s="27" t="n">
        <v>2050087.9</v>
      </c>
    </row>
    <row r="263" customFormat="false" ht="12.75" hidden="false" customHeight="false" outlineLevel="0" collapsed="false">
      <c r="C263" s="48" t="s">
        <v>345</v>
      </c>
      <c r="D263" s="27" t="n">
        <v>211197.89</v>
      </c>
      <c r="E263" s="27" t="n">
        <v>2050082.78</v>
      </c>
    </row>
    <row r="264" customFormat="false" ht="12.75" hidden="false" customHeight="false" outlineLevel="0" collapsed="false">
      <c r="D264" s="27" t="n">
        <v>211225.09</v>
      </c>
      <c r="E264" s="27" t="n">
        <v>2050082.37</v>
      </c>
    </row>
    <row r="265" customFormat="false" ht="12.75" hidden="false" customHeight="false" outlineLevel="0" collapsed="false">
      <c r="D265" s="27" t="n">
        <v>211227.77</v>
      </c>
      <c r="E265" s="27" t="n">
        <v>2050109.07</v>
      </c>
    </row>
    <row r="266" customFormat="false" ht="12.75" hidden="false" customHeight="false" outlineLevel="0" collapsed="false">
      <c r="D266" s="27" t="n">
        <v>211200.56</v>
      </c>
      <c r="E266" s="27" t="n">
        <v>2050109.48</v>
      </c>
    </row>
    <row r="268" customFormat="false" ht="12.75" hidden="false" customHeight="false" outlineLevel="0" collapsed="false">
      <c r="C268" s="48" t="s">
        <v>346</v>
      </c>
      <c r="D268" s="27" t="n">
        <v>211184.11</v>
      </c>
      <c r="E268" s="27" t="n">
        <v>2050145.98</v>
      </c>
    </row>
    <row r="269" customFormat="false" ht="12.75" hidden="false" customHeight="false" outlineLevel="0" collapsed="false">
      <c r="D269" s="27" t="n">
        <v>211178.08</v>
      </c>
      <c r="E269" s="27" t="n">
        <v>2050122.3</v>
      </c>
    </row>
    <row r="270" customFormat="false" ht="12.75" hidden="false" customHeight="false" outlineLevel="0" collapsed="false">
      <c r="D270" s="27" t="n">
        <v>211204.02</v>
      </c>
      <c r="E270" s="27" t="n">
        <v>2050112.99</v>
      </c>
    </row>
    <row r="271" customFormat="false" ht="12.75" hidden="false" customHeight="false" outlineLevel="0" collapsed="false">
      <c r="D271" s="27" t="n">
        <v>211210.68</v>
      </c>
      <c r="E271" s="27" t="n">
        <v>2050140.82</v>
      </c>
    </row>
    <row r="273" customFormat="false" ht="12.75" hidden="false" customHeight="false" outlineLevel="0" collapsed="false">
      <c r="C273" s="48" t="s">
        <v>347</v>
      </c>
      <c r="D273" s="27" t="n">
        <v>211231.01</v>
      </c>
      <c r="E273" s="27" t="n">
        <v>2050136.35</v>
      </c>
    </row>
    <row r="274" customFormat="false" ht="12.75" hidden="false" customHeight="false" outlineLevel="0" collapsed="false">
      <c r="D274" s="27" t="n">
        <v>211264.39</v>
      </c>
      <c r="E274" s="27" t="n">
        <v>2050131.69</v>
      </c>
    </row>
    <row r="275" customFormat="false" ht="12.75" hidden="false" customHeight="false" outlineLevel="0" collapsed="false">
      <c r="D275" s="27" t="n">
        <v>211264.59</v>
      </c>
      <c r="E275" s="27" t="n">
        <v>2050107.91</v>
      </c>
    </row>
    <row r="276" customFormat="false" ht="12.75" hidden="false" customHeight="false" outlineLevel="0" collapsed="false">
      <c r="D276" s="27" t="n">
        <v>211240.14</v>
      </c>
      <c r="E276" s="27" t="n">
        <v>2050102.94</v>
      </c>
    </row>
    <row r="279" customFormat="false" ht="15.75" hidden="false" customHeight="false" outlineLevel="0" collapsed="false">
      <c r="A279" s="48" t="s">
        <v>348</v>
      </c>
      <c r="B279" s="98" t="s">
        <v>349</v>
      </c>
      <c r="C279" s="48" t="s">
        <v>350</v>
      </c>
      <c r="D279" s="27" t="n">
        <v>211918.76</v>
      </c>
      <c r="E279" s="27" t="n">
        <v>2050222.19</v>
      </c>
    </row>
    <row r="280" customFormat="false" ht="12.75" hidden="false" customHeight="false" outlineLevel="0" collapsed="false">
      <c r="D280" s="27" t="n">
        <v>211927.47</v>
      </c>
      <c r="E280" s="27" t="n">
        <v>2050198.29</v>
      </c>
    </row>
    <row r="281" customFormat="false" ht="12.75" hidden="false" customHeight="false" outlineLevel="0" collapsed="false">
      <c r="D281" s="27" t="n">
        <v>211901.86</v>
      </c>
      <c r="E281" s="27" t="n">
        <v>2050191.55</v>
      </c>
    </row>
    <row r="282" customFormat="false" ht="12.75" hidden="false" customHeight="false" outlineLevel="0" collapsed="false">
      <c r="D282" s="27" t="n">
        <v>211893.23</v>
      </c>
      <c r="E282" s="27" t="n">
        <v>2050220.79</v>
      </c>
    </row>
    <row r="284" customFormat="false" ht="12.75" hidden="false" customHeight="false" outlineLevel="0" collapsed="false">
      <c r="C284" s="48" t="s">
        <v>351</v>
      </c>
      <c r="D284" s="27" t="n">
        <v>211866.08</v>
      </c>
      <c r="E284" s="27" t="n">
        <v>2050224.18</v>
      </c>
    </row>
    <row r="285" customFormat="false" ht="12.75" hidden="false" customHeight="false" outlineLevel="0" collapsed="false">
      <c r="D285" s="27" t="n">
        <v>211867.36</v>
      </c>
      <c r="E285" s="27" t="n">
        <v>2050196.82</v>
      </c>
    </row>
    <row r="286" customFormat="false" ht="12.75" hidden="false" customHeight="false" outlineLevel="0" collapsed="false">
      <c r="D286" s="27" t="n">
        <v>211837.92</v>
      </c>
      <c r="E286" s="27" t="n">
        <v>2050199.05</v>
      </c>
    </row>
    <row r="287" customFormat="false" ht="12.75" hidden="false" customHeight="false" outlineLevel="0" collapsed="false">
      <c r="D287" s="27" t="n">
        <v>211842.23</v>
      </c>
      <c r="E287" s="27" t="n">
        <v>2050221.57</v>
      </c>
    </row>
    <row r="289" customFormat="false" ht="12.75" hidden="false" customHeight="false" outlineLevel="0" collapsed="false">
      <c r="C289" s="48" t="s">
        <v>352</v>
      </c>
      <c r="D289" s="27" t="n">
        <v>211898.56</v>
      </c>
      <c r="E289" s="27" t="n">
        <v>2050310.44</v>
      </c>
    </row>
    <row r="290" customFormat="false" ht="12.75" hidden="false" customHeight="false" outlineLevel="0" collapsed="false">
      <c r="D290" s="27" t="n">
        <v>211890.26</v>
      </c>
      <c r="E290" s="27" t="n">
        <v>2050286.2</v>
      </c>
    </row>
    <row r="291" customFormat="false" ht="12.75" hidden="false" customHeight="false" outlineLevel="0" collapsed="false">
      <c r="D291" s="27" t="n">
        <v>211866.04</v>
      </c>
      <c r="E291" s="27" t="n">
        <v>2050296.67</v>
      </c>
    </row>
    <row r="292" customFormat="false" ht="12.75" hidden="false" customHeight="false" outlineLevel="0" collapsed="false">
      <c r="D292" s="27" t="n">
        <v>211874.29</v>
      </c>
      <c r="E292" s="27" t="n">
        <v>2050317.34</v>
      </c>
    </row>
    <row r="294" customFormat="false" ht="12.75" hidden="false" customHeight="false" outlineLevel="0" collapsed="false">
      <c r="C294" s="48" t="s">
        <v>353</v>
      </c>
      <c r="D294" s="27" t="n">
        <v>211835.32</v>
      </c>
      <c r="E294" s="27" t="n">
        <v>2050289.41</v>
      </c>
    </row>
    <row r="295" customFormat="false" ht="12.75" hidden="false" customHeight="false" outlineLevel="0" collapsed="false">
      <c r="D295" s="27" t="n">
        <v>211829.81</v>
      </c>
      <c r="E295" s="27" t="n">
        <v>2050262.16</v>
      </c>
    </row>
    <row r="296" customFormat="false" ht="12.75" hidden="false" customHeight="false" outlineLevel="0" collapsed="false">
      <c r="D296" s="27" t="n">
        <v>211855.8</v>
      </c>
      <c r="E296" s="27" t="n">
        <v>2050257.01</v>
      </c>
    </row>
    <row r="297" customFormat="false" ht="12.75" hidden="false" customHeight="false" outlineLevel="0" collapsed="false">
      <c r="D297" s="27" t="n">
        <v>211862.42</v>
      </c>
      <c r="E297" s="27" t="n">
        <v>2050282.46</v>
      </c>
    </row>
    <row r="300" customFormat="false" ht="15.75" hidden="false" customHeight="false" outlineLevel="0" collapsed="false">
      <c r="A300" s="48" t="s">
        <v>354</v>
      </c>
      <c r="B300" s="98" t="s">
        <v>355</v>
      </c>
      <c r="C300" s="48" t="s">
        <v>356</v>
      </c>
      <c r="D300" s="27" t="n">
        <v>211068.07</v>
      </c>
      <c r="E300" s="27" t="n">
        <v>2049783.49</v>
      </c>
    </row>
    <row r="301" customFormat="false" ht="12.75" hidden="false" customHeight="false" outlineLevel="0" collapsed="false">
      <c r="D301" s="27" t="n">
        <v>211078.09</v>
      </c>
      <c r="E301" s="27" t="n">
        <v>2049808.29</v>
      </c>
    </row>
    <row r="302" customFormat="false" ht="12.75" hidden="false" customHeight="false" outlineLevel="0" collapsed="false">
      <c r="D302" s="27" t="n">
        <v>211103.45</v>
      </c>
      <c r="E302" s="27" t="n">
        <v>2049798.99</v>
      </c>
    </row>
    <row r="303" customFormat="false" ht="12.75" hidden="false" customHeight="false" outlineLevel="0" collapsed="false">
      <c r="D303" s="27" t="n">
        <v>211091.24</v>
      </c>
      <c r="E303" s="27" t="n">
        <v>2049778.38</v>
      </c>
    </row>
    <row r="305" customFormat="false" ht="12.75" hidden="false" customHeight="false" outlineLevel="0" collapsed="false">
      <c r="C305" s="48" t="s">
        <v>357</v>
      </c>
      <c r="D305" s="27" t="n">
        <v>211113.73</v>
      </c>
      <c r="E305" s="27" t="n">
        <v>2049766.75</v>
      </c>
    </row>
    <row r="306" customFormat="false" ht="12.75" hidden="false" customHeight="false" outlineLevel="0" collapsed="false">
      <c r="D306" s="27" t="n">
        <v>211142.59</v>
      </c>
      <c r="E306" s="27" t="n">
        <v>2049763.34</v>
      </c>
    </row>
    <row r="307" customFormat="false" ht="12.75" hidden="false" customHeight="false" outlineLevel="0" collapsed="false">
      <c r="D307" s="27" t="n">
        <v>211150.37</v>
      </c>
      <c r="E307" s="27" t="n">
        <v>2049789.96</v>
      </c>
    </row>
    <row r="308" customFormat="false" ht="12.75" hidden="false" customHeight="false" outlineLevel="0" collapsed="false">
      <c r="D308" s="27" t="n">
        <v>211127.23</v>
      </c>
      <c r="E308" s="27" t="n">
        <v>2049796.85</v>
      </c>
    </row>
    <row r="310" customFormat="false" ht="12.75" hidden="false" customHeight="false" outlineLevel="0" collapsed="false">
      <c r="C310" s="48" t="s">
        <v>358</v>
      </c>
      <c r="D310" s="27" t="n">
        <v>211102.32</v>
      </c>
      <c r="E310" s="27" t="n">
        <v>2049873.88</v>
      </c>
    </row>
    <row r="311" customFormat="false" ht="12.75" hidden="false" customHeight="false" outlineLevel="0" collapsed="false">
      <c r="D311" s="27" t="n">
        <v>211087.79</v>
      </c>
      <c r="E311" s="27" t="n">
        <v>2049850.33</v>
      </c>
    </row>
    <row r="312" customFormat="false" ht="12.75" hidden="false" customHeight="false" outlineLevel="0" collapsed="false">
      <c r="D312" s="27" t="n">
        <v>211107.51</v>
      </c>
      <c r="E312" s="27" t="n">
        <v>2049842.31</v>
      </c>
    </row>
    <row r="313" customFormat="false" ht="12.75" hidden="false" customHeight="false" outlineLevel="0" collapsed="false">
      <c r="D313" s="27" t="n">
        <v>211118.01</v>
      </c>
      <c r="E313" s="27" t="n">
        <v>2049861.76</v>
      </c>
    </row>
    <row r="315" customFormat="false" ht="12.75" hidden="false" customHeight="false" outlineLevel="0" collapsed="false">
      <c r="C315" s="48" t="s">
        <v>359</v>
      </c>
      <c r="D315" s="27" t="n">
        <v>211148.41</v>
      </c>
      <c r="E315" s="27" t="n">
        <v>2049847.63</v>
      </c>
    </row>
    <row r="316" customFormat="false" ht="12.75" hidden="false" customHeight="false" outlineLevel="0" collapsed="false">
      <c r="D316" s="27" t="n">
        <v>211140.12</v>
      </c>
      <c r="E316" s="27" t="n">
        <v>2049824.58</v>
      </c>
    </row>
    <row r="317" customFormat="false" ht="12.75" hidden="false" customHeight="false" outlineLevel="0" collapsed="false">
      <c r="D317" s="27" t="n">
        <v>211158.66</v>
      </c>
      <c r="E317" s="27" t="n">
        <v>2049813.61</v>
      </c>
    </row>
    <row r="318" customFormat="false" ht="12.75" hidden="false" customHeight="false" outlineLevel="0" collapsed="false">
      <c r="D318" s="27" t="n">
        <v>211169.73</v>
      </c>
      <c r="E318" s="27" t="n">
        <v>2049833.64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3" activeCellId="0" sqref="H3: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7.56"/>
    <col collapsed="false" customWidth="true" hidden="false" outlineLevel="0" max="3" min="3" style="0" width="19.28"/>
    <col collapsed="false" customWidth="true" hidden="false" outlineLevel="0" max="4" min="4" style="0" width="11.85"/>
    <col collapsed="false" customWidth="true" hidden="false" outlineLevel="0" max="5" min="5" style="0" width="35.85"/>
    <col collapsed="false" customWidth="true" hidden="false" outlineLevel="0" max="6" min="6" style="0" width="36.99"/>
    <col collapsed="false" customWidth="true" hidden="false" outlineLevel="0" max="7" min="7" style="0" width="21.99"/>
    <col collapsed="false" customWidth="true" hidden="false" outlineLevel="0" max="8" min="8" style="0" width="22.7"/>
  </cols>
  <sheetData>
    <row r="1" customFormat="false" ht="12.75" hidden="false" customHeight="false" outlineLevel="0" collapsed="false">
      <c r="D1" s="16"/>
    </row>
    <row r="2" customFormat="false" ht="12.75" hidden="false" customHeight="false" outlineLevel="0" collapsed="false">
      <c r="A2" s="104" t="s">
        <v>360</v>
      </c>
      <c r="B2" s="104" t="s">
        <v>361</v>
      </c>
      <c r="C2" s="105" t="s">
        <v>362</v>
      </c>
      <c r="D2" s="106" t="s">
        <v>363</v>
      </c>
      <c r="E2" s="107" t="s">
        <v>364</v>
      </c>
      <c r="F2" s="104" t="s">
        <v>365</v>
      </c>
      <c r="G2" s="104" t="s">
        <v>366</v>
      </c>
      <c r="H2" s="104" t="s">
        <v>367</v>
      </c>
    </row>
    <row r="3" customFormat="false" ht="15" hidden="false" customHeight="false" outlineLevel="0" collapsed="false">
      <c r="A3" s="54" t="n">
        <v>3</v>
      </c>
      <c r="B3" s="78" t="s">
        <v>368</v>
      </c>
      <c r="C3" s="54" t="s">
        <v>369</v>
      </c>
      <c r="D3" s="108" t="s">
        <v>255</v>
      </c>
      <c r="E3" s="54" t="s">
        <v>8</v>
      </c>
      <c r="F3" s="109" t="s">
        <v>370</v>
      </c>
      <c r="G3" s="54" t="s">
        <v>371</v>
      </c>
      <c r="H3" s="54" t="n">
        <v>5</v>
      </c>
    </row>
    <row r="4" customFormat="false" ht="15" hidden="false" customHeight="false" outlineLevel="0" collapsed="false">
      <c r="A4" s="54" t="n">
        <v>3</v>
      </c>
      <c r="B4" s="78" t="s">
        <v>368</v>
      </c>
      <c r="C4" s="54" t="s">
        <v>369</v>
      </c>
      <c r="D4" s="108" t="s">
        <v>277</v>
      </c>
      <c r="E4" s="54" t="s">
        <v>9</v>
      </c>
      <c r="F4" s="109" t="s">
        <v>370</v>
      </c>
      <c r="G4" s="54" t="s">
        <v>372</v>
      </c>
      <c r="H4" s="54" t="n">
        <v>10</v>
      </c>
    </row>
    <row r="5" customFormat="false" ht="15" hidden="false" customHeight="false" outlineLevel="0" collapsed="false">
      <c r="A5" s="54" t="n">
        <v>3</v>
      </c>
      <c r="B5" s="78" t="s">
        <v>368</v>
      </c>
      <c r="C5" s="73" t="s">
        <v>373</v>
      </c>
      <c r="D5" s="108" t="s">
        <v>283</v>
      </c>
      <c r="E5" s="54" t="s">
        <v>10</v>
      </c>
      <c r="F5" s="109" t="s">
        <v>374</v>
      </c>
      <c r="G5" s="54" t="s">
        <v>375</v>
      </c>
      <c r="H5" s="54" t="n">
        <v>15</v>
      </c>
    </row>
    <row r="6" customFormat="false" ht="15" hidden="false" customHeight="false" outlineLevel="0" collapsed="false">
      <c r="A6" s="54" t="n">
        <v>1</v>
      </c>
      <c r="B6" s="78" t="s">
        <v>266</v>
      </c>
      <c r="C6" s="110" t="s">
        <v>376</v>
      </c>
      <c r="D6" s="108" t="s">
        <v>289</v>
      </c>
      <c r="E6" s="54" t="s">
        <v>11</v>
      </c>
      <c r="F6" s="109" t="s">
        <v>374</v>
      </c>
      <c r="G6" s="54" t="s">
        <v>377</v>
      </c>
      <c r="H6" s="54" t="n">
        <v>4</v>
      </c>
    </row>
    <row r="7" customFormat="false" ht="15" hidden="false" customHeight="false" outlineLevel="0" collapsed="false">
      <c r="A7" s="54" t="n">
        <v>1</v>
      </c>
      <c r="B7" s="78" t="s">
        <v>266</v>
      </c>
      <c r="C7" s="54" t="s">
        <v>378</v>
      </c>
      <c r="D7" s="108" t="s">
        <v>295</v>
      </c>
      <c r="E7" s="54" t="s">
        <v>12</v>
      </c>
      <c r="F7" s="109" t="s">
        <v>374</v>
      </c>
      <c r="G7" s="54" t="s">
        <v>379</v>
      </c>
      <c r="H7" s="54" t="n">
        <v>10</v>
      </c>
    </row>
    <row r="8" customFormat="false" ht="15" hidden="false" customHeight="false" outlineLevel="0" collapsed="false">
      <c r="A8" s="54" t="n">
        <v>1</v>
      </c>
      <c r="B8" s="78" t="s">
        <v>266</v>
      </c>
      <c r="C8" s="110" t="s">
        <v>376</v>
      </c>
      <c r="D8" s="108" t="s">
        <v>301</v>
      </c>
      <c r="E8" s="54" t="s">
        <v>13</v>
      </c>
      <c r="F8" s="109" t="s">
        <v>374</v>
      </c>
      <c r="G8" s="54" t="s">
        <v>377</v>
      </c>
      <c r="H8" s="54" t="n">
        <v>12</v>
      </c>
    </row>
    <row r="9" customFormat="false" ht="15" hidden="false" customHeight="false" outlineLevel="0" collapsed="false">
      <c r="A9" s="54" t="n">
        <v>7</v>
      </c>
      <c r="B9" s="78" t="s">
        <v>269</v>
      </c>
      <c r="C9" s="73" t="s">
        <v>380</v>
      </c>
      <c r="D9" s="108" t="s">
        <v>307</v>
      </c>
      <c r="E9" s="54" t="s">
        <v>14</v>
      </c>
      <c r="F9" s="109" t="s">
        <v>374</v>
      </c>
      <c r="G9" s="54" t="s">
        <v>381</v>
      </c>
      <c r="H9" s="54" t="n">
        <v>5</v>
      </c>
    </row>
    <row r="10" customFormat="false" ht="15" hidden="false" customHeight="false" outlineLevel="0" collapsed="false">
      <c r="A10" s="54" t="n">
        <v>7</v>
      </c>
      <c r="B10" s="78" t="s">
        <v>269</v>
      </c>
      <c r="C10" s="54" t="s">
        <v>382</v>
      </c>
      <c r="D10" s="108" t="s">
        <v>313</v>
      </c>
      <c r="E10" s="54" t="s">
        <v>15</v>
      </c>
      <c r="F10" s="109" t="s">
        <v>374</v>
      </c>
      <c r="G10" s="54" t="s">
        <v>377</v>
      </c>
      <c r="H10" s="54" t="n">
        <v>10</v>
      </c>
    </row>
    <row r="11" customFormat="false" ht="15" hidden="false" customHeight="false" outlineLevel="0" collapsed="false">
      <c r="A11" s="54" t="n">
        <v>7</v>
      </c>
      <c r="B11" s="78" t="s">
        <v>269</v>
      </c>
      <c r="C11" s="73" t="s">
        <v>380</v>
      </c>
      <c r="D11" s="108" t="s">
        <v>319</v>
      </c>
      <c r="E11" s="54" t="s">
        <v>16</v>
      </c>
      <c r="F11" s="109" t="s">
        <v>374</v>
      </c>
      <c r="G11" s="54" t="s">
        <v>383</v>
      </c>
      <c r="H11" s="54" t="n">
        <v>15</v>
      </c>
    </row>
    <row r="12" customFormat="false" ht="15" hidden="false" customHeight="false" outlineLevel="0" collapsed="false">
      <c r="A12" s="54" t="n">
        <v>2</v>
      </c>
      <c r="B12" s="78" t="s">
        <v>384</v>
      </c>
      <c r="C12" s="54" t="s">
        <v>385</v>
      </c>
      <c r="D12" s="108" t="s">
        <v>325</v>
      </c>
      <c r="E12" s="54" t="s">
        <v>17</v>
      </c>
      <c r="F12" s="109" t="s">
        <v>374</v>
      </c>
      <c r="G12" s="54" t="s">
        <v>379</v>
      </c>
      <c r="H12" s="54" t="n">
        <v>5</v>
      </c>
    </row>
    <row r="13" customFormat="false" ht="15" hidden="false" customHeight="false" outlineLevel="0" collapsed="false">
      <c r="A13" s="54" t="n">
        <v>2</v>
      </c>
      <c r="B13" s="78" t="s">
        <v>384</v>
      </c>
      <c r="C13" s="54" t="s">
        <v>385</v>
      </c>
      <c r="D13" s="54" t="s">
        <v>331</v>
      </c>
      <c r="E13" s="54" t="s">
        <v>18</v>
      </c>
      <c r="F13" s="109" t="s">
        <v>374</v>
      </c>
      <c r="G13" s="54" t="s">
        <v>386</v>
      </c>
      <c r="H13" s="54" t="n">
        <v>10</v>
      </c>
    </row>
    <row r="14" customFormat="false" ht="15" hidden="false" customHeight="false" outlineLevel="0" collapsed="false">
      <c r="A14" s="54" t="n">
        <v>2</v>
      </c>
      <c r="B14" s="78" t="s">
        <v>384</v>
      </c>
      <c r="C14" s="54" t="s">
        <v>387</v>
      </c>
      <c r="D14" s="54" t="s">
        <v>337</v>
      </c>
      <c r="E14" s="54" t="s">
        <v>19</v>
      </c>
      <c r="F14" s="109" t="s">
        <v>374</v>
      </c>
      <c r="G14" s="54" t="s">
        <v>379</v>
      </c>
      <c r="H14" s="54" t="n">
        <v>15</v>
      </c>
    </row>
    <row r="15" customFormat="false" ht="15" hidden="false" customHeight="false" outlineLevel="0" collapsed="false">
      <c r="A15" s="54" t="n">
        <v>12</v>
      </c>
      <c r="B15" s="78" t="s">
        <v>388</v>
      </c>
      <c r="C15" s="111" t="s">
        <v>389</v>
      </c>
      <c r="D15" s="54" t="s">
        <v>343</v>
      </c>
      <c r="E15" s="54" t="s">
        <v>20</v>
      </c>
      <c r="F15" s="109" t="s">
        <v>374</v>
      </c>
      <c r="G15" s="54" t="s">
        <v>390</v>
      </c>
      <c r="H15" s="54" t="n">
        <v>5</v>
      </c>
    </row>
    <row r="16" customFormat="false" ht="15" hidden="false" customHeight="false" outlineLevel="0" collapsed="false">
      <c r="A16" s="54" t="n">
        <v>12</v>
      </c>
      <c r="B16" s="78" t="s">
        <v>388</v>
      </c>
      <c r="C16" s="111" t="s">
        <v>389</v>
      </c>
      <c r="D16" s="54" t="s">
        <v>349</v>
      </c>
      <c r="E16" s="54" t="s">
        <v>21</v>
      </c>
      <c r="F16" s="109" t="s">
        <v>374</v>
      </c>
      <c r="G16" s="54" t="s">
        <v>391</v>
      </c>
      <c r="H16" s="54" t="n">
        <v>10</v>
      </c>
    </row>
    <row r="17" customFormat="false" ht="15" hidden="false" customHeight="false" outlineLevel="0" collapsed="false">
      <c r="A17" s="54" t="n">
        <v>12</v>
      </c>
      <c r="B17" s="78" t="s">
        <v>388</v>
      </c>
      <c r="C17" s="111" t="s">
        <v>389</v>
      </c>
      <c r="D17" s="54" t="s">
        <v>355</v>
      </c>
      <c r="E17" s="54" t="s">
        <v>22</v>
      </c>
      <c r="F17" s="109" t="s">
        <v>374</v>
      </c>
      <c r="G17" s="54" t="s">
        <v>391</v>
      </c>
      <c r="H17" s="54" t="n">
        <v>15</v>
      </c>
    </row>
    <row r="18" customFormat="false" ht="1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</row>
    <row r="19" customFormat="false" ht="1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J71" activePane="bottomRight" state="frozen"/>
      <selection pane="topLeft" activeCell="A1" activeCellId="0" sqref="A1"/>
      <selection pane="topRight" activeCell="J1" activeCellId="0" sqref="J1"/>
      <selection pane="bottomLeft" activeCell="A71" activeCellId="0" sqref="A71"/>
      <selection pane="bottomRight" activeCell="R88" activeCellId="0" sqref="R8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3" min="2" style="112" width="7.42"/>
    <col collapsed="false" customWidth="true" hidden="false" outlineLevel="0" max="5" min="4" style="0" width="7.42"/>
    <col collapsed="false" customWidth="true" hidden="false" outlineLevel="0" max="7" min="6" style="0" width="7.99"/>
    <col collapsed="false" customWidth="true" hidden="false" outlineLevel="0" max="16" min="8" style="0" width="7.42"/>
    <col collapsed="false" customWidth="true" hidden="false" outlineLevel="0" max="17" min="17" style="0" width="10.56"/>
    <col collapsed="false" customWidth="true" hidden="false" outlineLevel="0" max="18" min="18" style="0" width="15.99"/>
    <col collapsed="false" customWidth="true" hidden="false" outlineLevel="0" max="19" min="19" style="0" width="18.7"/>
    <col collapsed="false" customWidth="true" hidden="false" outlineLevel="0" max="20" min="20" style="0" width="17.28"/>
    <col collapsed="false" customWidth="true" hidden="false" outlineLevel="0" max="21" min="21" style="0" width="11.13"/>
    <col collapsed="false" customWidth="true" hidden="false" outlineLevel="0" max="22" min="22" style="0" width="18.7"/>
  </cols>
  <sheetData>
    <row r="1" customFormat="false" ht="12.75" hidden="false" customHeight="false" outlineLevel="0" collapsed="false">
      <c r="A1" s="0" t="s">
        <v>392</v>
      </c>
      <c r="Q1" s="53" t="s">
        <v>393</v>
      </c>
    </row>
    <row r="2" customFormat="false" ht="12.75" hidden="false" customHeight="false" outlineLevel="0" collapsed="false">
      <c r="A2" s="113" t="s">
        <v>394</v>
      </c>
      <c r="B2" s="11" t="s">
        <v>8</v>
      </c>
      <c r="C2" s="11" t="s">
        <v>9</v>
      </c>
      <c r="D2" s="12" t="s">
        <v>10</v>
      </c>
      <c r="E2" s="12" t="s">
        <v>11</v>
      </c>
      <c r="F2" s="12" t="s">
        <v>12</v>
      </c>
      <c r="G2" s="12" t="s">
        <v>13</v>
      </c>
      <c r="H2" s="12" t="s">
        <v>14</v>
      </c>
      <c r="I2" s="12" t="s">
        <v>15</v>
      </c>
      <c r="J2" s="12" t="s">
        <v>16</v>
      </c>
      <c r="K2" s="12" t="s">
        <v>17</v>
      </c>
      <c r="L2" s="12" t="s">
        <v>18</v>
      </c>
      <c r="M2" s="12" t="s">
        <v>19</v>
      </c>
      <c r="N2" s="12" t="s">
        <v>20</v>
      </c>
      <c r="O2" s="12" t="s">
        <v>21</v>
      </c>
      <c r="P2" s="12" t="s">
        <v>22</v>
      </c>
      <c r="Q2" s="114" t="s">
        <v>395</v>
      </c>
      <c r="R2" s="12"/>
      <c r="S2" s="12"/>
      <c r="T2" s="12"/>
      <c r="U2" s="114"/>
      <c r="V2" s="114"/>
    </row>
    <row r="3" customFormat="false" ht="15.75" hidden="false" customHeight="false" outlineLevel="0" collapsed="false">
      <c r="A3" s="17" t="s">
        <v>38</v>
      </c>
      <c r="B3" s="25" t="n">
        <v>676.5</v>
      </c>
      <c r="C3" s="25" t="n">
        <v>94.7</v>
      </c>
      <c r="D3" s="0" t="n">
        <v>0</v>
      </c>
      <c r="E3" s="26" t="n">
        <v>26.1</v>
      </c>
      <c r="F3" s="0" t="n">
        <v>28.4</v>
      </c>
      <c r="G3" s="0" t="n">
        <v>20.4</v>
      </c>
      <c r="H3" s="0" t="n">
        <v>0</v>
      </c>
      <c r="I3" s="0" t="n">
        <v>0</v>
      </c>
      <c r="J3" s="0" t="n">
        <v>29.5</v>
      </c>
      <c r="K3" s="0" t="n">
        <v>25.9</v>
      </c>
      <c r="L3" s="0" t="n">
        <v>15.98</v>
      </c>
      <c r="M3" s="0" t="n">
        <v>5.5</v>
      </c>
      <c r="N3" s="0" t="n">
        <v>0</v>
      </c>
      <c r="O3" s="0" t="n">
        <v>0</v>
      </c>
      <c r="P3" s="0" t="n">
        <v>0</v>
      </c>
      <c r="Q3" s="0" t="n">
        <f aca="false">SUM(B3:P3)</f>
        <v>922.98</v>
      </c>
      <c r="R3" s="115"/>
      <c r="S3" s="25"/>
    </row>
    <row r="4" customFormat="false" ht="15" hidden="false" customHeight="false" outlineLevel="0" collapsed="false">
      <c r="A4" s="29" t="s">
        <v>39</v>
      </c>
      <c r="B4" s="25" t="n">
        <v>32.7</v>
      </c>
      <c r="C4" s="25" t="n">
        <v>119.8</v>
      </c>
      <c r="D4" s="0" t="n">
        <v>101.2</v>
      </c>
      <c r="E4" s="26" t="n">
        <v>85.8</v>
      </c>
      <c r="F4" s="0" t="n">
        <v>0</v>
      </c>
      <c r="G4" s="0" t="n">
        <v>37.1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5.73</v>
      </c>
      <c r="M4" s="0" t="n">
        <v>41.5</v>
      </c>
      <c r="N4" s="0" t="n">
        <v>0</v>
      </c>
      <c r="O4" s="0" t="n">
        <v>0</v>
      </c>
      <c r="P4" s="0" t="n">
        <v>0</v>
      </c>
      <c r="Q4" s="0" t="n">
        <f aca="false">SUM(B4:P4)</f>
        <v>423.83</v>
      </c>
      <c r="S4" s="25"/>
    </row>
    <row r="5" customFormat="false" ht="15" hidden="false" customHeight="false" outlineLevel="0" collapsed="false">
      <c r="A5" s="17" t="s">
        <v>40</v>
      </c>
      <c r="B5" s="25" t="n">
        <v>565</v>
      </c>
      <c r="C5" s="25" t="n">
        <v>613.5</v>
      </c>
      <c r="D5" s="0" t="n">
        <v>1303.3</v>
      </c>
      <c r="E5" s="26" t="n">
        <v>15.9</v>
      </c>
      <c r="F5" s="0" t="n">
        <v>606.15</v>
      </c>
      <c r="G5" s="0" t="n">
        <v>345.6</v>
      </c>
      <c r="H5" s="0" t="n">
        <v>0</v>
      </c>
      <c r="I5" s="0" t="n">
        <v>630.1</v>
      </c>
      <c r="J5" s="0" t="n">
        <v>932.2</v>
      </c>
      <c r="K5" s="0" t="n">
        <v>243.18</v>
      </c>
      <c r="L5" s="0" t="n">
        <v>174.07</v>
      </c>
      <c r="M5" s="0" t="n">
        <v>266.4</v>
      </c>
      <c r="N5" s="0" t="n">
        <v>426.9</v>
      </c>
      <c r="O5" s="0" t="n">
        <v>304.6</v>
      </c>
      <c r="P5" s="0" t="n">
        <v>962.5</v>
      </c>
      <c r="Q5" s="0" t="n">
        <f aca="false">SUM(B5:P5)</f>
        <v>7389.4</v>
      </c>
    </row>
    <row r="6" customFormat="false" ht="15" hidden="false" customHeight="false" outlineLevel="0" collapsed="false">
      <c r="A6" s="17" t="s">
        <v>41</v>
      </c>
      <c r="B6" s="25" t="n">
        <v>10.3</v>
      </c>
      <c r="C6" s="25" t="n">
        <v>0</v>
      </c>
      <c r="D6" s="0" t="n">
        <v>110.1</v>
      </c>
      <c r="E6" s="31" t="n">
        <v>0</v>
      </c>
      <c r="F6" s="0" t="n">
        <v>0</v>
      </c>
      <c r="G6" s="0" t="n">
        <v>0</v>
      </c>
      <c r="H6" s="0" t="n">
        <v>0</v>
      </c>
      <c r="I6" s="0" t="n">
        <v>108.7</v>
      </c>
      <c r="J6" s="0" t="n">
        <v>5.1</v>
      </c>
      <c r="K6" s="0" t="n">
        <v>0</v>
      </c>
      <c r="L6" s="0" t="n">
        <v>0</v>
      </c>
      <c r="M6" s="0" t="n">
        <v>161.3</v>
      </c>
      <c r="N6" s="0" t="n">
        <v>612</v>
      </c>
      <c r="O6" s="0" t="n">
        <v>678.6</v>
      </c>
      <c r="P6" s="0" t="n">
        <v>1617.8</v>
      </c>
      <c r="Q6" s="0" t="n">
        <f aca="false">SUM(B6:P6)</f>
        <v>3303.9</v>
      </c>
      <c r="S6" s="26"/>
    </row>
    <row r="7" customFormat="false" ht="15" hidden="false" customHeight="false" outlineLevel="0" collapsed="false">
      <c r="A7" s="32" t="s">
        <v>42</v>
      </c>
      <c r="B7" s="33" t="n">
        <v>12</v>
      </c>
      <c r="C7" s="33" t="n">
        <v>34.3</v>
      </c>
      <c r="D7" s="0" t="n">
        <v>134.3</v>
      </c>
      <c r="E7" s="31" t="n">
        <v>0</v>
      </c>
      <c r="F7" s="0" t="n">
        <v>19</v>
      </c>
      <c r="G7" s="0" t="n">
        <v>0</v>
      </c>
      <c r="H7" s="0" t="n">
        <v>0</v>
      </c>
      <c r="I7" s="0" t="n">
        <v>5.2</v>
      </c>
      <c r="J7" s="0" t="n">
        <v>0</v>
      </c>
      <c r="K7" s="0" t="n">
        <v>0</v>
      </c>
      <c r="L7" s="0" t="n">
        <v>5.73</v>
      </c>
      <c r="M7" s="0" t="n">
        <v>0</v>
      </c>
      <c r="N7" s="0" t="n">
        <v>82.1</v>
      </c>
      <c r="O7" s="0" t="n">
        <v>21.5</v>
      </c>
      <c r="P7" s="0" t="n">
        <v>8</v>
      </c>
      <c r="Q7" s="0" t="n">
        <f aca="false">SUM(B7:P7)</f>
        <v>322.13</v>
      </c>
    </row>
    <row r="8" customFormat="false" ht="15" hidden="false" customHeight="false" outlineLevel="0" collapsed="false">
      <c r="A8" s="29" t="s">
        <v>43</v>
      </c>
      <c r="B8" s="33" t="n">
        <v>5</v>
      </c>
      <c r="C8" s="33" t="n">
        <v>0</v>
      </c>
      <c r="D8" s="0" t="n">
        <v>0</v>
      </c>
      <c r="E8" s="26" t="n">
        <v>21.5</v>
      </c>
      <c r="F8" s="0" t="n">
        <v>0</v>
      </c>
      <c r="G8" s="0" t="n">
        <v>10.6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f aca="false">SUM(B8:P8)</f>
        <v>37.1</v>
      </c>
    </row>
    <row r="9" customFormat="false" ht="15" hidden="false" customHeight="false" outlineLevel="0" collapsed="false">
      <c r="A9" s="17" t="s">
        <v>44</v>
      </c>
      <c r="B9" s="33" t="n">
        <v>15.4</v>
      </c>
      <c r="C9" s="33" t="n">
        <v>7.9</v>
      </c>
      <c r="D9" s="0" t="n">
        <v>45.06</v>
      </c>
      <c r="E9" s="26" t="n">
        <v>20.6</v>
      </c>
      <c r="F9" s="0" t="n">
        <v>5.75</v>
      </c>
      <c r="G9" s="0" t="n">
        <v>66.5</v>
      </c>
      <c r="H9" s="0" t="n">
        <v>0</v>
      </c>
      <c r="I9" s="0" t="n">
        <v>43.6</v>
      </c>
      <c r="J9" s="0" t="n">
        <v>106</v>
      </c>
      <c r="K9" s="0" t="n">
        <v>5</v>
      </c>
      <c r="L9" s="0" t="n">
        <v>0</v>
      </c>
      <c r="M9" s="0" t="n">
        <v>117.4</v>
      </c>
      <c r="N9" s="0" t="n">
        <v>0</v>
      </c>
      <c r="O9" s="0" t="n">
        <v>0</v>
      </c>
      <c r="P9" s="0" t="n">
        <v>0</v>
      </c>
      <c r="Q9" s="0" t="n">
        <f aca="false">SUM(B9:P9)</f>
        <v>433.21</v>
      </c>
    </row>
    <row r="10" customFormat="false" ht="15" hidden="false" customHeight="false" outlineLevel="0" collapsed="false">
      <c r="A10" s="17" t="s">
        <v>45</v>
      </c>
      <c r="B10" s="33" t="n">
        <v>557.91</v>
      </c>
      <c r="C10" s="33" t="n">
        <v>1099</v>
      </c>
      <c r="D10" s="0" t="n">
        <v>282.9</v>
      </c>
      <c r="E10" s="26" t="n">
        <v>1697.6</v>
      </c>
      <c r="F10" s="0" t="n">
        <v>406.2</v>
      </c>
      <c r="G10" s="0" t="n">
        <v>2111.62</v>
      </c>
      <c r="H10" s="0" t="n">
        <v>0</v>
      </c>
      <c r="I10" s="0" t="n">
        <v>0</v>
      </c>
      <c r="J10" s="0" t="n">
        <v>389.1</v>
      </c>
      <c r="K10" s="0" t="n">
        <v>0</v>
      </c>
      <c r="L10" s="0" t="n">
        <v>0</v>
      </c>
      <c r="M10" s="0" t="n">
        <v>0</v>
      </c>
      <c r="N10" s="0" t="n">
        <v>10.2</v>
      </c>
      <c r="O10" s="0" t="n">
        <v>48</v>
      </c>
      <c r="P10" s="0" t="n">
        <v>0</v>
      </c>
      <c r="Q10" s="0" t="n">
        <f aca="false">SUM(B10:P10)</f>
        <v>6602.53</v>
      </c>
    </row>
    <row r="11" customFormat="false" ht="15" hidden="false" customHeight="false" outlineLevel="0" collapsed="false">
      <c r="A11" s="17" t="s">
        <v>46</v>
      </c>
      <c r="B11" s="33" t="n">
        <v>17.1</v>
      </c>
      <c r="C11" s="33" t="n">
        <v>55.4</v>
      </c>
      <c r="D11" s="0" t="n">
        <v>298.5</v>
      </c>
      <c r="E11" s="26" t="n">
        <v>0</v>
      </c>
      <c r="F11" s="0" t="n">
        <v>19.9</v>
      </c>
      <c r="G11" s="0" t="n">
        <v>49.8</v>
      </c>
      <c r="H11" s="0" t="n">
        <v>0</v>
      </c>
      <c r="I11" s="0" t="n">
        <v>84.6</v>
      </c>
      <c r="J11" s="0" t="n">
        <v>113.5</v>
      </c>
      <c r="K11" s="0" t="n">
        <v>0</v>
      </c>
      <c r="L11" s="0" t="n">
        <v>0</v>
      </c>
      <c r="M11" s="0" t="n">
        <v>111.9</v>
      </c>
      <c r="N11" s="0" t="n">
        <v>54.9</v>
      </c>
      <c r="O11" s="0" t="n">
        <v>190.1</v>
      </c>
      <c r="P11" s="0" t="n">
        <v>175.5</v>
      </c>
      <c r="Q11" s="0" t="n">
        <f aca="false">SUM(B11:P11)</f>
        <v>1171.2</v>
      </c>
    </row>
    <row r="12" customFormat="false" ht="15" hidden="false" customHeight="false" outlineLevel="0" collapsed="false">
      <c r="A12" s="17" t="s">
        <v>47</v>
      </c>
      <c r="B12" s="34" t="n">
        <v>168.8</v>
      </c>
      <c r="C12" s="34" t="n">
        <v>988.7</v>
      </c>
      <c r="D12" s="0" t="n">
        <v>1435.4</v>
      </c>
      <c r="E12" s="26" t="n">
        <v>5.7</v>
      </c>
      <c r="F12" s="0" t="n">
        <v>785.85</v>
      </c>
      <c r="G12" s="0" t="n">
        <v>126.3</v>
      </c>
      <c r="H12" s="0" t="n">
        <v>0</v>
      </c>
      <c r="I12" s="0" t="n">
        <v>597.4</v>
      </c>
      <c r="J12" s="0" t="n">
        <v>117</v>
      </c>
      <c r="K12" s="0" t="n">
        <v>0</v>
      </c>
      <c r="L12" s="0" t="n">
        <v>202.07</v>
      </c>
      <c r="M12" s="0" t="n">
        <v>917.3</v>
      </c>
      <c r="N12" s="0" t="n">
        <v>112.7</v>
      </c>
      <c r="O12" s="0" t="n">
        <v>790.4</v>
      </c>
      <c r="P12" s="0" t="n">
        <v>654.2</v>
      </c>
      <c r="Q12" s="0" t="n">
        <f aca="false">SUM(B12:P12)</f>
        <v>6901.82</v>
      </c>
    </row>
    <row r="13" customFormat="false" ht="15" hidden="false" customHeight="false" outlineLevel="0" collapsed="false">
      <c r="A13" s="17" t="s">
        <v>48</v>
      </c>
      <c r="B13" s="34" t="n">
        <v>47.5</v>
      </c>
      <c r="C13" s="34" t="n">
        <v>35</v>
      </c>
      <c r="D13" s="0" t="n">
        <v>112.3</v>
      </c>
      <c r="E13" s="26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f aca="false">SUM(B13:P13)</f>
        <v>194.8</v>
      </c>
    </row>
    <row r="14" customFormat="false" ht="15" hidden="false" customHeight="false" outlineLevel="0" collapsed="false">
      <c r="A14" s="17" t="s">
        <v>49</v>
      </c>
      <c r="B14" s="34" t="n">
        <v>133</v>
      </c>
      <c r="C14" s="34" t="n">
        <v>0</v>
      </c>
      <c r="D14" s="0" t="n">
        <v>290.4</v>
      </c>
      <c r="E14" s="26" t="n">
        <v>39.5</v>
      </c>
      <c r="F14" s="0" t="n">
        <v>510</v>
      </c>
      <c r="G14" s="0" t="n">
        <v>86.9</v>
      </c>
      <c r="H14" s="0" t="n">
        <v>0</v>
      </c>
      <c r="I14" s="0" t="n">
        <v>110.5</v>
      </c>
      <c r="J14" s="0" t="n">
        <v>336.8</v>
      </c>
      <c r="K14" s="0" t="n">
        <v>98.27</v>
      </c>
      <c r="L14" s="0" t="n">
        <v>157.32</v>
      </c>
      <c r="M14" s="0" t="n">
        <v>89.2</v>
      </c>
      <c r="N14" s="0" t="n">
        <v>442.6</v>
      </c>
      <c r="O14" s="0" t="n">
        <v>170.1</v>
      </c>
      <c r="P14" s="0" t="n">
        <v>572.8</v>
      </c>
      <c r="Q14" s="0" t="n">
        <f aca="false">SUM(B14:P14)</f>
        <v>3037.39</v>
      </c>
    </row>
    <row r="15" customFormat="false" ht="15" hidden="false" customHeight="false" outlineLevel="0" collapsed="false">
      <c r="A15" s="29" t="s">
        <v>50</v>
      </c>
      <c r="B15" s="34" t="n">
        <v>11.9</v>
      </c>
      <c r="C15" s="34" t="n">
        <v>43.7</v>
      </c>
      <c r="D15" s="0" t="n">
        <v>0</v>
      </c>
      <c r="E15" s="26" t="n">
        <v>28.1</v>
      </c>
      <c r="F15" s="0" t="n">
        <v>46.3</v>
      </c>
      <c r="G15" s="0" t="n">
        <v>95.8</v>
      </c>
      <c r="H15" s="0" t="n">
        <v>0</v>
      </c>
      <c r="I15" s="0" t="n">
        <v>0</v>
      </c>
      <c r="J15" s="0" t="n">
        <v>25.3</v>
      </c>
      <c r="K15" s="0" t="n">
        <v>0</v>
      </c>
      <c r="L15" s="0" t="n">
        <v>0</v>
      </c>
      <c r="M15" s="0" t="n">
        <v>11</v>
      </c>
      <c r="N15" s="0" t="n">
        <v>0</v>
      </c>
      <c r="O15" s="0" t="n">
        <v>0</v>
      </c>
      <c r="P15" s="0" t="n">
        <v>0</v>
      </c>
      <c r="Q15" s="0" t="n">
        <f aca="false">SUM(B15:P15)</f>
        <v>262.1</v>
      </c>
    </row>
    <row r="16" customFormat="false" ht="15" hidden="false" customHeight="false" outlineLevel="0" collapsed="false">
      <c r="A16" s="17" t="s">
        <v>51</v>
      </c>
      <c r="B16" s="34" t="n">
        <v>11.4</v>
      </c>
      <c r="C16" s="34" t="n">
        <v>951.3</v>
      </c>
      <c r="D16" s="0" t="n">
        <v>469.8</v>
      </c>
      <c r="E16" s="26" t="n">
        <v>0</v>
      </c>
      <c r="F16" s="0" t="n">
        <v>123.25</v>
      </c>
      <c r="G16" s="0" t="n">
        <v>46.7</v>
      </c>
      <c r="H16" s="0" t="n">
        <v>0</v>
      </c>
      <c r="I16" s="0" t="n">
        <v>238.6</v>
      </c>
      <c r="J16" s="0" t="n">
        <v>40.3</v>
      </c>
      <c r="K16" s="0" t="n">
        <v>0</v>
      </c>
      <c r="L16" s="0" t="n">
        <v>6.36</v>
      </c>
      <c r="M16" s="0" t="n">
        <v>42.3</v>
      </c>
      <c r="N16" s="0" t="n">
        <v>30</v>
      </c>
      <c r="O16" s="0" t="n">
        <v>120.1</v>
      </c>
      <c r="P16" s="0" t="n">
        <v>194.8</v>
      </c>
      <c r="Q16" s="0" t="n">
        <f aca="false">SUM(B16:P16)</f>
        <v>2274.91</v>
      </c>
    </row>
    <row r="17" customFormat="false" ht="15" hidden="false" customHeight="false" outlineLevel="0" collapsed="false">
      <c r="A17" s="17" t="s">
        <v>52</v>
      </c>
      <c r="B17" s="34" t="n">
        <v>74.3</v>
      </c>
      <c r="C17" s="34" t="n">
        <v>37.5</v>
      </c>
      <c r="D17" s="0" t="n">
        <v>2292.1</v>
      </c>
      <c r="E17" s="26" t="n">
        <v>0</v>
      </c>
      <c r="F17" s="0" t="n">
        <v>0</v>
      </c>
      <c r="G17" s="0" t="n">
        <v>0</v>
      </c>
      <c r="H17" s="0" t="n">
        <v>0</v>
      </c>
      <c r="I17" s="0" t="n">
        <v>45</v>
      </c>
      <c r="J17" s="0" t="n">
        <v>45.7</v>
      </c>
      <c r="K17" s="0" t="n">
        <v>0</v>
      </c>
      <c r="L17" s="0" t="n">
        <v>227.22</v>
      </c>
      <c r="M17" s="0" t="n">
        <v>434.5</v>
      </c>
      <c r="N17" s="0" t="n">
        <v>0</v>
      </c>
      <c r="O17" s="0" t="n">
        <v>751.1</v>
      </c>
      <c r="P17" s="0" t="n">
        <v>280.4</v>
      </c>
      <c r="Q17" s="0" t="n">
        <f aca="false">SUM(B17:P17)</f>
        <v>4187.82</v>
      </c>
    </row>
    <row r="18" customFormat="false" ht="15" hidden="false" customHeight="false" outlineLevel="0" collapsed="false">
      <c r="A18" s="17" t="s">
        <v>53</v>
      </c>
      <c r="B18" s="34" t="n">
        <v>6.9</v>
      </c>
      <c r="C18" s="34" t="n">
        <v>58.6</v>
      </c>
      <c r="D18" s="0" t="n">
        <v>96.7</v>
      </c>
      <c r="E18" s="26" t="n">
        <v>10</v>
      </c>
      <c r="F18" s="0" t="n">
        <v>0</v>
      </c>
      <c r="G18" s="0" t="n">
        <v>247.55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97.1</v>
      </c>
      <c r="N18" s="0" t="n">
        <v>10.3</v>
      </c>
      <c r="O18" s="0" t="n">
        <v>14.6</v>
      </c>
      <c r="P18" s="0" t="n">
        <v>25.6</v>
      </c>
      <c r="Q18" s="0" t="n">
        <f aca="false">SUM(B18:P18)</f>
        <v>567.35</v>
      </c>
    </row>
    <row r="19" customFormat="false" ht="15" hidden="false" customHeight="false" outlineLevel="0" collapsed="false">
      <c r="A19" s="17" t="s">
        <v>54</v>
      </c>
      <c r="B19" s="34" t="n">
        <v>79.9</v>
      </c>
      <c r="C19" s="34" t="n">
        <v>0</v>
      </c>
      <c r="D19" s="0" t="n">
        <v>191.6</v>
      </c>
      <c r="E19" s="26" t="n">
        <v>0</v>
      </c>
      <c r="F19" s="0" t="n">
        <v>266.3</v>
      </c>
      <c r="G19" s="0" t="n">
        <v>214.4</v>
      </c>
      <c r="H19" s="0" t="n">
        <v>0</v>
      </c>
      <c r="I19" s="0" t="n">
        <v>129.1</v>
      </c>
      <c r="J19" s="0" t="n">
        <v>136.4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f aca="false">SUM(B19:P19)</f>
        <v>1017.7</v>
      </c>
    </row>
    <row r="20" customFormat="false" ht="15" hidden="false" customHeight="false" outlineLevel="0" collapsed="false">
      <c r="A20" s="35" t="s">
        <v>55</v>
      </c>
      <c r="B20" s="34" t="n">
        <v>24.9</v>
      </c>
      <c r="C20" s="34" t="n">
        <v>31.8</v>
      </c>
      <c r="D20" s="0" t="n">
        <v>23.79</v>
      </c>
      <c r="E20" s="26" t="n">
        <v>0</v>
      </c>
      <c r="F20" s="0" t="n">
        <v>117.3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6.6</v>
      </c>
      <c r="O20" s="0" t="n">
        <v>0</v>
      </c>
      <c r="P20" s="0" t="n">
        <v>0</v>
      </c>
      <c r="Q20" s="0" t="n">
        <f aca="false">SUM(B20:P20)</f>
        <v>204.39</v>
      </c>
    </row>
    <row r="21" customFormat="false" ht="15" hidden="false" customHeight="false" outlineLevel="0" collapsed="false">
      <c r="A21" s="35" t="s">
        <v>56</v>
      </c>
      <c r="B21" s="34" t="n">
        <v>5</v>
      </c>
      <c r="C21" s="34" t="n">
        <v>37.8</v>
      </c>
      <c r="D21" s="0" t="n">
        <v>8.43</v>
      </c>
      <c r="E21" s="26" t="n">
        <v>67.9</v>
      </c>
      <c r="F21" s="0" t="n">
        <v>18.3</v>
      </c>
      <c r="G21" s="0" t="n">
        <v>133</v>
      </c>
      <c r="H21" s="0" t="n">
        <v>0</v>
      </c>
      <c r="I21" s="0" t="n">
        <v>0</v>
      </c>
      <c r="J21" s="0" t="n">
        <v>16.3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f aca="false">SUM(B21:P21)</f>
        <v>286.73</v>
      </c>
    </row>
    <row r="22" customFormat="false" ht="15" hidden="false" customHeight="false" outlineLevel="0" collapsed="false">
      <c r="A22" s="35" t="s">
        <v>57</v>
      </c>
      <c r="B22" s="34" t="n">
        <v>20</v>
      </c>
      <c r="C22" s="34" t="n">
        <v>82.3</v>
      </c>
      <c r="D22" s="0" t="n">
        <v>0</v>
      </c>
      <c r="E22" s="26" t="n">
        <v>51.4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f aca="false">SUM(B22:P22)</f>
        <v>153.7</v>
      </c>
    </row>
    <row r="23" customFormat="false" ht="15" hidden="false" customHeight="false" outlineLevel="0" collapsed="false">
      <c r="A23" s="35" t="s">
        <v>58</v>
      </c>
      <c r="B23" s="34" t="n">
        <v>35.3</v>
      </c>
      <c r="C23" s="34" t="n">
        <v>8.8</v>
      </c>
      <c r="D23" s="0" t="n">
        <v>219.5</v>
      </c>
      <c r="E23" s="26" t="n">
        <v>0</v>
      </c>
      <c r="F23" s="0" t="n">
        <v>66.15</v>
      </c>
      <c r="G23" s="0" t="n">
        <v>9.3</v>
      </c>
      <c r="H23" s="0" t="n">
        <v>0</v>
      </c>
      <c r="I23" s="0" t="n">
        <v>184.9</v>
      </c>
      <c r="J23" s="0" t="n">
        <v>16.7</v>
      </c>
      <c r="K23" s="0" t="n">
        <v>20.15</v>
      </c>
      <c r="L23" s="0" t="n">
        <v>100.09</v>
      </c>
      <c r="M23" s="0" t="n">
        <v>39.2</v>
      </c>
      <c r="N23" s="0" t="n">
        <v>79.5</v>
      </c>
      <c r="O23" s="0" t="n">
        <v>32.8</v>
      </c>
      <c r="P23" s="0" t="n">
        <v>90.2</v>
      </c>
      <c r="Q23" s="0" t="n">
        <f aca="false">SUM(B23:P23)</f>
        <v>902.59</v>
      </c>
    </row>
    <row r="24" customFormat="false" ht="15" hidden="false" customHeight="false" outlineLevel="0" collapsed="false">
      <c r="A24" s="35" t="s">
        <v>59</v>
      </c>
      <c r="B24" s="36" t="n">
        <v>6.8</v>
      </c>
      <c r="C24" s="36" t="n">
        <v>5.5</v>
      </c>
      <c r="D24" s="0" t="n">
        <v>0</v>
      </c>
      <c r="E24" s="26" t="n">
        <v>5.3</v>
      </c>
      <c r="F24" s="0" t="n">
        <v>36.3</v>
      </c>
      <c r="G24" s="0" t="n">
        <v>0</v>
      </c>
      <c r="H24" s="0" t="n">
        <v>0</v>
      </c>
      <c r="I24" s="0" t="n">
        <v>0</v>
      </c>
      <c r="J24" s="0" t="n">
        <v>12.1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B24:P24)</f>
        <v>66</v>
      </c>
    </row>
    <row r="25" customFormat="false" ht="15" hidden="false" customHeight="false" outlineLevel="0" collapsed="false">
      <c r="A25" s="35" t="s">
        <v>60</v>
      </c>
      <c r="B25" s="36" t="n">
        <v>10</v>
      </c>
      <c r="C25" s="36" t="n">
        <v>117.8</v>
      </c>
      <c r="D25" s="0" t="n">
        <v>396.3</v>
      </c>
      <c r="E25" s="26" t="n">
        <v>70.4</v>
      </c>
      <c r="F25" s="0" t="n">
        <v>368.68</v>
      </c>
      <c r="G25" s="0" t="n">
        <v>195.3</v>
      </c>
      <c r="H25" s="0" t="n">
        <v>0</v>
      </c>
      <c r="I25" s="0" t="n">
        <v>216.4</v>
      </c>
      <c r="J25" s="0" t="n">
        <v>607.7</v>
      </c>
      <c r="K25" s="0" t="n">
        <v>5.3</v>
      </c>
      <c r="L25" s="0" t="n">
        <v>319.23</v>
      </c>
      <c r="M25" s="0" t="n">
        <v>678.4</v>
      </c>
      <c r="N25" s="0" t="n">
        <v>27.5</v>
      </c>
      <c r="O25" s="0" t="n">
        <v>68.3</v>
      </c>
      <c r="P25" s="0" t="n">
        <v>75</v>
      </c>
      <c r="Q25" s="0" t="n">
        <f aca="false">SUM(B25:P25)</f>
        <v>3156.31</v>
      </c>
    </row>
    <row r="26" customFormat="false" ht="15" hidden="false" customHeight="false" outlineLevel="0" collapsed="false">
      <c r="A26" s="35" t="s">
        <v>61</v>
      </c>
      <c r="B26" s="36" t="n">
        <v>27.7</v>
      </c>
      <c r="C26" s="36" t="n">
        <v>18.4</v>
      </c>
      <c r="D26" s="0" t="n">
        <v>0</v>
      </c>
      <c r="E26" s="26" t="n">
        <v>215.4</v>
      </c>
      <c r="F26" s="0" t="n">
        <v>55.8</v>
      </c>
      <c r="G26" s="0" t="n">
        <v>37.7</v>
      </c>
      <c r="H26" s="0" t="n">
        <v>0</v>
      </c>
      <c r="I26" s="0" t="n">
        <v>5</v>
      </c>
      <c r="J26" s="0" t="n">
        <v>30</v>
      </c>
      <c r="K26" s="0" t="n">
        <v>0</v>
      </c>
      <c r="L26" s="0" t="n">
        <v>0</v>
      </c>
      <c r="M26" s="0" t="n">
        <v>0</v>
      </c>
      <c r="N26" s="0" t="n">
        <v>50.7</v>
      </c>
      <c r="O26" s="0" t="n">
        <v>87.4</v>
      </c>
      <c r="P26" s="0" t="n">
        <v>293.4</v>
      </c>
      <c r="Q26" s="0" t="n">
        <f aca="false">SUM(B26:P26)</f>
        <v>821.5</v>
      </c>
    </row>
    <row r="27" customFormat="false" ht="15" hidden="false" customHeight="false" outlineLevel="0" collapsed="false">
      <c r="A27" s="35" t="s">
        <v>62</v>
      </c>
      <c r="B27" s="37" t="n">
        <v>5.3</v>
      </c>
      <c r="C27" s="37" t="n">
        <v>0</v>
      </c>
      <c r="D27" s="0" t="n">
        <v>0</v>
      </c>
      <c r="E27" s="26" t="n">
        <v>0</v>
      </c>
      <c r="F27" s="0" t="n">
        <v>174.1</v>
      </c>
      <c r="G27" s="0" t="n">
        <v>0</v>
      </c>
      <c r="H27" s="0" t="n">
        <v>0</v>
      </c>
      <c r="I27" s="0" t="n">
        <v>10.2</v>
      </c>
      <c r="J27" s="0" t="n">
        <v>29.5</v>
      </c>
      <c r="K27" s="0" t="n">
        <v>0</v>
      </c>
      <c r="L27" s="0" t="n">
        <v>5.73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B27:P27)</f>
        <v>224.83</v>
      </c>
    </row>
    <row r="28" customFormat="false" ht="15" hidden="false" customHeight="false" outlineLevel="0" collapsed="false">
      <c r="A28" s="35" t="s">
        <v>63</v>
      </c>
      <c r="B28" s="37" t="n">
        <v>0</v>
      </c>
      <c r="C28" s="37" t="n">
        <v>245.8</v>
      </c>
      <c r="D28" s="0" t="n">
        <v>289.6</v>
      </c>
      <c r="E28" s="26" t="n">
        <v>5.7</v>
      </c>
      <c r="F28" s="0" t="n">
        <v>168.3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B28:P28)</f>
        <v>709.4</v>
      </c>
    </row>
    <row r="29" customFormat="false" ht="15" hidden="false" customHeight="false" outlineLevel="0" collapsed="false">
      <c r="A29" s="35" t="s">
        <v>64</v>
      </c>
      <c r="B29" s="37" t="n">
        <v>0</v>
      </c>
      <c r="C29" s="37" t="n">
        <v>10.3</v>
      </c>
      <c r="D29" s="0" t="n">
        <v>21</v>
      </c>
      <c r="E29" s="2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0</v>
      </c>
      <c r="N29" s="0" t="n">
        <v>5.1</v>
      </c>
      <c r="O29" s="0" t="n">
        <v>6.7</v>
      </c>
      <c r="P29" s="0" t="n">
        <v>43.8</v>
      </c>
      <c r="Q29" s="0" t="n">
        <f aca="false">SUM(B29:P29)</f>
        <v>96.9</v>
      </c>
    </row>
    <row r="30" customFormat="false" ht="15" hidden="false" customHeight="false" outlineLevel="0" collapsed="false">
      <c r="A30" s="35" t="s">
        <v>65</v>
      </c>
      <c r="B30" s="37" t="n">
        <v>0</v>
      </c>
      <c r="C30" s="37" t="n">
        <v>8.9</v>
      </c>
      <c r="D30" s="0" t="n">
        <v>0</v>
      </c>
      <c r="E30" s="2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f aca="false">SUM(B30:P30)</f>
        <v>8.9</v>
      </c>
    </row>
    <row r="31" customFormat="false" ht="15" hidden="false" customHeight="false" outlineLevel="0" collapsed="false">
      <c r="A31" s="17" t="s">
        <v>66</v>
      </c>
      <c r="B31" s="37" t="n">
        <v>0</v>
      </c>
      <c r="C31" s="37" t="n">
        <v>6.1</v>
      </c>
      <c r="D31" s="0" t="n">
        <v>0</v>
      </c>
      <c r="E31" s="2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B31:P31)</f>
        <v>6.1</v>
      </c>
    </row>
    <row r="32" customFormat="false" ht="15" hidden="false" customHeight="false" outlineLevel="0" collapsed="false">
      <c r="A32" s="17" t="s">
        <v>67</v>
      </c>
      <c r="B32" s="37" t="n">
        <v>0</v>
      </c>
      <c r="C32" s="37" t="n">
        <v>12.6</v>
      </c>
      <c r="D32" s="0" t="n">
        <v>0</v>
      </c>
      <c r="E32" s="26" t="n">
        <v>0</v>
      </c>
      <c r="F32" s="0" t="n">
        <v>0</v>
      </c>
      <c r="G32" s="0" t="n">
        <v>7.1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f aca="false">SUM(B32:P32)</f>
        <v>19.7</v>
      </c>
    </row>
    <row r="33" customFormat="false" ht="15" hidden="false" customHeight="false" outlineLevel="0" collapsed="false">
      <c r="A33" s="35" t="s">
        <v>68</v>
      </c>
      <c r="B33" s="37" t="n">
        <v>0</v>
      </c>
      <c r="C33" s="37" t="n">
        <v>36.4</v>
      </c>
      <c r="D33" s="0" t="n">
        <v>14.4</v>
      </c>
      <c r="E33" s="26" t="n">
        <v>5</v>
      </c>
      <c r="F33" s="0" t="n">
        <v>616.35</v>
      </c>
      <c r="G33" s="0" t="n">
        <v>15.3</v>
      </c>
      <c r="H33" s="0" t="n">
        <v>0</v>
      </c>
      <c r="I33" s="0" t="n">
        <v>12.1</v>
      </c>
      <c r="J33" s="0" t="n">
        <v>9.7</v>
      </c>
      <c r="K33" s="0" t="n">
        <v>0</v>
      </c>
      <c r="L33" s="0" t="n">
        <v>0</v>
      </c>
      <c r="M33" s="0" t="n">
        <v>48.3</v>
      </c>
      <c r="N33" s="0" t="n">
        <v>14.1</v>
      </c>
      <c r="O33" s="0" t="n">
        <v>52.1</v>
      </c>
      <c r="P33" s="0" t="n">
        <v>0</v>
      </c>
      <c r="Q33" s="0" t="n">
        <f aca="false">SUM(B33:P33)</f>
        <v>823.75</v>
      </c>
    </row>
    <row r="34" customFormat="false" ht="15" hidden="false" customHeight="false" outlineLevel="0" collapsed="false">
      <c r="A34" s="17" t="s">
        <v>69</v>
      </c>
      <c r="B34" s="37" t="n">
        <v>0</v>
      </c>
      <c r="C34" s="37" t="n">
        <v>24.1</v>
      </c>
      <c r="D34" s="0" t="n">
        <v>0</v>
      </c>
      <c r="E34" s="2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B34:P34)</f>
        <v>24.1</v>
      </c>
    </row>
    <row r="35" customFormat="false" ht="15" hidden="false" customHeight="false" outlineLevel="0" collapsed="false">
      <c r="A35" s="35" t="s">
        <v>70</v>
      </c>
      <c r="B35" s="37" t="n">
        <v>0</v>
      </c>
      <c r="C35" s="37" t="n">
        <v>5.6</v>
      </c>
      <c r="D35" s="0" t="n">
        <v>0</v>
      </c>
      <c r="E35" s="2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5.47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B35:P35)</f>
        <v>11.07</v>
      </c>
    </row>
    <row r="36" customFormat="false" ht="15" hidden="false" customHeight="false" outlineLevel="0" collapsed="false">
      <c r="A36" s="35" t="s">
        <v>71</v>
      </c>
      <c r="B36" s="37" t="n">
        <v>0</v>
      </c>
      <c r="C36" s="37" t="n">
        <v>10.6</v>
      </c>
      <c r="D36" s="0" t="n">
        <v>0</v>
      </c>
      <c r="E36" s="2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B36:P36)</f>
        <v>10.6</v>
      </c>
    </row>
    <row r="37" customFormat="false" ht="15" hidden="false" customHeight="false" outlineLevel="0" collapsed="false">
      <c r="A37" s="35" t="s">
        <v>72</v>
      </c>
      <c r="B37" s="37" t="n">
        <v>0</v>
      </c>
      <c r="C37" s="37" t="n">
        <v>10.5</v>
      </c>
      <c r="D37" s="0" t="n">
        <v>18.2</v>
      </c>
      <c r="E37" s="26" t="n">
        <v>0</v>
      </c>
      <c r="F37" s="0" t="n">
        <v>5.6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B37:P37)</f>
        <v>34.3</v>
      </c>
    </row>
    <row r="38" customFormat="false" ht="15" hidden="false" customHeight="false" outlineLevel="0" collapsed="false">
      <c r="A38" s="17" t="s">
        <v>73</v>
      </c>
      <c r="B38" s="37" t="n">
        <v>0</v>
      </c>
      <c r="C38" s="37" t="n">
        <v>5</v>
      </c>
      <c r="D38" s="0" t="n">
        <v>21.7</v>
      </c>
      <c r="E38" s="26" t="n">
        <v>0</v>
      </c>
      <c r="F38" s="0" t="n">
        <v>5.9</v>
      </c>
      <c r="G38" s="0" t="n">
        <v>5.5</v>
      </c>
      <c r="H38" s="0" t="n">
        <v>0</v>
      </c>
      <c r="I38" s="0" t="n">
        <v>10.5</v>
      </c>
      <c r="J38" s="0" t="n">
        <v>0</v>
      </c>
      <c r="K38" s="0" t="n">
        <v>0</v>
      </c>
      <c r="L38" s="0" t="n">
        <v>0</v>
      </c>
      <c r="M38" s="0" t="n">
        <v>6</v>
      </c>
      <c r="N38" s="0" t="n">
        <v>39.3</v>
      </c>
      <c r="O38" s="0" t="n">
        <v>70.8</v>
      </c>
      <c r="P38" s="0" t="n">
        <v>57.5</v>
      </c>
      <c r="Q38" s="0" t="n">
        <f aca="false">SUM(B38:P38)</f>
        <v>222.2</v>
      </c>
    </row>
    <row r="39" customFormat="false" ht="15" hidden="false" customHeight="false" outlineLevel="0" collapsed="false">
      <c r="A39" s="17" t="s">
        <v>74</v>
      </c>
      <c r="B39" s="37" t="n">
        <v>0</v>
      </c>
      <c r="C39" s="37" t="n">
        <v>25.6</v>
      </c>
      <c r="D39" s="0" t="n">
        <v>0</v>
      </c>
      <c r="E39" s="2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f aca="false">SUM(B39:P39)</f>
        <v>25.6</v>
      </c>
    </row>
    <row r="40" customFormat="false" ht="15" hidden="false" customHeight="false" outlineLevel="0" collapsed="false">
      <c r="A40" s="35" t="s">
        <v>75</v>
      </c>
      <c r="B40" s="37" t="n">
        <v>0</v>
      </c>
      <c r="C40" s="37" t="n">
        <v>42</v>
      </c>
      <c r="D40" s="0" t="n">
        <v>7.4</v>
      </c>
      <c r="E40" s="2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f aca="false">SUM(B40:P40)</f>
        <v>49.4</v>
      </c>
    </row>
    <row r="41" customFormat="false" ht="15" hidden="false" customHeight="false" outlineLevel="0" collapsed="false">
      <c r="A41" s="35" t="s">
        <v>76</v>
      </c>
      <c r="B41" s="37" t="n">
        <v>0</v>
      </c>
      <c r="C41" s="37" t="n">
        <v>0</v>
      </c>
      <c r="D41" s="0" t="n">
        <v>0</v>
      </c>
      <c r="E41" s="2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f aca="false">SUM(B41:P41)</f>
        <v>0</v>
      </c>
    </row>
    <row r="42" customFormat="false" ht="15" hidden="false" customHeight="false" outlineLevel="0" collapsed="false">
      <c r="A42" s="17" t="s">
        <v>77</v>
      </c>
      <c r="B42" s="37" t="n">
        <v>0</v>
      </c>
      <c r="C42" s="37" t="n">
        <v>66.8</v>
      </c>
      <c r="D42" s="0" t="n">
        <v>0</v>
      </c>
      <c r="E42" s="26" t="n">
        <v>21.5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f aca="false">SUM(B42:P42)</f>
        <v>88.3</v>
      </c>
    </row>
    <row r="43" customFormat="false" ht="15" hidden="false" customHeight="false" outlineLevel="0" collapsed="false">
      <c r="A43" s="35" t="s">
        <v>78</v>
      </c>
      <c r="B43" s="37" t="n">
        <v>0</v>
      </c>
      <c r="C43" s="37" t="n">
        <v>12.2</v>
      </c>
      <c r="D43" s="0" t="n">
        <v>0</v>
      </c>
      <c r="E43" s="26" t="n">
        <v>0</v>
      </c>
      <c r="F43" s="0" t="n">
        <v>0</v>
      </c>
      <c r="G43" s="0" t="n">
        <v>0</v>
      </c>
      <c r="H43" s="0" t="n">
        <v>0</v>
      </c>
      <c r="I43" s="0" t="n">
        <v>17.6</v>
      </c>
      <c r="J43" s="0" t="n">
        <v>0</v>
      </c>
      <c r="K43" s="0" t="n">
        <v>0</v>
      </c>
      <c r="L43" s="0" t="n">
        <v>5.92</v>
      </c>
      <c r="M43" s="0" t="n">
        <v>0</v>
      </c>
      <c r="N43" s="0" t="n">
        <v>0</v>
      </c>
      <c r="O43" s="0" t="n">
        <v>25.9</v>
      </c>
      <c r="P43" s="0" t="n">
        <v>62.7</v>
      </c>
      <c r="Q43" s="0" t="n">
        <f aca="false">SUM(B43:P43)</f>
        <v>124.32</v>
      </c>
    </row>
    <row r="44" customFormat="false" ht="15" hidden="false" customHeight="false" outlineLevel="0" collapsed="false">
      <c r="A44" s="35" t="s">
        <v>79</v>
      </c>
      <c r="B44" s="37" t="n">
        <v>0</v>
      </c>
      <c r="C44" s="37" t="n">
        <v>40.9</v>
      </c>
      <c r="D44" s="0" t="n">
        <v>0</v>
      </c>
      <c r="E44" s="26" t="n">
        <v>0</v>
      </c>
      <c r="F44" s="0" t="n">
        <v>5.6</v>
      </c>
      <c r="G44" s="0" t="n">
        <v>18.6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5.7</v>
      </c>
      <c r="N44" s="0" t="n">
        <v>0</v>
      </c>
      <c r="O44" s="0" t="n">
        <v>6.8</v>
      </c>
      <c r="P44" s="0" t="n">
        <v>0</v>
      </c>
      <c r="Q44" s="0" t="n">
        <f aca="false">SUM(B44:P44)</f>
        <v>77.6</v>
      </c>
    </row>
    <row r="45" customFormat="false" ht="15" hidden="false" customHeight="false" outlineLevel="0" collapsed="false">
      <c r="A45" s="35" t="s">
        <v>80</v>
      </c>
      <c r="B45" s="37" t="n">
        <v>0</v>
      </c>
      <c r="C45" s="37" t="n">
        <v>23.7</v>
      </c>
      <c r="D45" s="0" t="n">
        <v>0</v>
      </c>
      <c r="E45" s="26" t="n">
        <v>102.8</v>
      </c>
      <c r="F45" s="0" t="n">
        <v>45.35</v>
      </c>
      <c r="G45" s="0" t="n">
        <v>354.9</v>
      </c>
      <c r="H45" s="0" t="n">
        <v>0</v>
      </c>
      <c r="I45" s="0" t="n">
        <v>0</v>
      </c>
      <c r="J45" s="0" t="n">
        <v>1199.9</v>
      </c>
      <c r="K45" s="0" t="n">
        <v>109.4</v>
      </c>
      <c r="L45" s="0" t="n">
        <v>0</v>
      </c>
      <c r="M45" s="0" t="n">
        <v>0</v>
      </c>
      <c r="N45" s="0" t="n">
        <v>29.8</v>
      </c>
      <c r="O45" s="0" t="n">
        <v>51.1</v>
      </c>
      <c r="P45" s="0" t="n">
        <v>0</v>
      </c>
      <c r="Q45" s="0" t="n">
        <f aca="false">SUM(B45:P45)</f>
        <v>1916.95</v>
      </c>
    </row>
    <row r="46" customFormat="false" ht="15" hidden="false" customHeight="false" outlineLevel="0" collapsed="false">
      <c r="A46" s="17" t="s">
        <v>81</v>
      </c>
      <c r="B46" s="37" t="n">
        <v>0</v>
      </c>
      <c r="C46" s="37" t="n">
        <v>0</v>
      </c>
      <c r="D46" s="0" t="n">
        <v>6</v>
      </c>
      <c r="E46" s="2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f aca="false">SUM(B46:P46)</f>
        <v>6</v>
      </c>
    </row>
    <row r="47" customFormat="false" ht="15" hidden="false" customHeight="false" outlineLevel="0" collapsed="false">
      <c r="A47" s="35" t="s">
        <v>82</v>
      </c>
      <c r="B47" s="37" t="n">
        <v>0</v>
      </c>
      <c r="C47" s="37" t="n">
        <v>0</v>
      </c>
      <c r="D47" s="0" t="n">
        <v>13.3</v>
      </c>
      <c r="E47" s="2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f aca="false">SUM(B47:P47)</f>
        <v>13.3</v>
      </c>
    </row>
    <row r="48" customFormat="false" ht="15" hidden="false" customHeight="false" outlineLevel="0" collapsed="false">
      <c r="A48" s="35" t="s">
        <v>83</v>
      </c>
      <c r="B48" s="37" t="n">
        <v>0</v>
      </c>
      <c r="C48" s="37" t="n">
        <v>0</v>
      </c>
      <c r="D48" s="0" t="n">
        <v>8</v>
      </c>
      <c r="E48" s="26" t="n">
        <v>0</v>
      </c>
      <c r="F48" s="0" t="n">
        <v>57.1</v>
      </c>
      <c r="G48" s="0" t="n">
        <v>6</v>
      </c>
      <c r="H48" s="0" t="n">
        <v>0</v>
      </c>
      <c r="I48" s="0" t="n">
        <v>17</v>
      </c>
      <c r="J48" s="0" t="n">
        <v>0</v>
      </c>
      <c r="K48" s="0" t="n">
        <v>0</v>
      </c>
      <c r="L48" s="0" t="n">
        <v>0</v>
      </c>
      <c r="M48" s="0" t="n">
        <v>52.1</v>
      </c>
      <c r="N48" s="0" t="n">
        <v>5.1</v>
      </c>
      <c r="O48" s="0" t="n">
        <v>30.1</v>
      </c>
      <c r="P48" s="0" t="n">
        <v>63.5</v>
      </c>
      <c r="Q48" s="0" t="n">
        <f aca="false">SUM(B48:P48)</f>
        <v>238.9</v>
      </c>
    </row>
    <row r="49" customFormat="false" ht="15" hidden="false" customHeight="false" outlineLevel="0" collapsed="false">
      <c r="A49" s="39" t="s">
        <v>84</v>
      </c>
      <c r="B49" s="37" t="n">
        <v>0</v>
      </c>
      <c r="C49" s="37" t="n">
        <v>0</v>
      </c>
      <c r="D49" s="0" t="n">
        <v>36.6</v>
      </c>
      <c r="E49" s="2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5</v>
      </c>
      <c r="N49" s="0" t="n">
        <v>0</v>
      </c>
      <c r="O49" s="0" t="n">
        <v>0</v>
      </c>
      <c r="P49" s="0" t="n">
        <v>0</v>
      </c>
      <c r="Q49" s="0" t="n">
        <f aca="false">SUM(B49:P49)</f>
        <v>41.6</v>
      </c>
    </row>
    <row r="50" customFormat="false" ht="15" hidden="false" customHeight="false" outlineLevel="0" collapsed="false">
      <c r="A50" s="35" t="s">
        <v>85</v>
      </c>
      <c r="B50" s="37" t="n">
        <v>0</v>
      </c>
      <c r="C50" s="37" t="n">
        <v>0</v>
      </c>
      <c r="D50" s="0" t="n">
        <v>22.9</v>
      </c>
      <c r="E50" s="2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B50:P50)</f>
        <v>22.9</v>
      </c>
    </row>
    <row r="51" customFormat="false" ht="15" hidden="false" customHeight="false" outlineLevel="0" collapsed="false">
      <c r="A51" s="35" t="s">
        <v>86</v>
      </c>
      <c r="B51" s="37" t="n">
        <v>0</v>
      </c>
      <c r="C51" s="37" t="n">
        <v>0</v>
      </c>
      <c r="D51" s="0" t="n">
        <v>16.2</v>
      </c>
      <c r="E51" s="26" t="n">
        <v>5</v>
      </c>
      <c r="F51" s="0" t="n">
        <v>5.1</v>
      </c>
      <c r="G51" s="0" t="n">
        <v>7.9</v>
      </c>
      <c r="H51" s="0" t="n">
        <v>0</v>
      </c>
      <c r="I51" s="0" t="n">
        <v>0</v>
      </c>
      <c r="J51" s="0" t="n">
        <v>16.5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77.8</v>
      </c>
      <c r="Q51" s="0" t="n">
        <f aca="false">SUM(B51:P51)</f>
        <v>128.5</v>
      </c>
    </row>
    <row r="52" customFormat="false" ht="15" hidden="false" customHeight="false" outlineLevel="0" collapsed="false">
      <c r="A52" s="35" t="s">
        <v>87</v>
      </c>
      <c r="B52" s="37" t="n">
        <v>0</v>
      </c>
      <c r="C52" s="37" t="n">
        <v>0</v>
      </c>
      <c r="D52" s="0" t="n">
        <v>8.3</v>
      </c>
      <c r="E52" s="2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f aca="false">SUM(B52:P52)</f>
        <v>8.3</v>
      </c>
    </row>
    <row r="53" customFormat="false" ht="15" hidden="false" customHeight="false" outlineLevel="0" collapsed="false">
      <c r="A53" s="35" t="s">
        <v>88</v>
      </c>
      <c r="B53" s="37" t="n">
        <v>0</v>
      </c>
      <c r="C53" s="37" t="n">
        <v>0</v>
      </c>
      <c r="D53" s="0" t="n">
        <v>22</v>
      </c>
      <c r="E53" s="26" t="n">
        <v>0</v>
      </c>
      <c r="F53" s="0" t="n">
        <v>50.4</v>
      </c>
      <c r="G53" s="0" t="n">
        <v>0</v>
      </c>
      <c r="H53" s="0" t="n">
        <v>0</v>
      </c>
      <c r="I53" s="0" t="n">
        <v>60.5</v>
      </c>
      <c r="J53" s="0" t="n">
        <v>0</v>
      </c>
      <c r="K53" s="0" t="n">
        <v>23.8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f aca="false">SUM(B53:P53)</f>
        <v>156.7</v>
      </c>
    </row>
    <row r="54" customFormat="false" ht="15" hidden="false" customHeight="false" outlineLevel="0" collapsed="false">
      <c r="A54" s="17" t="s">
        <v>89</v>
      </c>
      <c r="B54" s="37" t="n">
        <v>0</v>
      </c>
      <c r="C54" s="37" t="n">
        <v>0</v>
      </c>
      <c r="D54" s="0" t="n">
        <v>19.6</v>
      </c>
      <c r="E54" s="2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f aca="false">SUM(B54:P54)</f>
        <v>19.6</v>
      </c>
    </row>
    <row r="55" customFormat="false" ht="15" hidden="false" customHeight="false" outlineLevel="0" collapsed="false">
      <c r="A55" s="17" t="s">
        <v>90</v>
      </c>
      <c r="B55" s="37" t="n">
        <v>0</v>
      </c>
      <c r="C55" s="37" t="n">
        <v>0</v>
      </c>
      <c r="D55" s="0" t="n">
        <v>50.3</v>
      </c>
      <c r="E55" s="2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f aca="false">SUM(B55:P55)</f>
        <v>50.3</v>
      </c>
    </row>
    <row r="56" customFormat="false" ht="15" hidden="false" customHeight="false" outlineLevel="0" collapsed="false">
      <c r="A56" s="35" t="s">
        <v>91</v>
      </c>
      <c r="B56" s="37" t="n">
        <v>0</v>
      </c>
      <c r="C56" s="37" t="n">
        <v>0</v>
      </c>
      <c r="D56" s="0" t="n">
        <v>21.6</v>
      </c>
      <c r="E56" s="2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0.8</v>
      </c>
      <c r="P56" s="0" t="n">
        <v>26.5</v>
      </c>
      <c r="Q56" s="0" t="n">
        <f aca="false">SUM(B56:P56)</f>
        <v>58.9</v>
      </c>
    </row>
    <row r="57" customFormat="false" ht="15" hidden="false" customHeight="false" outlineLevel="0" collapsed="false">
      <c r="A57" s="17" t="s">
        <v>92</v>
      </c>
      <c r="B57" s="37" t="n">
        <v>0</v>
      </c>
      <c r="C57" s="37" t="n">
        <v>0</v>
      </c>
      <c r="D57" s="0" t="n">
        <v>15.6</v>
      </c>
      <c r="E57" s="2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30.4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f aca="false">SUM(B57:P57)</f>
        <v>46</v>
      </c>
    </row>
    <row r="58" customFormat="false" ht="15" hidden="false" customHeight="false" outlineLevel="0" collapsed="false">
      <c r="A58" s="17" t="s">
        <v>93</v>
      </c>
      <c r="B58" s="37" t="n">
        <v>0</v>
      </c>
      <c r="C58" s="37" t="n">
        <v>0</v>
      </c>
      <c r="D58" s="0" t="n">
        <v>14.8</v>
      </c>
      <c r="E58" s="2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f aca="false">SUM(B58:P58)</f>
        <v>14.8</v>
      </c>
    </row>
    <row r="59" customFormat="false" ht="15" hidden="false" customHeight="false" outlineLevel="0" collapsed="false">
      <c r="A59" s="17" t="s">
        <v>94</v>
      </c>
      <c r="B59" s="37" t="n">
        <v>0</v>
      </c>
      <c r="C59" s="37" t="n">
        <v>0</v>
      </c>
      <c r="D59" s="0" t="n">
        <v>6.24</v>
      </c>
      <c r="E59" s="2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f aca="false">SUM(B59:P59)</f>
        <v>6.24</v>
      </c>
    </row>
    <row r="60" customFormat="false" ht="15" hidden="false" customHeight="false" outlineLevel="0" collapsed="false">
      <c r="A60" s="35" t="s">
        <v>95</v>
      </c>
      <c r="B60" s="37" t="n">
        <v>0</v>
      </c>
      <c r="C60" s="37" t="n">
        <v>0</v>
      </c>
      <c r="D60" s="0" t="n">
        <v>12.32</v>
      </c>
      <c r="E60" s="26" t="n">
        <v>0</v>
      </c>
      <c r="F60" s="0" t="n">
        <v>1187.23</v>
      </c>
      <c r="G60" s="0" t="n">
        <v>0</v>
      </c>
      <c r="H60" s="0" t="n">
        <v>0</v>
      </c>
      <c r="I60" s="0" t="n">
        <v>0</v>
      </c>
      <c r="J60" s="0" t="n">
        <v>71.6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f aca="false">SUM(B60:P60)</f>
        <v>1271.15</v>
      </c>
    </row>
    <row r="61" customFormat="false" ht="15" hidden="false" customHeight="false" outlineLevel="0" collapsed="false">
      <c r="A61" s="35" t="s">
        <v>96</v>
      </c>
      <c r="B61" s="37" t="n">
        <v>0</v>
      </c>
      <c r="C61" s="37" t="n">
        <v>0</v>
      </c>
      <c r="D61" s="0" t="n">
        <v>6.68</v>
      </c>
      <c r="E61" s="26" t="n">
        <v>0</v>
      </c>
      <c r="F61" s="0" t="n">
        <v>34</v>
      </c>
      <c r="G61" s="0" t="n">
        <v>0</v>
      </c>
      <c r="H61" s="0" t="n">
        <v>0</v>
      </c>
      <c r="I61" s="0" t="n">
        <v>51</v>
      </c>
      <c r="J61" s="0" t="n">
        <v>30.4</v>
      </c>
      <c r="K61" s="0" t="n">
        <v>5.57</v>
      </c>
      <c r="L61" s="0" t="n">
        <v>0</v>
      </c>
      <c r="M61" s="0" t="n">
        <v>31.7</v>
      </c>
      <c r="N61" s="0" t="n">
        <v>85.8</v>
      </c>
      <c r="O61" s="0" t="n">
        <v>201.5</v>
      </c>
      <c r="P61" s="0" t="n">
        <v>433</v>
      </c>
      <c r="Q61" s="0" t="n">
        <f aca="false">SUM(B61:P61)</f>
        <v>879.65</v>
      </c>
    </row>
    <row r="62" customFormat="false" ht="15" hidden="false" customHeight="false" outlineLevel="0" collapsed="false">
      <c r="A62" s="35" t="s">
        <v>97</v>
      </c>
      <c r="B62" s="37" t="n">
        <v>0</v>
      </c>
      <c r="C62" s="37" t="n">
        <v>0</v>
      </c>
      <c r="D62" s="0" t="n">
        <v>0</v>
      </c>
      <c r="E62" s="26" t="n">
        <v>88.5</v>
      </c>
      <c r="F62" s="0" t="n">
        <v>0</v>
      </c>
      <c r="G62" s="0" t="n">
        <v>68.65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36.8</v>
      </c>
      <c r="O62" s="0" t="n">
        <v>0</v>
      </c>
      <c r="P62" s="0" t="n">
        <v>0</v>
      </c>
      <c r="Q62" s="0" t="n">
        <f aca="false">SUM(B62:P62)</f>
        <v>193.95</v>
      </c>
    </row>
    <row r="63" customFormat="false" ht="15" hidden="false" customHeight="false" outlineLevel="0" collapsed="false">
      <c r="A63" s="35" t="s">
        <v>98</v>
      </c>
      <c r="B63" s="37" t="n">
        <v>0</v>
      </c>
      <c r="C63" s="37" t="n">
        <v>0</v>
      </c>
      <c r="D63" s="0" t="n">
        <v>0</v>
      </c>
      <c r="E63" s="26" t="n">
        <v>116.5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11.8</v>
      </c>
      <c r="K63" s="0" t="n">
        <v>0</v>
      </c>
      <c r="L63" s="0" t="n">
        <v>0</v>
      </c>
      <c r="M63" s="0" t="n">
        <v>5</v>
      </c>
      <c r="N63" s="0" t="n">
        <v>0</v>
      </c>
      <c r="O63" s="0" t="n">
        <v>0</v>
      </c>
      <c r="P63" s="0" t="n">
        <v>0</v>
      </c>
      <c r="Q63" s="0" t="n">
        <f aca="false">SUM(B63:P63)</f>
        <v>133.3</v>
      </c>
    </row>
    <row r="64" customFormat="false" ht="15" hidden="false" customHeight="false" outlineLevel="0" collapsed="false">
      <c r="A64" s="35" t="s">
        <v>99</v>
      </c>
      <c r="B64" s="37" t="n">
        <v>0</v>
      </c>
      <c r="C64" s="37" t="n">
        <v>0</v>
      </c>
      <c r="D64" s="0" t="n">
        <v>0</v>
      </c>
      <c r="E64" s="26" t="n">
        <v>5.09</v>
      </c>
      <c r="F64" s="0" t="n">
        <v>0</v>
      </c>
      <c r="G64" s="0" t="n">
        <v>5</v>
      </c>
      <c r="H64" s="0" t="n">
        <v>0</v>
      </c>
      <c r="I64" s="0" t="n">
        <v>51.6</v>
      </c>
      <c r="J64" s="0" t="n">
        <v>11.5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f aca="false">SUM(B64:P64)</f>
        <v>73.19</v>
      </c>
    </row>
    <row r="65" customFormat="false" ht="15" hidden="false" customHeight="false" outlineLevel="0" collapsed="false">
      <c r="A65" s="40" t="s">
        <v>100</v>
      </c>
      <c r="B65" s="37" t="n">
        <v>0</v>
      </c>
      <c r="C65" s="37" t="n">
        <v>0</v>
      </c>
      <c r="D65" s="0" t="n">
        <v>0</v>
      </c>
      <c r="E65" s="26" t="n">
        <v>48.2</v>
      </c>
      <c r="F65" s="0" t="n">
        <v>5.5</v>
      </c>
      <c r="G65" s="0" t="n">
        <v>35.6</v>
      </c>
      <c r="H65" s="0" t="n">
        <v>0</v>
      </c>
      <c r="I65" s="0" t="n">
        <v>33.2</v>
      </c>
      <c r="J65" s="0" t="n">
        <v>108.3</v>
      </c>
      <c r="K65" s="0" t="n">
        <v>0</v>
      </c>
      <c r="L65" s="0" t="n">
        <v>11.68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f aca="false">SUM(B65:P65)</f>
        <v>242.48</v>
      </c>
    </row>
    <row r="66" customFormat="false" ht="15" hidden="false" customHeight="false" outlineLevel="0" collapsed="false">
      <c r="A66" s="35" t="s">
        <v>101</v>
      </c>
      <c r="B66" s="37" t="n">
        <v>0</v>
      </c>
      <c r="C66" s="37" t="n">
        <v>0</v>
      </c>
      <c r="D66" s="0" t="n">
        <v>0</v>
      </c>
      <c r="E66" s="26" t="n">
        <v>11.2</v>
      </c>
      <c r="F66" s="0" t="n">
        <v>0</v>
      </c>
      <c r="G66" s="0" t="n">
        <v>40.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f aca="false">SUM(B66:P66)</f>
        <v>51.8</v>
      </c>
    </row>
    <row r="67" customFormat="false" ht="15" hidden="false" customHeight="false" outlineLevel="0" collapsed="false">
      <c r="A67" s="17" t="s">
        <v>102</v>
      </c>
      <c r="B67" s="37" t="n">
        <v>0</v>
      </c>
      <c r="C67" s="37" t="n">
        <v>0</v>
      </c>
      <c r="D67" s="0" t="n">
        <v>0</v>
      </c>
      <c r="E67" s="26" t="n">
        <v>16.6</v>
      </c>
      <c r="F67" s="0" t="n">
        <v>0</v>
      </c>
      <c r="G67" s="0" t="n">
        <v>0</v>
      </c>
      <c r="H67" s="0" t="n">
        <v>0</v>
      </c>
      <c r="I67" s="0" t="n">
        <v>17.6</v>
      </c>
      <c r="J67" s="0" t="n">
        <v>19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f aca="false">SUM(B67:P67)</f>
        <v>53.2</v>
      </c>
    </row>
    <row r="68" customFormat="false" ht="15" hidden="false" customHeight="false" outlineLevel="0" collapsed="false">
      <c r="A68" s="35" t="s">
        <v>103</v>
      </c>
      <c r="B68" s="37" t="n">
        <v>0</v>
      </c>
      <c r="C68" s="37" t="n">
        <v>0</v>
      </c>
      <c r="D68" s="0" t="n">
        <v>0</v>
      </c>
      <c r="E68" s="26" t="n">
        <v>0</v>
      </c>
      <c r="F68" s="0" t="n">
        <v>5.9</v>
      </c>
      <c r="G68" s="0" t="n">
        <v>121.7</v>
      </c>
      <c r="H68" s="0" t="n">
        <v>0</v>
      </c>
      <c r="I68" s="0" t="n">
        <v>5.3</v>
      </c>
      <c r="J68" s="0" t="n">
        <v>0</v>
      </c>
      <c r="K68" s="0" t="n">
        <v>0</v>
      </c>
      <c r="L68" s="0" t="n">
        <v>0</v>
      </c>
      <c r="M68" s="0" t="n">
        <v>43.3</v>
      </c>
      <c r="N68" s="0" t="n">
        <v>0</v>
      </c>
      <c r="O68" s="0" t="n">
        <v>16.6</v>
      </c>
      <c r="P68" s="0" t="n">
        <v>0</v>
      </c>
      <c r="Q68" s="0" t="n">
        <f aca="false">SUM(B68:P68)</f>
        <v>192.8</v>
      </c>
    </row>
    <row r="69" customFormat="false" ht="15" hidden="false" customHeight="false" outlineLevel="0" collapsed="false">
      <c r="A69" s="39" t="s">
        <v>104</v>
      </c>
      <c r="B69" s="37" t="n">
        <v>0</v>
      </c>
      <c r="C69" s="37" t="n">
        <v>0</v>
      </c>
      <c r="D69" s="0" t="n">
        <v>0</v>
      </c>
      <c r="E69" s="26" t="n">
        <v>0</v>
      </c>
      <c r="F69" s="0" t="n">
        <v>20.6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f aca="false">SUM(B69:P69)</f>
        <v>20.6</v>
      </c>
    </row>
    <row r="70" customFormat="false" ht="15" hidden="false" customHeight="false" outlineLevel="0" collapsed="false">
      <c r="A70" s="17" t="s">
        <v>105</v>
      </c>
      <c r="B70" s="37" t="n">
        <v>0</v>
      </c>
      <c r="C70" s="37" t="n">
        <v>0</v>
      </c>
      <c r="D70" s="0" t="n">
        <v>0</v>
      </c>
      <c r="E70" s="26" t="n">
        <v>0</v>
      </c>
      <c r="F70" s="0" t="n">
        <v>7</v>
      </c>
      <c r="G70" s="0" t="n">
        <v>89</v>
      </c>
      <c r="H70" s="0" t="n">
        <v>0</v>
      </c>
      <c r="I70" s="0" t="n">
        <v>22.2</v>
      </c>
      <c r="J70" s="0" t="n">
        <v>6.3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f aca="false">SUM(B70:P70)</f>
        <v>124.5</v>
      </c>
    </row>
    <row r="71" customFormat="false" ht="15" hidden="false" customHeight="false" outlineLevel="0" collapsed="false">
      <c r="A71" s="17" t="s">
        <v>106</v>
      </c>
      <c r="B71" s="37" t="n">
        <v>0</v>
      </c>
      <c r="C71" s="37" t="n">
        <v>0</v>
      </c>
      <c r="D71" s="0" t="n">
        <v>0</v>
      </c>
      <c r="E71" s="26" t="n">
        <v>0</v>
      </c>
      <c r="F71" s="0" t="n">
        <v>10.3</v>
      </c>
      <c r="G71" s="0" t="n">
        <v>0</v>
      </c>
      <c r="H71" s="0" t="n">
        <v>0</v>
      </c>
      <c r="I71" s="0" t="n">
        <v>10.7</v>
      </c>
      <c r="J71" s="0" t="n">
        <v>6.2</v>
      </c>
      <c r="K71" s="0" t="n">
        <v>0</v>
      </c>
      <c r="L71" s="0" t="n">
        <v>17.38</v>
      </c>
      <c r="M71" s="0" t="n">
        <v>5.1</v>
      </c>
      <c r="N71" s="0" t="n">
        <v>63.8</v>
      </c>
      <c r="O71" s="0" t="n">
        <v>19.5</v>
      </c>
      <c r="P71" s="0" t="n">
        <v>65.5</v>
      </c>
      <c r="Q71" s="0" t="n">
        <f aca="false">SUM(B71:P71)</f>
        <v>198.48</v>
      </c>
    </row>
    <row r="72" customFormat="false" ht="15" hidden="false" customHeight="false" outlineLevel="0" collapsed="false">
      <c r="A72" s="35" t="s">
        <v>107</v>
      </c>
      <c r="B72" s="37" t="n">
        <v>0</v>
      </c>
      <c r="C72" s="37" t="n">
        <v>0</v>
      </c>
      <c r="D72" s="0" t="n">
        <v>0</v>
      </c>
      <c r="E72" s="26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10.4</v>
      </c>
      <c r="P72" s="0" t="n">
        <v>0</v>
      </c>
      <c r="Q72" s="0" t="n">
        <f aca="false">SUM(B72:P72)</f>
        <v>10.4</v>
      </c>
    </row>
    <row r="73" customFormat="false" ht="15" hidden="false" customHeight="false" outlineLevel="0" collapsed="false">
      <c r="A73" s="35" t="s">
        <v>108</v>
      </c>
      <c r="B73" s="37" t="n">
        <v>0</v>
      </c>
      <c r="C73" s="37" t="n">
        <v>0</v>
      </c>
      <c r="D73" s="0" t="n">
        <v>0</v>
      </c>
      <c r="E73" s="26" t="n">
        <v>0</v>
      </c>
      <c r="F73" s="0" t="n">
        <v>0</v>
      </c>
      <c r="G73" s="0" t="n">
        <v>6.5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f aca="false">SUM(B73:P73)</f>
        <v>6.5</v>
      </c>
    </row>
    <row r="74" customFormat="false" ht="15" hidden="false" customHeight="false" outlineLevel="0" collapsed="false">
      <c r="A74" s="17" t="s">
        <v>109</v>
      </c>
      <c r="B74" s="37" t="n">
        <v>0</v>
      </c>
      <c r="C74" s="37" t="n">
        <v>0</v>
      </c>
      <c r="D74" s="0" t="n">
        <v>0</v>
      </c>
      <c r="E74" s="26" t="n">
        <v>0</v>
      </c>
      <c r="F74" s="0" t="n">
        <v>0</v>
      </c>
      <c r="G74" s="0" t="n">
        <v>41.4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f aca="false">SUM(B74:P74)</f>
        <v>41.4</v>
      </c>
    </row>
    <row r="75" customFormat="false" ht="15" hidden="false" customHeight="false" outlineLevel="0" collapsed="false">
      <c r="A75" s="35" t="s">
        <v>110</v>
      </c>
      <c r="B75" s="37" t="n">
        <v>0</v>
      </c>
      <c r="C75" s="37" t="n">
        <v>0</v>
      </c>
      <c r="D75" s="0" t="n">
        <v>0</v>
      </c>
      <c r="E75" s="26" t="n">
        <v>0</v>
      </c>
      <c r="F75" s="0" t="n">
        <v>0</v>
      </c>
      <c r="G75" s="0" t="n">
        <v>18.2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f aca="false">SUM(B75:P75)</f>
        <v>18.2</v>
      </c>
    </row>
    <row r="76" customFormat="false" ht="15" hidden="false" customHeight="false" outlineLevel="0" collapsed="false">
      <c r="A76" s="17" t="s">
        <v>111</v>
      </c>
      <c r="B76" s="37" t="n">
        <v>0</v>
      </c>
      <c r="C76" s="37" t="n">
        <v>0</v>
      </c>
      <c r="D76" s="0" t="n">
        <v>0</v>
      </c>
      <c r="E76" s="26" t="n">
        <v>0</v>
      </c>
      <c r="F76" s="0" t="n">
        <v>0</v>
      </c>
      <c r="G76" s="0" t="n">
        <v>6.2</v>
      </c>
      <c r="H76" s="0" t="n">
        <v>0</v>
      </c>
      <c r="I76" s="0" t="n">
        <v>0</v>
      </c>
      <c r="J76" s="0" t="n">
        <v>11.8</v>
      </c>
      <c r="K76" s="0" t="n">
        <v>0</v>
      </c>
      <c r="L76" s="0" t="n">
        <v>0</v>
      </c>
      <c r="M76" s="0" t="n">
        <v>0</v>
      </c>
      <c r="N76" s="0" t="n">
        <v>9</v>
      </c>
      <c r="O76" s="0" t="n">
        <v>0</v>
      </c>
      <c r="P76" s="0" t="n">
        <v>38</v>
      </c>
      <c r="Q76" s="0" t="n">
        <f aca="false">SUM(B76:P76)</f>
        <v>65</v>
      </c>
    </row>
    <row r="77" customFormat="false" ht="15" hidden="false" customHeight="false" outlineLevel="0" collapsed="false">
      <c r="A77" s="17" t="s">
        <v>112</v>
      </c>
      <c r="B77" s="37" t="n">
        <v>0</v>
      </c>
      <c r="C77" s="37" t="n">
        <v>0</v>
      </c>
      <c r="D77" s="0" t="n">
        <v>0</v>
      </c>
      <c r="E77" s="26" t="n">
        <v>0</v>
      </c>
      <c r="F77" s="0" t="n">
        <v>0</v>
      </c>
      <c r="G77" s="0" t="n">
        <v>0</v>
      </c>
      <c r="H77" s="0" t="n">
        <v>0</v>
      </c>
      <c r="I77" s="0" t="n">
        <v>15.5</v>
      </c>
      <c r="J77" s="0" t="n">
        <v>0</v>
      </c>
      <c r="K77" s="0" t="n">
        <v>0</v>
      </c>
      <c r="L77" s="0" t="n">
        <v>42.03</v>
      </c>
      <c r="M77" s="0" t="n">
        <v>0</v>
      </c>
      <c r="N77" s="0" t="n">
        <v>22.8</v>
      </c>
      <c r="O77" s="0" t="n">
        <v>13.2</v>
      </c>
      <c r="P77" s="0" t="n">
        <v>8.2</v>
      </c>
      <c r="Q77" s="0" t="n">
        <f aca="false">SUM(B77:P77)</f>
        <v>101.73</v>
      </c>
    </row>
    <row r="78" customFormat="false" ht="15" hidden="false" customHeight="false" outlineLevel="0" collapsed="false">
      <c r="A78" s="17" t="s">
        <v>113</v>
      </c>
      <c r="B78" s="37" t="n">
        <v>0</v>
      </c>
      <c r="C78" s="37" t="n">
        <v>0</v>
      </c>
      <c r="D78" s="0" t="n">
        <v>0</v>
      </c>
      <c r="E78" s="26" t="n">
        <v>0</v>
      </c>
      <c r="F78" s="0" t="n">
        <v>0</v>
      </c>
      <c r="G78" s="0" t="n">
        <v>0</v>
      </c>
      <c r="H78" s="0" t="n">
        <v>0</v>
      </c>
      <c r="I78" s="0" t="n">
        <v>5.2</v>
      </c>
      <c r="J78" s="0" t="n">
        <v>0</v>
      </c>
      <c r="K78" s="0" t="n">
        <v>0</v>
      </c>
      <c r="L78" s="0" t="n">
        <v>30.82</v>
      </c>
      <c r="M78" s="0" t="n">
        <v>0</v>
      </c>
      <c r="N78" s="0" t="n">
        <v>0</v>
      </c>
      <c r="O78" s="0" t="n">
        <v>0</v>
      </c>
      <c r="P78" s="0" t="n">
        <v>46.4</v>
      </c>
      <c r="Q78" s="0" t="n">
        <f aca="false">SUM(B78:P78)</f>
        <v>82.42</v>
      </c>
    </row>
    <row r="79" customFormat="false" ht="15" hidden="false" customHeight="false" outlineLevel="0" collapsed="false">
      <c r="A79" s="17" t="s">
        <v>114</v>
      </c>
      <c r="B79" s="37" t="n">
        <v>0</v>
      </c>
      <c r="C79" s="37" t="n">
        <v>0</v>
      </c>
      <c r="D79" s="0" t="n">
        <v>0</v>
      </c>
      <c r="E79" s="26" t="n">
        <v>0</v>
      </c>
      <c r="F79" s="0" t="n">
        <v>0</v>
      </c>
      <c r="G79" s="0" t="n">
        <v>0</v>
      </c>
      <c r="H79" s="0" t="n">
        <v>0</v>
      </c>
      <c r="I79" s="0" t="n">
        <v>95.7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f aca="false">SUM(B79:P79)</f>
        <v>95.7</v>
      </c>
    </row>
    <row r="80" customFormat="false" ht="15" hidden="false" customHeight="false" outlineLevel="0" collapsed="false">
      <c r="A80" s="17" t="s">
        <v>115</v>
      </c>
      <c r="B80" s="37" t="n">
        <v>0</v>
      </c>
      <c r="C80" s="37" t="n">
        <v>0</v>
      </c>
      <c r="D80" s="0" t="n">
        <v>0</v>
      </c>
      <c r="E80" s="26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5</v>
      </c>
      <c r="K80" s="0" t="n">
        <v>0</v>
      </c>
      <c r="L80" s="0" t="n">
        <v>169.68</v>
      </c>
      <c r="M80" s="0" t="n">
        <v>17</v>
      </c>
      <c r="N80" s="0" t="n">
        <v>5.2</v>
      </c>
      <c r="O80" s="0" t="n">
        <v>12.3</v>
      </c>
      <c r="P80" s="0" t="n">
        <v>0</v>
      </c>
      <c r="Q80" s="0" t="n">
        <f aca="false">SUM(B80:P80)</f>
        <v>209.18</v>
      </c>
    </row>
    <row r="81" customFormat="false" ht="15" hidden="false" customHeight="false" outlineLevel="0" collapsed="false">
      <c r="A81" s="17" t="s">
        <v>116</v>
      </c>
      <c r="B81" s="37" t="n">
        <v>0</v>
      </c>
      <c r="C81" s="37" t="n">
        <v>0</v>
      </c>
      <c r="D81" s="0" t="n">
        <v>0</v>
      </c>
      <c r="E81" s="26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54.5</v>
      </c>
      <c r="K81" s="0" t="n">
        <v>0</v>
      </c>
      <c r="L81" s="0" t="n">
        <v>6.05</v>
      </c>
      <c r="M81" s="0" t="n">
        <v>26.9</v>
      </c>
      <c r="N81" s="0" t="n">
        <v>7.3</v>
      </c>
      <c r="O81" s="0" t="n">
        <v>16.8</v>
      </c>
      <c r="P81" s="0" t="n">
        <v>0</v>
      </c>
      <c r="Q81" s="0" t="n">
        <f aca="false">SUM(B81:P81)</f>
        <v>111.55</v>
      </c>
    </row>
    <row r="82" customFormat="false" ht="15" hidden="false" customHeight="false" outlineLevel="0" collapsed="false">
      <c r="A82" s="17" t="s">
        <v>117</v>
      </c>
      <c r="B82" s="37" t="n">
        <v>0</v>
      </c>
      <c r="C82" s="37" t="n">
        <v>0</v>
      </c>
      <c r="D82" s="0" t="n">
        <v>0</v>
      </c>
      <c r="E82" s="26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6.2</v>
      </c>
      <c r="K82" s="0" t="n">
        <v>0</v>
      </c>
      <c r="L82" s="0" t="n">
        <v>5.95</v>
      </c>
      <c r="M82" s="0" t="n">
        <v>5.5</v>
      </c>
      <c r="N82" s="0" t="n">
        <v>0</v>
      </c>
      <c r="O82" s="0" t="n">
        <v>0</v>
      </c>
      <c r="P82" s="0" t="n">
        <v>0</v>
      </c>
      <c r="Q82" s="0" t="n">
        <f aca="false">SUM(B82:P82)</f>
        <v>17.65</v>
      </c>
    </row>
    <row r="83" customFormat="false" ht="15" hidden="false" customHeight="false" outlineLevel="0" collapsed="false">
      <c r="A83" s="17" t="s">
        <v>118</v>
      </c>
      <c r="B83" s="37" t="n">
        <v>0</v>
      </c>
      <c r="C83" s="37" t="n">
        <v>0</v>
      </c>
      <c r="D83" s="0" t="n">
        <v>0</v>
      </c>
      <c r="E83" s="26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11.4</v>
      </c>
      <c r="M83" s="0" t="n">
        <v>140.3</v>
      </c>
      <c r="N83" s="0" t="n">
        <v>10.8</v>
      </c>
      <c r="O83" s="0" t="n">
        <v>35.1</v>
      </c>
      <c r="P83" s="0" t="n">
        <v>42.1</v>
      </c>
      <c r="Q83" s="0" t="n">
        <f aca="false">SUM(B83:P83)</f>
        <v>239.7</v>
      </c>
    </row>
    <row r="84" customFormat="false" ht="15" hidden="false" customHeight="false" outlineLevel="0" collapsed="false">
      <c r="A84" s="17" t="s">
        <v>119</v>
      </c>
      <c r="B84" s="37" t="n">
        <v>0</v>
      </c>
      <c r="C84" s="37" t="n">
        <v>0</v>
      </c>
      <c r="D84" s="0" t="n">
        <v>0</v>
      </c>
      <c r="E84" s="26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13.7</v>
      </c>
      <c r="O84" s="0" t="n">
        <v>0</v>
      </c>
      <c r="P84" s="0" t="n">
        <v>0</v>
      </c>
      <c r="Q84" s="0" t="n">
        <f aca="false">SUM(B84:P84)</f>
        <v>13.7</v>
      </c>
    </row>
    <row r="85" customFormat="false" ht="15" hidden="false" customHeight="false" outlineLevel="0" collapsed="false">
      <c r="A85" s="17" t="s">
        <v>120</v>
      </c>
      <c r="B85" s="37" t="n">
        <v>0</v>
      </c>
      <c r="C85" s="37" t="n">
        <v>0</v>
      </c>
      <c r="D85" s="0" t="n">
        <v>0</v>
      </c>
      <c r="E85" s="26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17.8</v>
      </c>
      <c r="O85" s="0" t="n">
        <v>16.9</v>
      </c>
      <c r="P85" s="0" t="n">
        <v>82.1</v>
      </c>
      <c r="Q85" s="0" t="n">
        <f aca="false">SUM(B85:P85)</f>
        <v>116.8</v>
      </c>
    </row>
    <row r="86" customFormat="false" ht="15" hidden="false" customHeight="false" outlineLevel="0" collapsed="false">
      <c r="A86" s="17" t="s">
        <v>121</v>
      </c>
      <c r="B86" s="37" t="n">
        <v>0</v>
      </c>
      <c r="C86" s="37" t="n">
        <v>0</v>
      </c>
      <c r="D86" s="0" t="n">
        <v>0</v>
      </c>
      <c r="E86" s="26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5.7</v>
      </c>
      <c r="O86" s="0" t="n">
        <v>0</v>
      </c>
      <c r="P86" s="0" t="n">
        <v>0</v>
      </c>
      <c r="Q86" s="0" t="n">
        <f aca="false">SUM(B86:P86)</f>
        <v>5.7</v>
      </c>
    </row>
    <row r="87" customFormat="false" ht="15" hidden="false" customHeight="false" outlineLevel="0" collapsed="false">
      <c r="A87" s="17" t="s">
        <v>122</v>
      </c>
      <c r="B87" s="37" t="n">
        <v>0</v>
      </c>
      <c r="C87" s="37" t="n">
        <v>0</v>
      </c>
      <c r="D87" s="0" t="n">
        <v>0</v>
      </c>
      <c r="E87" s="26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15.6</v>
      </c>
      <c r="O87" s="0" t="n">
        <v>39.1</v>
      </c>
      <c r="P87" s="0" t="n">
        <v>101.9</v>
      </c>
      <c r="Q87" s="0" t="n">
        <f aca="false">SUM(B87:P87)</f>
        <v>156.6</v>
      </c>
    </row>
    <row r="88" customFormat="false" ht="15" hidden="false" customHeight="false" outlineLevel="0" collapsed="false">
      <c r="A88" s="17" t="s">
        <v>123</v>
      </c>
      <c r="B88" s="37" t="n">
        <v>0</v>
      </c>
      <c r="C88" s="37" t="n">
        <v>0</v>
      </c>
      <c r="D88" s="0" t="n">
        <v>0</v>
      </c>
      <c r="E88" s="26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17.3</v>
      </c>
      <c r="P88" s="0" t="n">
        <v>0</v>
      </c>
      <c r="Q88" s="0" t="n">
        <f aca="false">SUM(B88:P88)</f>
        <v>17.3</v>
      </c>
    </row>
    <row r="89" customFormat="false" ht="15" hidden="false" customHeight="false" outlineLevel="0" collapsed="false">
      <c r="A89" s="35" t="s">
        <v>124</v>
      </c>
      <c r="B89" s="37" t="n">
        <v>0</v>
      </c>
      <c r="C89" s="37" t="n">
        <v>0</v>
      </c>
      <c r="D89" s="0" t="n">
        <v>0</v>
      </c>
      <c r="E89" s="26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5</v>
      </c>
      <c r="P89" s="0" t="n">
        <v>0</v>
      </c>
      <c r="Q89" s="0" t="n">
        <f aca="false">SUM(B89:P89)</f>
        <v>5</v>
      </c>
    </row>
    <row r="90" customFormat="false" ht="15" hidden="false" customHeight="false" outlineLevel="0" collapsed="false">
      <c r="A90" s="35" t="s">
        <v>125</v>
      </c>
      <c r="B90" s="37" t="n">
        <v>0</v>
      </c>
      <c r="C90" s="37" t="n">
        <v>0</v>
      </c>
      <c r="D90" s="0" t="n">
        <v>0</v>
      </c>
      <c r="E90" s="26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43</v>
      </c>
      <c r="Q90" s="0" t="n">
        <f aca="false">SUM(B90:P90)</f>
        <v>43</v>
      </c>
    </row>
    <row r="91" customFormat="false" ht="12.75" hidden="false" customHeight="false" outlineLevel="0" collapsed="false">
      <c r="B91" s="37"/>
      <c r="E91" s="26"/>
      <c r="Q91" s="0" t="n">
        <f aca="false">SUM(Q3:Q90)</f>
        <v>54720.08</v>
      </c>
    </row>
    <row r="92" customFormat="false" ht="12.75" hidden="false" customHeight="false" outlineLevel="0" collapsed="false">
      <c r="B92" s="37"/>
      <c r="E92" s="26"/>
    </row>
    <row r="93" customFormat="false" ht="12.75" hidden="false" customHeight="false" outlineLevel="0" collapsed="false">
      <c r="B93" s="37"/>
      <c r="E93" s="26"/>
    </row>
    <row r="94" customFormat="false" ht="12.75" hidden="false" customHeight="false" outlineLevel="0" collapsed="false">
      <c r="E94" s="26"/>
    </row>
    <row r="95" customFormat="false" ht="12.75" hidden="false" customHeight="false" outlineLevel="0" collapsed="false">
      <c r="E95" s="26"/>
    </row>
    <row r="96" customFormat="false" ht="12.75" hidden="false" customHeight="false" outlineLevel="0" collapsed="false">
      <c r="E96" s="26"/>
    </row>
    <row r="97" customFormat="false" ht="12.75" hidden="false" customHeight="false" outlineLevel="0" collapsed="false">
      <c r="E97" s="26"/>
    </row>
    <row r="98" customFormat="false" ht="12.75" hidden="false" customHeight="false" outlineLevel="0" collapsed="false">
      <c r="E98" s="26"/>
    </row>
    <row r="99" customFormat="false" ht="12.75" hidden="false" customHeight="false" outlineLevel="0" collapsed="false">
      <c r="E99" s="26"/>
    </row>
    <row r="100" customFormat="false" ht="12.75" hidden="false" customHeight="false" outlineLevel="0" collapsed="false">
      <c r="E100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20:57:05Z</dcterms:created>
  <dc:creator>Birgit</dc:creator>
  <dc:description/>
  <dc:language>en-US</dc:language>
  <cp:lastModifiedBy>Birgit Schmook</cp:lastModifiedBy>
  <dcterms:modified xsi:type="dcterms:W3CDTF">2005-04-25T15:35:32Z</dcterms:modified>
  <cp:revision>0</cp:revision>
  <dc:subject/>
  <dc:title/>
</cp:coreProperties>
</file>