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ales" sheetId="1" state="visible" r:id="rId2"/>
    <sheet name="Peces" sheetId="2" state="visible" r:id="rId3"/>
    <sheet name="Cobertura viv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60">
  <si>
    <t xml:space="preserve">Corales</t>
  </si>
  <si>
    <t xml:space="preserve">COBERTURA</t>
  </si>
  <si>
    <t xml:space="preserve">(%)</t>
  </si>
  <si>
    <t xml:space="preserve">N</t>
  </si>
  <si>
    <t xml:space="preserve">Promedio</t>
  </si>
  <si>
    <t xml:space="preserve">Desviación típica</t>
  </si>
  <si>
    <t xml:space="preserve">Error típico</t>
  </si>
  <si>
    <t xml:space="preserve">N por realizar ANUALMENTE</t>
  </si>
  <si>
    <t xml:space="preserve">Precision (valor absoluto)</t>
  </si>
  <si>
    <t xml:space="preserve">Precision (% de la media)</t>
  </si>
  <si>
    <t xml:space="preserve">N por sitio anualmente</t>
  </si>
  <si>
    <t xml:space="preserve">N por sitio y estacion del año</t>
  </si>
  <si>
    <t xml:space="preserve">IC +</t>
  </si>
  <si>
    <t xml:space="preserve">IC -</t>
  </si>
  <si>
    <t xml:space="preserve">Media real</t>
  </si>
  <si>
    <t xml:space="preserve">SD real</t>
  </si>
  <si>
    <t xml:space="preserve">Media + sd</t>
  </si>
  <si>
    <t xml:space="preserve">Media - sd</t>
  </si>
  <si>
    <t xml:space="preserve">Total</t>
  </si>
  <si>
    <t xml:space="preserve">ARRECIFE</t>
  </si>
  <si>
    <t xml:space="preserve">PARAISO</t>
  </si>
  <si>
    <t xml:space="preserve">CHANKANAAB</t>
  </si>
  <si>
    <t xml:space="preserve">YUCAB</t>
  </si>
  <si>
    <t xml:space="preserve">PASO DEL CEDRAL</t>
  </si>
  <si>
    <t xml:space="preserve">DALILA</t>
  </si>
  <si>
    <t xml:space="preserve">COLOMBIA</t>
  </si>
  <si>
    <t xml:space="preserve">TEMPORADA</t>
  </si>
  <si>
    <t xml:space="preserve">May-2005</t>
  </si>
  <si>
    <t xml:space="preserve">Jul-2005</t>
  </si>
  <si>
    <t xml:space="preserve">Oct-2005</t>
  </si>
  <si>
    <t xml:space="preserve">May-2006</t>
  </si>
  <si>
    <t xml:space="preserve">Oct-2006</t>
  </si>
  <si>
    <t xml:space="preserve">May-2007</t>
  </si>
  <si>
    <t xml:space="preserve">Nov-2007</t>
  </si>
  <si>
    <t xml:space="preserve">May-2008</t>
  </si>
  <si>
    <t xml:space="preserve">Cantidad de censos</t>
  </si>
  <si>
    <t xml:space="preserve">semestrales</t>
  </si>
  <si>
    <t xml:space="preserve">anuales</t>
  </si>
  <si>
    <t xml:space="preserve">RIQUEZA</t>
  </si>
  <si>
    <t xml:space="preserve">(S)</t>
  </si>
  <si>
    <t xml:space="preserve">Factor</t>
  </si>
  <si>
    <t xml:space="preserve">SD</t>
  </si>
  <si>
    <t xml:space="preserve">SE</t>
  </si>
  <si>
    <t xml:space="preserve">DIVERSIDAD</t>
  </si>
  <si>
    <t xml:space="preserve">(H´)</t>
  </si>
  <si>
    <t xml:space="preserve">DIVERSIDAD TAXONOMICA</t>
  </si>
  <si>
    <t xml:space="preserve">(DELTA +)</t>
  </si>
  <si>
    <t xml:space="preserve">UNIFORMIDAD</t>
  </si>
  <si>
    <t xml:space="preserve">(J´)</t>
  </si>
  <si>
    <t xml:space="preserve">Peces</t>
  </si>
  <si>
    <t xml:space="preserve">Oct-2007</t>
  </si>
  <si>
    <t xml:space="preserve">ABUNDANCIA</t>
  </si>
  <si>
    <t xml:space="preserve">(N)</t>
  </si>
  <si>
    <t xml:space="preserve">(DELTA *)</t>
  </si>
  <si>
    <t xml:space="preserve">Cobertura viva</t>
  </si>
  <si>
    <t xml:space="preserve">COBERTURA DE COMPONENTES DEL FONDO</t>
  </si>
  <si>
    <t xml:space="preserve">(CORALES, ESPONJAS, GORGONIAS, ALGAS)</t>
  </si>
  <si>
    <t xml:space="preserve">ESPONJAS</t>
  </si>
  <si>
    <t xml:space="preserve">GORGONIAS</t>
  </si>
  <si>
    <t xml:space="preserve">AL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"/>
    <numFmt numFmtId="167" formatCode="0.00000"/>
    <numFmt numFmtId="168" formatCode="0.000000"/>
    <numFmt numFmtId="169" formatCode="General"/>
    <numFmt numFmtId="170" formatCode="0.00%"/>
    <numFmt numFmtId="171" formatCode="0.0"/>
    <numFmt numFmtId="172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Bold"/>
      <family val="0"/>
    </font>
    <font>
      <sz val="10"/>
      <name val="Bold"/>
      <family val="0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  <font>
      <sz val="20"/>
      <name val="Arial"/>
      <family val="0"/>
    </font>
    <font>
      <sz val="20"/>
      <color rgb="FF00000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24"/>
      <name val="Bold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ber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712448995304"/>
          <c:y val="0.119324473975637"/>
          <c:w val="0.789437216105936"/>
          <c:h val="0.77034883720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L$5:$L$46</c:f>
              <c:numCache>
                <c:formatCode>General</c:formatCode>
                <c:ptCount val="42"/>
                <c:pt idx="0">
                  <c:v>15.0527137436996</c:v>
                </c:pt>
                <c:pt idx="1">
                  <c:v>10.64387596343</c:v>
                </c:pt>
                <c:pt idx="2">
                  <c:v>8.69068833195937</c:v>
                </c:pt>
                <c:pt idx="3">
                  <c:v>7.52635687184982</c:v>
                </c:pt>
                <c:pt idx="4">
                  <c:v>6.73177823535155</c:v>
                </c:pt>
                <c:pt idx="5">
                  <c:v>6.14524465270728</c:v>
                </c:pt>
                <c:pt idx="6">
                  <c:v>5.32193798171498</c:v>
                </c:pt>
                <c:pt idx="7">
                  <c:v>4.76008603966109</c:v>
                </c:pt>
                <c:pt idx="8">
                  <c:v>4.34534416597969</c:v>
                </c:pt>
                <c:pt idx="9">
                  <c:v>4.02300696929339</c:v>
                </c:pt>
                <c:pt idx="10">
                  <c:v>3.76317843592491</c:v>
                </c:pt>
                <c:pt idx="11">
                  <c:v>3.54795865447665</c:v>
                </c:pt>
                <c:pt idx="12">
                  <c:v>3.36588911767578</c:v>
                </c:pt>
                <c:pt idx="13">
                  <c:v>3.20924935325271</c:v>
                </c:pt>
                <c:pt idx="14">
                  <c:v>3.07262232635364</c:v>
                </c:pt>
                <c:pt idx="15">
                  <c:v>2.9520800427558</c:v>
                </c:pt>
                <c:pt idx="16">
                  <c:v>2.8446955087481</c:v>
                </c:pt>
                <c:pt idx="17">
                  <c:v>2.74823695636411</c:v>
                </c:pt>
                <c:pt idx="18">
                  <c:v>2.66096899085749</c:v>
                </c:pt>
                <c:pt idx="19">
                  <c:v>2.58151910959969</c:v>
                </c:pt>
                <c:pt idx="20">
                  <c:v>2.50878562394994</c:v>
                </c:pt>
                <c:pt idx="21">
                  <c:v>2.44187261537752</c:v>
                </c:pt>
                <c:pt idx="22">
                  <c:v>2.38004301983055</c:v>
                </c:pt>
                <c:pt idx="23">
                  <c:v>2.32268415667328</c:v>
                </c:pt>
                <c:pt idx="24">
                  <c:v>2.26928198020353</c:v>
                </c:pt>
                <c:pt idx="25">
                  <c:v>2.21940155981078</c:v>
                </c:pt>
                <c:pt idx="26">
                  <c:v>2.17267208298984</c:v>
                </c:pt>
                <c:pt idx="27">
                  <c:v>2.12877519268599</c:v>
                </c:pt>
                <c:pt idx="28">
                  <c:v>2.0874358168381</c:v>
                </c:pt>
                <c:pt idx="29">
                  <c:v>2.04841488423576</c:v>
                </c:pt>
                <c:pt idx="30">
                  <c:v>2.01150348464669</c:v>
                </c:pt>
                <c:pt idx="31">
                  <c:v>1.97651814654372</c:v>
                </c:pt>
                <c:pt idx="32">
                  <c:v>1.94329698815254</c:v>
                </c:pt>
                <c:pt idx="33">
                  <c:v>1.91169655714737</c:v>
                </c:pt>
                <c:pt idx="34">
                  <c:v>1.88158921796246</c:v>
                </c:pt>
                <c:pt idx="35">
                  <c:v>1.85286097799708</c:v>
                </c:pt>
                <c:pt idx="36">
                  <c:v>1.8254096681606</c:v>
                </c:pt>
                <c:pt idx="37">
                  <c:v>1.79914341145908</c:v>
                </c:pt>
                <c:pt idx="38">
                  <c:v>1.77397932723833</c:v>
                </c:pt>
                <c:pt idx="39">
                  <c:v>1.53631116317682</c:v>
                </c:pt>
                <c:pt idx="40">
                  <c:v>1.37411847818206</c:v>
                </c:pt>
                <c:pt idx="41">
                  <c:v>1.25439281197497</c:v>
                </c:pt>
              </c:numCache>
            </c:numRef>
          </c:yVal>
          <c:smooth val="0"/>
        </c:ser>
        <c:axId val="53084562"/>
        <c:axId val="61382526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M$5:$M$46</c:f>
              <c:numCache>
                <c:formatCode>General</c:formatCode>
                <c:ptCount val="42"/>
                <c:pt idx="0">
                  <c:v>94.9048092127641</c:v>
                </c:pt>
                <c:pt idx="1">
                  <c:v>67.107834161561</c:v>
                </c:pt>
                <c:pt idx="2">
                  <c:v>54.7933171463794</c:v>
                </c:pt>
                <c:pt idx="3">
                  <c:v>47.452404606382</c:v>
                </c:pt>
                <c:pt idx="4">
                  <c:v>42.4427209582778</c:v>
                </c:pt>
                <c:pt idx="5">
                  <c:v>38.74472611791</c:v>
                </c:pt>
                <c:pt idx="6">
                  <c:v>33.5539170807805</c:v>
                </c:pt>
                <c:pt idx="7">
                  <c:v>30.0115358016066</c:v>
                </c:pt>
                <c:pt idx="8">
                  <c:v>27.3966585731897</c:v>
                </c:pt>
                <c:pt idx="9">
                  <c:v>25.364377173665</c:v>
                </c:pt>
                <c:pt idx="10">
                  <c:v>23.726202303191</c:v>
                </c:pt>
                <c:pt idx="11">
                  <c:v>22.3692780538537</c:v>
                </c:pt>
                <c:pt idx="12">
                  <c:v>21.2213604791389</c:v>
                </c:pt>
                <c:pt idx="13">
                  <c:v>20.2337733097538</c:v>
                </c:pt>
                <c:pt idx="14">
                  <c:v>19.372363058955</c:v>
                </c:pt>
                <c:pt idx="15">
                  <c:v>18.612364388834</c:v>
                </c:pt>
                <c:pt idx="16">
                  <c:v>17.9353231000718</c:v>
                </c:pt>
                <c:pt idx="17">
                  <c:v>17.3271682738517</c:v>
                </c:pt>
                <c:pt idx="18">
                  <c:v>16.7769585403903</c:v>
                </c:pt>
                <c:pt idx="19">
                  <c:v>16.2760405032088</c:v>
                </c:pt>
                <c:pt idx="20">
                  <c:v>15.8174682021273</c:v>
                </c:pt>
                <c:pt idx="21">
                  <c:v>15.3955930226385</c:v>
                </c:pt>
                <c:pt idx="22">
                  <c:v>15.0057679008033</c:v>
                </c:pt>
                <c:pt idx="23">
                  <c:v>14.6441299890427</c:v>
                </c:pt>
                <c:pt idx="24">
                  <c:v>14.3074383163183</c:v>
                </c:pt>
                <c:pt idx="25">
                  <c:v>13.9929507188372</c:v>
                </c:pt>
                <c:pt idx="26">
                  <c:v>13.6983292865949</c:v>
                </c:pt>
                <c:pt idx="27">
                  <c:v>13.4215668323122</c:v>
                </c:pt>
                <c:pt idx="28">
                  <c:v>13.1609290732595</c:v>
                </c:pt>
                <c:pt idx="29">
                  <c:v>12.91490870597</c:v>
                </c:pt>
                <c:pt idx="30">
                  <c:v>12.6821885868325</c:v>
                </c:pt>
                <c:pt idx="31">
                  <c:v>12.4616119589606</c:v>
                </c:pt>
                <c:pt idx="32">
                  <c:v>12.2521581852009</c:v>
                </c:pt>
                <c:pt idx="33">
                  <c:v>12.0529228229499</c:v>
                </c:pt>
                <c:pt idx="34">
                  <c:v>11.8631011515955</c:v>
                </c:pt>
                <c:pt idx="35">
                  <c:v>11.6819744671082</c:v>
                </c:pt>
                <c:pt idx="36">
                  <c:v>11.5088986106858</c:v>
                </c:pt>
                <c:pt idx="37">
                  <c:v>11.3432943134518</c:v>
                </c:pt>
                <c:pt idx="38">
                  <c:v>11.1846390269268</c:v>
                </c:pt>
                <c:pt idx="39">
                  <c:v>9.6861815294775</c:v>
                </c:pt>
                <c:pt idx="40">
                  <c:v>8.66358413692583</c:v>
                </c:pt>
                <c:pt idx="41">
                  <c:v>7.90873410106367</c:v>
                </c:pt>
              </c:numCache>
            </c:numRef>
          </c:yVal>
          <c:smooth val="0"/>
        </c:ser>
        <c:axId val="51527059"/>
        <c:axId val="4533932"/>
      </c:scatterChart>
      <c:valAx>
        <c:axId val="53084562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26"/>
        <c:crossesAt val="0"/>
        <c:crossBetween val="midCat"/>
        <c:majorUnit val="15"/>
      </c:valAx>
      <c:valAx>
        <c:axId val="61382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562"/>
        <c:crossesAt val="0"/>
        <c:crossBetween val="midCat"/>
      </c:valAx>
      <c:valAx>
        <c:axId val="51527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32"/>
        <c:crossBetween val="midCat"/>
      </c:valAx>
      <c:valAx>
        <c:axId val="453393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0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form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60586119826"/>
          <c:y val="0.0977680405312885"/>
          <c:w val="0.896013466982937"/>
          <c:h val="0.7909078460906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R$192:$R$234</c:f>
              <c:numCache>
                <c:formatCode>General</c:formatCode>
                <c:ptCount val="43"/>
                <c:pt idx="0">
                  <c:v>0.837469371385194</c:v>
                </c:pt>
                <c:pt idx="1">
                  <c:v>0.837469371385194</c:v>
                </c:pt>
                <c:pt idx="2">
                  <c:v>0.837469371385194</c:v>
                </c:pt>
                <c:pt idx="3">
                  <c:v>0.837469371385194</c:v>
                </c:pt>
                <c:pt idx="4">
                  <c:v>0.837469371385194</c:v>
                </c:pt>
                <c:pt idx="5">
                  <c:v>0.837469371385194</c:v>
                </c:pt>
                <c:pt idx="6">
                  <c:v>0.837469371385194</c:v>
                </c:pt>
                <c:pt idx="7">
                  <c:v>0.837469371385194</c:v>
                </c:pt>
                <c:pt idx="8">
                  <c:v>0.837469371385194</c:v>
                </c:pt>
                <c:pt idx="9">
                  <c:v>0.837469371385194</c:v>
                </c:pt>
                <c:pt idx="10">
                  <c:v>0.837469371385194</c:v>
                </c:pt>
                <c:pt idx="11">
                  <c:v>0.837469371385194</c:v>
                </c:pt>
                <c:pt idx="12">
                  <c:v>0.837469371385194</c:v>
                </c:pt>
                <c:pt idx="13">
                  <c:v>0.837469371385194</c:v>
                </c:pt>
                <c:pt idx="14">
                  <c:v>0.837469371385194</c:v>
                </c:pt>
                <c:pt idx="15">
                  <c:v>0.837469371385194</c:v>
                </c:pt>
                <c:pt idx="16">
                  <c:v>0.837469371385194</c:v>
                </c:pt>
                <c:pt idx="17">
                  <c:v>0.837469371385194</c:v>
                </c:pt>
                <c:pt idx="18">
                  <c:v>0.837469371385194</c:v>
                </c:pt>
                <c:pt idx="19">
                  <c:v>0.837469371385194</c:v>
                </c:pt>
                <c:pt idx="20">
                  <c:v>0.837469371385194</c:v>
                </c:pt>
                <c:pt idx="21">
                  <c:v>0.837469371385194</c:v>
                </c:pt>
                <c:pt idx="22">
                  <c:v>0.837469371385194</c:v>
                </c:pt>
                <c:pt idx="23">
                  <c:v>0.837469371385194</c:v>
                </c:pt>
                <c:pt idx="24">
                  <c:v>0.837469371385194</c:v>
                </c:pt>
                <c:pt idx="25">
                  <c:v>0.837469371385194</c:v>
                </c:pt>
                <c:pt idx="26">
                  <c:v>0.837469371385194</c:v>
                </c:pt>
                <c:pt idx="27">
                  <c:v>0.837469371385194</c:v>
                </c:pt>
                <c:pt idx="28">
                  <c:v>0.837469371385194</c:v>
                </c:pt>
                <c:pt idx="29">
                  <c:v>0.837469371385194</c:v>
                </c:pt>
                <c:pt idx="30">
                  <c:v>0.837469371385194</c:v>
                </c:pt>
                <c:pt idx="31">
                  <c:v>0.837469371385194</c:v>
                </c:pt>
                <c:pt idx="32">
                  <c:v>0.837469371385194</c:v>
                </c:pt>
                <c:pt idx="33">
                  <c:v>0.837469371385194</c:v>
                </c:pt>
                <c:pt idx="34">
                  <c:v>0.837469371385194</c:v>
                </c:pt>
                <c:pt idx="35">
                  <c:v>0.837469371385194</c:v>
                </c:pt>
                <c:pt idx="36">
                  <c:v>0.837469371385194</c:v>
                </c:pt>
                <c:pt idx="37">
                  <c:v>0.837469371385194</c:v>
                </c:pt>
                <c:pt idx="38">
                  <c:v>0.837469371385194</c:v>
                </c:pt>
                <c:pt idx="39">
                  <c:v>0.837469371385194</c:v>
                </c:pt>
                <c:pt idx="40">
                  <c:v>0.837469371385194</c:v>
                </c:pt>
                <c:pt idx="41">
                  <c:v>0.837469371385194</c:v>
                </c:pt>
                <c:pt idx="42">
                  <c:v>0.837469371385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P$192:$P$234</c:f>
              <c:numCache>
                <c:formatCode>General</c:formatCode>
                <c:ptCount val="43"/>
                <c:pt idx="0">
                  <c:v>1.1523101066521</c:v>
                </c:pt>
                <c:pt idx="1">
                  <c:v>1.06009539028618</c:v>
                </c:pt>
                <c:pt idx="2">
                  <c:v>1.0192427546434</c:v>
                </c:pt>
                <c:pt idx="3">
                  <c:v>0.994889739018646</c:v>
                </c:pt>
                <c:pt idx="4">
                  <c:v>0.978270428613757</c:v>
                </c:pt>
                <c:pt idx="5">
                  <c:v>0.966002563326294</c:v>
                </c:pt>
                <c:pt idx="6">
                  <c:v>0.956467983972187</c:v>
                </c:pt>
                <c:pt idx="7">
                  <c:v>0.948782380835687</c:v>
                </c:pt>
                <c:pt idx="8">
                  <c:v>0.937030753749746</c:v>
                </c:pt>
                <c:pt idx="9">
                  <c:v>0.928356063014298</c:v>
                </c:pt>
                <c:pt idx="10">
                  <c:v>0.921614097297248</c:v>
                </c:pt>
                <c:pt idx="11">
                  <c:v>0.91617955520192</c:v>
                </c:pt>
                <c:pt idx="12">
                  <c:v>0.91167804435219</c:v>
                </c:pt>
                <c:pt idx="13">
                  <c:v>0.907869899999475</c:v>
                </c:pt>
                <c:pt idx="14">
                  <c:v>0.904593641682025</c:v>
                </c:pt>
                <c:pt idx="15">
                  <c:v>0.901735967355744</c:v>
                </c:pt>
                <c:pt idx="16">
                  <c:v>0.899214719569804</c:v>
                </c:pt>
                <c:pt idx="17">
                  <c:v>0.896968677678691</c:v>
                </c:pt>
                <c:pt idx="18">
                  <c:v>0.894951162294259</c:v>
                </c:pt>
                <c:pt idx="19">
                  <c:v>0.893125876110441</c:v>
                </c:pt>
                <c:pt idx="20">
                  <c:v>0.891464112028695</c:v>
                </c:pt>
                <c:pt idx="21">
                  <c:v>0.889942827263011</c:v>
                </c:pt>
                <c:pt idx="22">
                  <c:v>0.888543282890046</c:v>
                </c:pt>
                <c:pt idx="23">
                  <c:v>0.88725006256747</c:v>
                </c:pt>
                <c:pt idx="24">
                  <c:v>0.886050351541406</c:v>
                </c:pt>
                <c:pt idx="25">
                  <c:v>0.884933398094282</c:v>
                </c:pt>
                <c:pt idx="26">
                  <c:v>0.883890105270193</c:v>
                </c:pt>
                <c:pt idx="27">
                  <c:v>0.882912717199746</c:v>
                </c:pt>
                <c:pt idx="28">
                  <c:v>0.881994575165391</c:v>
                </c:pt>
                <c:pt idx="29">
                  <c:v>0.881129925793256</c:v>
                </c:pt>
                <c:pt idx="30">
                  <c:v>0.880313768698894</c:v>
                </c:pt>
                <c:pt idx="31">
                  <c:v>0.879541734341221</c:v>
                </c:pt>
                <c:pt idx="32">
                  <c:v>0.878809985252024</c:v>
                </c:pt>
                <c:pt idx="33">
                  <c:v>0.878115135531741</c:v>
                </c:pt>
                <c:pt idx="34">
                  <c:v>0.877454184748924</c:v>
                </c:pt>
                <c:pt idx="35">
                  <c:v>0.876824463293557</c:v>
                </c:pt>
                <c:pt idx="36">
                  <c:v>0.876223586910227</c:v>
                </c:pt>
                <c:pt idx="37">
                  <c:v>0.875649418642623</c:v>
                </c:pt>
                <c:pt idx="38">
                  <c:v>0.875100036802682</c:v>
                </c:pt>
                <c:pt idx="39">
                  <c:v>0.874573707868692</c:v>
                </c:pt>
                <c:pt idx="40">
                  <c:v>0.869602669370469</c:v>
                </c:pt>
                <c:pt idx="41">
                  <c:v>0.866210266839727</c:v>
                </c:pt>
                <c:pt idx="42">
                  <c:v>0.8637060993241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Q$192:$Q$234</c:f>
              <c:numCache>
                <c:formatCode>General</c:formatCode>
                <c:ptCount val="43"/>
                <c:pt idx="0">
                  <c:v>0.522628636118289</c:v>
                </c:pt>
                <c:pt idx="1">
                  <c:v>0.614843352484207</c:v>
                </c:pt>
                <c:pt idx="2">
                  <c:v>0.655695988126987</c:v>
                </c:pt>
                <c:pt idx="3">
                  <c:v>0.680049003751742</c:v>
                </c:pt>
                <c:pt idx="4">
                  <c:v>0.696668314156631</c:v>
                </c:pt>
                <c:pt idx="5">
                  <c:v>0.708936179444094</c:v>
                </c:pt>
                <c:pt idx="6">
                  <c:v>0.718470758798201</c:v>
                </c:pt>
                <c:pt idx="7">
                  <c:v>0.726156361934701</c:v>
                </c:pt>
                <c:pt idx="8">
                  <c:v>0.737907989020642</c:v>
                </c:pt>
                <c:pt idx="9">
                  <c:v>0.74658267975609</c:v>
                </c:pt>
                <c:pt idx="10">
                  <c:v>0.75332464547314</c:v>
                </c:pt>
                <c:pt idx="11">
                  <c:v>0.758759187568468</c:v>
                </c:pt>
                <c:pt idx="12">
                  <c:v>0.763260698418198</c:v>
                </c:pt>
                <c:pt idx="13">
                  <c:v>0.767068842770913</c:v>
                </c:pt>
                <c:pt idx="14">
                  <c:v>0.770345101088363</c:v>
                </c:pt>
                <c:pt idx="15">
                  <c:v>0.773202775414644</c:v>
                </c:pt>
                <c:pt idx="16">
                  <c:v>0.775724023200584</c:v>
                </c:pt>
                <c:pt idx="17">
                  <c:v>0.777970065091697</c:v>
                </c:pt>
                <c:pt idx="18">
                  <c:v>0.779987580476129</c:v>
                </c:pt>
                <c:pt idx="19">
                  <c:v>0.781812866659947</c:v>
                </c:pt>
                <c:pt idx="20">
                  <c:v>0.783474630741693</c:v>
                </c:pt>
                <c:pt idx="21">
                  <c:v>0.784995915507377</c:v>
                </c:pt>
                <c:pt idx="22">
                  <c:v>0.786395459880342</c:v>
                </c:pt>
                <c:pt idx="23">
                  <c:v>0.787688680202918</c:v>
                </c:pt>
                <c:pt idx="24">
                  <c:v>0.788888391228982</c:v>
                </c:pt>
                <c:pt idx="25">
                  <c:v>0.790005344676106</c:v>
                </c:pt>
                <c:pt idx="26">
                  <c:v>0.791048637500195</c:v>
                </c:pt>
                <c:pt idx="27">
                  <c:v>0.792026025570642</c:v>
                </c:pt>
                <c:pt idx="28">
                  <c:v>0.792944167604997</c:v>
                </c:pt>
                <c:pt idx="29">
                  <c:v>0.793808816977132</c:v>
                </c:pt>
                <c:pt idx="30">
                  <c:v>0.794624974071494</c:v>
                </c:pt>
                <c:pt idx="31">
                  <c:v>0.795397008429167</c:v>
                </c:pt>
                <c:pt idx="32">
                  <c:v>0.796128757518364</c:v>
                </c:pt>
                <c:pt idx="33">
                  <c:v>0.796823607238647</c:v>
                </c:pt>
                <c:pt idx="34">
                  <c:v>0.797484558021464</c:v>
                </c:pt>
                <c:pt idx="35">
                  <c:v>0.798114279476831</c:v>
                </c:pt>
                <c:pt idx="36">
                  <c:v>0.798715155860161</c:v>
                </c:pt>
                <c:pt idx="37">
                  <c:v>0.799289324127765</c:v>
                </c:pt>
                <c:pt idx="38">
                  <c:v>0.799838705967706</c:v>
                </c:pt>
                <c:pt idx="39">
                  <c:v>0.800365034901696</c:v>
                </c:pt>
                <c:pt idx="40">
                  <c:v>0.805336073399919</c:v>
                </c:pt>
                <c:pt idx="41">
                  <c:v>0.808728475930661</c:v>
                </c:pt>
                <c:pt idx="42">
                  <c:v>0.81123264344628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T$191:$T$233</c:f>
              <c:numCache>
                <c:formatCode>General</c:formatCode>
                <c:ptCount val="43"/>
                <c:pt idx="1">
                  <c:v>0.998102399582594</c:v>
                </c:pt>
                <c:pt idx="2">
                  <c:v>0.998102399582594</c:v>
                </c:pt>
                <c:pt idx="3">
                  <c:v>0.998102399582594</c:v>
                </c:pt>
                <c:pt idx="4">
                  <c:v>0.998102399582594</c:v>
                </c:pt>
                <c:pt idx="5">
                  <c:v>0.998102399582594</c:v>
                </c:pt>
                <c:pt idx="6">
                  <c:v>0.998102399582594</c:v>
                </c:pt>
                <c:pt idx="7">
                  <c:v>0.998102399582594</c:v>
                </c:pt>
                <c:pt idx="8">
                  <c:v>0.998102399582594</c:v>
                </c:pt>
                <c:pt idx="9">
                  <c:v>0.998102399582594</c:v>
                </c:pt>
                <c:pt idx="10">
                  <c:v>0.998102399582594</c:v>
                </c:pt>
                <c:pt idx="11">
                  <c:v>0.998102399582594</c:v>
                </c:pt>
                <c:pt idx="12">
                  <c:v>0.998102399582594</c:v>
                </c:pt>
                <c:pt idx="13">
                  <c:v>0.998102399582594</c:v>
                </c:pt>
                <c:pt idx="14">
                  <c:v>0.998102399582594</c:v>
                </c:pt>
                <c:pt idx="15">
                  <c:v>0.998102399582594</c:v>
                </c:pt>
                <c:pt idx="16">
                  <c:v>0.998102399582594</c:v>
                </c:pt>
                <c:pt idx="17">
                  <c:v>0.998102399582594</c:v>
                </c:pt>
                <c:pt idx="18">
                  <c:v>0.998102399582594</c:v>
                </c:pt>
                <c:pt idx="19">
                  <c:v>0.998102399582594</c:v>
                </c:pt>
                <c:pt idx="20">
                  <c:v>0.998102399582594</c:v>
                </c:pt>
                <c:pt idx="21">
                  <c:v>0.998102399582594</c:v>
                </c:pt>
                <c:pt idx="22">
                  <c:v>0.998102399582594</c:v>
                </c:pt>
                <c:pt idx="23">
                  <c:v>0.998102399582594</c:v>
                </c:pt>
                <c:pt idx="24">
                  <c:v>0.998102399582594</c:v>
                </c:pt>
                <c:pt idx="25">
                  <c:v>0.998102399582594</c:v>
                </c:pt>
                <c:pt idx="26">
                  <c:v>0.998102399582594</c:v>
                </c:pt>
                <c:pt idx="27">
                  <c:v>0.998102399582594</c:v>
                </c:pt>
                <c:pt idx="28">
                  <c:v>0.998102399582594</c:v>
                </c:pt>
                <c:pt idx="29">
                  <c:v>0.998102399582594</c:v>
                </c:pt>
                <c:pt idx="30">
                  <c:v>0.998102399582594</c:v>
                </c:pt>
                <c:pt idx="31">
                  <c:v>0.998102399582594</c:v>
                </c:pt>
                <c:pt idx="32">
                  <c:v>0.998102399582594</c:v>
                </c:pt>
                <c:pt idx="33">
                  <c:v>0.998102399582594</c:v>
                </c:pt>
                <c:pt idx="34">
                  <c:v>0.998102399582594</c:v>
                </c:pt>
                <c:pt idx="35">
                  <c:v>0.998102399582594</c:v>
                </c:pt>
                <c:pt idx="36">
                  <c:v>0.998102399582594</c:v>
                </c:pt>
                <c:pt idx="37">
                  <c:v>0.998102399582594</c:v>
                </c:pt>
                <c:pt idx="38">
                  <c:v>0.998102399582594</c:v>
                </c:pt>
                <c:pt idx="39">
                  <c:v>0.998102399582594</c:v>
                </c:pt>
                <c:pt idx="40">
                  <c:v>0.998102399582594</c:v>
                </c:pt>
                <c:pt idx="41">
                  <c:v>0.998102399582594</c:v>
                </c:pt>
                <c:pt idx="42">
                  <c:v>0.998102399582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U$192:$U$234</c:f>
              <c:numCache>
                <c:formatCode>General</c:formatCode>
                <c:ptCount val="43"/>
                <c:pt idx="0">
                  <c:v>0.676836343187794</c:v>
                </c:pt>
                <c:pt idx="1">
                  <c:v>0.676836343187794</c:v>
                </c:pt>
                <c:pt idx="2">
                  <c:v>0.676836343187794</c:v>
                </c:pt>
                <c:pt idx="3">
                  <c:v>0.676836343187794</c:v>
                </c:pt>
                <c:pt idx="4">
                  <c:v>0.676836343187794</c:v>
                </c:pt>
                <c:pt idx="5">
                  <c:v>0.676836343187794</c:v>
                </c:pt>
                <c:pt idx="6">
                  <c:v>0.676836343187794</c:v>
                </c:pt>
                <c:pt idx="7">
                  <c:v>0.676836343187794</c:v>
                </c:pt>
                <c:pt idx="8">
                  <c:v>0.676836343187794</c:v>
                </c:pt>
                <c:pt idx="9">
                  <c:v>0.676836343187794</c:v>
                </c:pt>
                <c:pt idx="10">
                  <c:v>0.676836343187794</c:v>
                </c:pt>
                <c:pt idx="11">
                  <c:v>0.676836343187794</c:v>
                </c:pt>
                <c:pt idx="12">
                  <c:v>0.676836343187794</c:v>
                </c:pt>
                <c:pt idx="13">
                  <c:v>0.676836343187794</c:v>
                </c:pt>
                <c:pt idx="14">
                  <c:v>0.676836343187794</c:v>
                </c:pt>
                <c:pt idx="15">
                  <c:v>0.676836343187794</c:v>
                </c:pt>
                <c:pt idx="16">
                  <c:v>0.676836343187794</c:v>
                </c:pt>
                <c:pt idx="17">
                  <c:v>0.676836343187794</c:v>
                </c:pt>
                <c:pt idx="18">
                  <c:v>0.676836343187794</c:v>
                </c:pt>
                <c:pt idx="19">
                  <c:v>0.676836343187794</c:v>
                </c:pt>
                <c:pt idx="20">
                  <c:v>0.676836343187794</c:v>
                </c:pt>
                <c:pt idx="21">
                  <c:v>0.676836343187794</c:v>
                </c:pt>
                <c:pt idx="22">
                  <c:v>0.676836343187794</c:v>
                </c:pt>
                <c:pt idx="23">
                  <c:v>0.676836343187794</c:v>
                </c:pt>
                <c:pt idx="24">
                  <c:v>0.676836343187794</c:v>
                </c:pt>
                <c:pt idx="25">
                  <c:v>0.676836343187794</c:v>
                </c:pt>
                <c:pt idx="26">
                  <c:v>0.676836343187794</c:v>
                </c:pt>
                <c:pt idx="27">
                  <c:v>0.676836343187794</c:v>
                </c:pt>
                <c:pt idx="28">
                  <c:v>0.676836343187794</c:v>
                </c:pt>
                <c:pt idx="29">
                  <c:v>0.676836343187794</c:v>
                </c:pt>
                <c:pt idx="30">
                  <c:v>0.676836343187794</c:v>
                </c:pt>
                <c:pt idx="31">
                  <c:v>0.676836343187794</c:v>
                </c:pt>
                <c:pt idx="32">
                  <c:v>0.676836343187794</c:v>
                </c:pt>
                <c:pt idx="33">
                  <c:v>0.676836343187794</c:v>
                </c:pt>
                <c:pt idx="34">
                  <c:v>0.676836343187794</c:v>
                </c:pt>
                <c:pt idx="35">
                  <c:v>0.676836343187794</c:v>
                </c:pt>
                <c:pt idx="36">
                  <c:v>0.676836343187794</c:v>
                </c:pt>
                <c:pt idx="37">
                  <c:v>0.676836343187794</c:v>
                </c:pt>
                <c:pt idx="38">
                  <c:v>0.676836343187794</c:v>
                </c:pt>
                <c:pt idx="39">
                  <c:v>0.676836343187794</c:v>
                </c:pt>
                <c:pt idx="40">
                  <c:v>0.676836343187794</c:v>
                </c:pt>
                <c:pt idx="41">
                  <c:v>0.676836343187794</c:v>
                </c:pt>
                <c:pt idx="42">
                  <c:v>0.676836343187794</c:v>
                </c:pt>
              </c:numCache>
            </c:numRef>
          </c:yVal>
          <c:smooth val="0"/>
        </c:ser>
        <c:axId val="68970400"/>
        <c:axId val="24888222"/>
      </c:scatterChart>
      <c:valAx>
        <c:axId val="68970400"/>
        <c:scaling>
          <c:orientation val="minMax"/>
          <c:max val="14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222"/>
        <c:crossesAt val="0"/>
        <c:crossBetween val="midCat"/>
        <c:majorUnit val="12"/>
      </c:valAx>
      <c:valAx>
        <c:axId val="24888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que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58635525507"/>
          <c:y val="0.107897967535125"/>
          <c:w val="0.790181315304241"/>
          <c:h val="0.785158914199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L$5:$L$46</c:f>
              <c:numCache>
                <c:formatCode>General</c:formatCode>
                <c:ptCount val="42"/>
                <c:pt idx="0">
                  <c:v>8.89995691744204</c:v>
                </c:pt>
                <c:pt idx="1">
                  <c:v>6.29321988859139</c:v>
                </c:pt>
                <c:pt idx="2">
                  <c:v>5.13839252206124</c:v>
                </c:pt>
                <c:pt idx="3">
                  <c:v>4.44997845872102</c:v>
                </c:pt>
                <c:pt idx="4">
                  <c:v>3.98018173284398</c:v>
                </c:pt>
                <c:pt idx="5">
                  <c:v>3.63339219674775</c:v>
                </c:pt>
                <c:pt idx="6">
                  <c:v>3.1466099442957</c:v>
                </c:pt>
                <c:pt idx="7">
                  <c:v>2.8144134936488</c:v>
                </c:pt>
                <c:pt idx="8">
                  <c:v>2.56919626103062</c:v>
                </c:pt>
                <c:pt idx="9">
                  <c:v>2.37861353872263</c:v>
                </c:pt>
                <c:pt idx="10">
                  <c:v>2.22498922936051</c:v>
                </c:pt>
                <c:pt idx="11">
                  <c:v>2.0977399628638</c:v>
                </c:pt>
                <c:pt idx="12">
                  <c:v>1.99009086642199</c:v>
                </c:pt>
                <c:pt idx="13">
                  <c:v>1.89747719033271</c:v>
                </c:pt>
                <c:pt idx="14">
                  <c:v>1.81669609837387</c:v>
                </c:pt>
                <c:pt idx="15">
                  <c:v>1.74542515354508</c:v>
                </c:pt>
                <c:pt idx="16">
                  <c:v>1.6819337630529</c:v>
                </c:pt>
                <c:pt idx="17">
                  <c:v>1.62490238816905</c:v>
                </c:pt>
                <c:pt idx="18">
                  <c:v>1.57330497214785</c:v>
                </c:pt>
                <c:pt idx="19">
                  <c:v>1.52633001917059</c:v>
                </c:pt>
                <c:pt idx="20">
                  <c:v>1.48332615290701</c:v>
                </c:pt>
                <c:pt idx="21">
                  <c:v>1.44376365915001</c:v>
                </c:pt>
                <c:pt idx="22">
                  <c:v>1.4072067468244</c:v>
                </c:pt>
                <c:pt idx="23">
                  <c:v>1.3732931668796</c:v>
                </c:pt>
                <c:pt idx="24">
                  <c:v>1.34171898843106</c:v>
                </c:pt>
                <c:pt idx="25">
                  <c:v>1.31222705760196</c:v>
                </c:pt>
                <c:pt idx="26">
                  <c:v>1.28459813051531</c:v>
                </c:pt>
                <c:pt idx="27">
                  <c:v>1.25864397771828</c:v>
                </c:pt>
                <c:pt idx="28">
                  <c:v>1.2342019621253</c:v>
                </c:pt>
                <c:pt idx="29">
                  <c:v>1.21113073224925</c:v>
                </c:pt>
                <c:pt idx="30">
                  <c:v>1.18930676936132</c:v>
                </c:pt>
                <c:pt idx="31">
                  <c:v>1.16862159543453</c:v>
                </c:pt>
                <c:pt idx="32">
                  <c:v>1.14897949744055</c:v>
                </c:pt>
                <c:pt idx="33">
                  <c:v>1.13029565881136</c:v>
                </c:pt>
                <c:pt idx="34">
                  <c:v>1.11249461468026</c:v>
                </c:pt>
                <c:pt idx="35">
                  <c:v>1.09550896661977</c:v>
                </c:pt>
                <c:pt idx="36">
                  <c:v>1.07927830688412</c:v>
                </c:pt>
                <c:pt idx="37">
                  <c:v>1.06374831295703</c:v>
                </c:pt>
                <c:pt idx="38">
                  <c:v>1.0488699814319</c:v>
                </c:pt>
                <c:pt idx="39">
                  <c:v>0.908348049186937</c:v>
                </c:pt>
                <c:pt idx="40">
                  <c:v>0.812451194084525</c:v>
                </c:pt>
                <c:pt idx="41">
                  <c:v>0.741663076453504</c:v>
                </c:pt>
              </c:numCache>
            </c:numRef>
          </c:yVal>
          <c:smooth val="0"/>
        </c:ser>
        <c:axId val="34867185"/>
        <c:axId val="77067250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M$5:$M$46</c:f>
              <c:numCache>
                <c:formatCode>General</c:formatCode>
                <c:ptCount val="42"/>
                <c:pt idx="0">
                  <c:v>83.2019841113428</c:v>
                </c:pt>
                <c:pt idx="1">
                  <c:v>58.8326871733059</c:v>
                </c:pt>
                <c:pt idx="2">
                  <c:v>48.0366879237947</c:v>
                </c:pt>
                <c:pt idx="3">
                  <c:v>41.6009920556714</c:v>
                </c:pt>
                <c:pt idx="4">
                  <c:v>37.209058467164</c:v>
                </c:pt>
                <c:pt idx="5">
                  <c:v>33.9670677766572</c:v>
                </c:pt>
                <c:pt idx="6">
                  <c:v>29.4163435866529</c:v>
                </c:pt>
                <c:pt idx="7">
                  <c:v>26.3107775636984</c:v>
                </c:pt>
                <c:pt idx="8">
                  <c:v>24.0183439618974</c:v>
                </c:pt>
                <c:pt idx="9">
                  <c:v>22.2366656031753</c:v>
                </c:pt>
                <c:pt idx="10">
                  <c:v>20.8004960278357</c:v>
                </c:pt>
                <c:pt idx="11">
                  <c:v>19.6108957244353</c:v>
                </c:pt>
                <c:pt idx="12">
                  <c:v>18.604529233582</c:v>
                </c:pt>
                <c:pt idx="13">
                  <c:v>17.7387226147464</c:v>
                </c:pt>
                <c:pt idx="14">
                  <c:v>16.9835338883286</c:v>
                </c:pt>
                <c:pt idx="15">
                  <c:v>16.3172515597452</c:v>
                </c:pt>
                <c:pt idx="16">
                  <c:v>15.7236970389829</c:v>
                </c:pt>
                <c:pt idx="17">
                  <c:v>15.1905345089896</c:v>
                </c:pt>
                <c:pt idx="18">
                  <c:v>14.7081717933265</c:v>
                </c:pt>
                <c:pt idx="19">
                  <c:v>14.2690225561448</c:v>
                </c:pt>
                <c:pt idx="20">
                  <c:v>13.8669973518905</c:v>
                </c:pt>
                <c:pt idx="21">
                  <c:v>13.4971441034412</c:v>
                </c:pt>
                <c:pt idx="22">
                  <c:v>13.1553887818492</c:v>
                </c:pt>
                <c:pt idx="23">
                  <c:v>12.8383448718729</c:v>
                </c:pt>
                <c:pt idx="24">
                  <c:v>12.5431710504744</c:v>
                </c:pt>
                <c:pt idx="25">
                  <c:v>12.2674632933451</c:v>
                </c:pt>
                <c:pt idx="26">
                  <c:v>12.0091719809487</c:v>
                </c:pt>
                <c:pt idx="27">
                  <c:v>11.7665374346612</c:v>
                </c:pt>
                <c:pt idx="28">
                  <c:v>11.5380392282226</c:v>
                </c:pt>
                <c:pt idx="29">
                  <c:v>11.3223559255524</c:v>
                </c:pt>
                <c:pt idx="30">
                  <c:v>11.1183328015876</c:v>
                </c:pt>
                <c:pt idx="31">
                  <c:v>10.9249557405117</c:v>
                </c:pt>
                <c:pt idx="32">
                  <c:v>10.7413299611548</c:v>
                </c:pt>
                <c:pt idx="33">
                  <c:v>10.5666625488084</c:v>
                </c:pt>
                <c:pt idx="34">
                  <c:v>10.4002480139179</c:v>
                </c:pt>
                <c:pt idx="35">
                  <c:v>10.2414562767039</c:v>
                </c:pt>
                <c:pt idx="36">
                  <c:v>10.0897226103538</c:v>
                </c:pt>
                <c:pt idx="37">
                  <c:v>9.94453917632626</c:v>
                </c:pt>
                <c:pt idx="38">
                  <c:v>9.80544786221765</c:v>
                </c:pt>
                <c:pt idx="39">
                  <c:v>8.4917669441643</c:v>
                </c:pt>
                <c:pt idx="40">
                  <c:v>7.59526725449481</c:v>
                </c:pt>
                <c:pt idx="41">
                  <c:v>6.93349867594524</c:v>
                </c:pt>
              </c:numCache>
            </c:numRef>
          </c:yVal>
          <c:smooth val="0"/>
        </c:ser>
        <c:axId val="46779081"/>
        <c:axId val="48411343"/>
      </c:scatterChart>
      <c:valAx>
        <c:axId val="34867185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50"/>
        <c:crossesAt val="0"/>
        <c:crossBetween val="midCat"/>
        <c:majorUnit val="15"/>
      </c:valAx>
      <c:valAx>
        <c:axId val="77067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especi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185"/>
        <c:crossesAt val="0"/>
        <c:crossBetween val="midCat"/>
      </c:valAx>
      <c:valAx>
        <c:axId val="46779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343"/>
        <c:crossBetween val="midCat"/>
      </c:valAx>
      <c:valAx>
        <c:axId val="484113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0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que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602076392655"/>
          <c:y val="0.107187027621273"/>
          <c:w val="0.894630820485008"/>
          <c:h val="0.7828775594338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R$5:$R$46</c:f>
              <c:numCache>
                <c:formatCode>General</c:formatCode>
                <c:ptCount val="42"/>
                <c:pt idx="0">
                  <c:v>10.6968085106383</c:v>
                </c:pt>
                <c:pt idx="1">
                  <c:v>10.6968085106383</c:v>
                </c:pt>
                <c:pt idx="2">
                  <c:v>10.6968085106383</c:v>
                </c:pt>
                <c:pt idx="3">
                  <c:v>10.6968085106383</c:v>
                </c:pt>
                <c:pt idx="4">
                  <c:v>10.6968085106383</c:v>
                </c:pt>
                <c:pt idx="5">
                  <c:v>10.6968085106383</c:v>
                </c:pt>
                <c:pt idx="6">
                  <c:v>10.6968085106383</c:v>
                </c:pt>
                <c:pt idx="7">
                  <c:v>10.6968085106383</c:v>
                </c:pt>
                <c:pt idx="8">
                  <c:v>10.6968085106383</c:v>
                </c:pt>
                <c:pt idx="9">
                  <c:v>10.6968085106383</c:v>
                </c:pt>
                <c:pt idx="10">
                  <c:v>10.6968085106383</c:v>
                </c:pt>
                <c:pt idx="11">
                  <c:v>10.6968085106383</c:v>
                </c:pt>
                <c:pt idx="12">
                  <c:v>10.6968085106383</c:v>
                </c:pt>
                <c:pt idx="13">
                  <c:v>10.6968085106383</c:v>
                </c:pt>
                <c:pt idx="14">
                  <c:v>10.6968085106383</c:v>
                </c:pt>
                <c:pt idx="15">
                  <c:v>10.6968085106383</c:v>
                </c:pt>
                <c:pt idx="16">
                  <c:v>10.6968085106383</c:v>
                </c:pt>
                <c:pt idx="17">
                  <c:v>10.6968085106383</c:v>
                </c:pt>
                <c:pt idx="18">
                  <c:v>10.6968085106383</c:v>
                </c:pt>
                <c:pt idx="19">
                  <c:v>10.6968085106383</c:v>
                </c:pt>
                <c:pt idx="20">
                  <c:v>10.6968085106383</c:v>
                </c:pt>
                <c:pt idx="21">
                  <c:v>10.6968085106383</c:v>
                </c:pt>
                <c:pt idx="22">
                  <c:v>10.6968085106383</c:v>
                </c:pt>
                <c:pt idx="23">
                  <c:v>10.6968085106383</c:v>
                </c:pt>
                <c:pt idx="24">
                  <c:v>10.6968085106383</c:v>
                </c:pt>
                <c:pt idx="25">
                  <c:v>10.6968085106383</c:v>
                </c:pt>
                <c:pt idx="26">
                  <c:v>10.6968085106383</c:v>
                </c:pt>
                <c:pt idx="27">
                  <c:v>10.6968085106383</c:v>
                </c:pt>
                <c:pt idx="28">
                  <c:v>10.6968085106383</c:v>
                </c:pt>
                <c:pt idx="29">
                  <c:v>10.6968085106383</c:v>
                </c:pt>
                <c:pt idx="30">
                  <c:v>10.6968085106383</c:v>
                </c:pt>
                <c:pt idx="31">
                  <c:v>10.6968085106383</c:v>
                </c:pt>
                <c:pt idx="32">
                  <c:v>10.6968085106383</c:v>
                </c:pt>
                <c:pt idx="33">
                  <c:v>10.6968085106383</c:v>
                </c:pt>
                <c:pt idx="34">
                  <c:v>10.6968085106383</c:v>
                </c:pt>
                <c:pt idx="35">
                  <c:v>10.6968085106383</c:v>
                </c:pt>
                <c:pt idx="36">
                  <c:v>10.6968085106383</c:v>
                </c:pt>
                <c:pt idx="37">
                  <c:v>10.6968085106383</c:v>
                </c:pt>
                <c:pt idx="38">
                  <c:v>10.6968085106383</c:v>
                </c:pt>
                <c:pt idx="39">
                  <c:v>10.6968085106383</c:v>
                </c:pt>
                <c:pt idx="40">
                  <c:v>10.6968085106383</c:v>
                </c:pt>
                <c:pt idx="41">
                  <c:v>10.69680851063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T$5:$T$46</c:f>
              <c:numCache>
                <c:formatCode>General</c:formatCode>
                <c:ptCount val="42"/>
                <c:pt idx="0">
                  <c:v>15.237602856272</c:v>
                </c:pt>
                <c:pt idx="1">
                  <c:v>15.237602856272</c:v>
                </c:pt>
                <c:pt idx="2">
                  <c:v>15.237602856272</c:v>
                </c:pt>
                <c:pt idx="3">
                  <c:v>15.237602856272</c:v>
                </c:pt>
                <c:pt idx="4">
                  <c:v>15.237602856272</c:v>
                </c:pt>
                <c:pt idx="5">
                  <c:v>15.237602856272</c:v>
                </c:pt>
                <c:pt idx="6">
                  <c:v>15.237602856272</c:v>
                </c:pt>
                <c:pt idx="7">
                  <c:v>15.237602856272</c:v>
                </c:pt>
                <c:pt idx="8">
                  <c:v>15.237602856272</c:v>
                </c:pt>
                <c:pt idx="9">
                  <c:v>15.237602856272</c:v>
                </c:pt>
                <c:pt idx="10">
                  <c:v>15.237602856272</c:v>
                </c:pt>
                <c:pt idx="11">
                  <c:v>15.237602856272</c:v>
                </c:pt>
                <c:pt idx="12">
                  <c:v>15.237602856272</c:v>
                </c:pt>
                <c:pt idx="13">
                  <c:v>15.237602856272</c:v>
                </c:pt>
                <c:pt idx="14">
                  <c:v>15.237602856272</c:v>
                </c:pt>
                <c:pt idx="15">
                  <c:v>15.237602856272</c:v>
                </c:pt>
                <c:pt idx="16">
                  <c:v>15.237602856272</c:v>
                </c:pt>
                <c:pt idx="17">
                  <c:v>15.237602856272</c:v>
                </c:pt>
                <c:pt idx="18">
                  <c:v>15.237602856272</c:v>
                </c:pt>
                <c:pt idx="19">
                  <c:v>15.237602856272</c:v>
                </c:pt>
                <c:pt idx="20">
                  <c:v>15.237602856272</c:v>
                </c:pt>
                <c:pt idx="21">
                  <c:v>15.237602856272</c:v>
                </c:pt>
                <c:pt idx="22">
                  <c:v>15.237602856272</c:v>
                </c:pt>
                <c:pt idx="23">
                  <c:v>15.237602856272</c:v>
                </c:pt>
                <c:pt idx="24">
                  <c:v>15.237602856272</c:v>
                </c:pt>
                <c:pt idx="25">
                  <c:v>15.237602856272</c:v>
                </c:pt>
                <c:pt idx="26">
                  <c:v>15.237602856272</c:v>
                </c:pt>
                <c:pt idx="27">
                  <c:v>15.237602856272</c:v>
                </c:pt>
                <c:pt idx="28">
                  <c:v>15.237602856272</c:v>
                </c:pt>
                <c:pt idx="29">
                  <c:v>15.237602856272</c:v>
                </c:pt>
                <c:pt idx="30">
                  <c:v>15.237602856272</c:v>
                </c:pt>
                <c:pt idx="31">
                  <c:v>15.237602856272</c:v>
                </c:pt>
                <c:pt idx="32">
                  <c:v>15.237602856272</c:v>
                </c:pt>
                <c:pt idx="33">
                  <c:v>15.237602856272</c:v>
                </c:pt>
                <c:pt idx="34">
                  <c:v>15.237602856272</c:v>
                </c:pt>
                <c:pt idx="35">
                  <c:v>15.237602856272</c:v>
                </c:pt>
                <c:pt idx="36">
                  <c:v>15.237602856272</c:v>
                </c:pt>
                <c:pt idx="37">
                  <c:v>15.237602856272</c:v>
                </c:pt>
                <c:pt idx="38">
                  <c:v>15.237602856272</c:v>
                </c:pt>
                <c:pt idx="39">
                  <c:v>15.237602856272</c:v>
                </c:pt>
                <c:pt idx="40">
                  <c:v>15.237602856272</c:v>
                </c:pt>
                <c:pt idx="41">
                  <c:v>15.2376028562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U$5:$U$46</c:f>
              <c:numCache>
                <c:formatCode>General</c:formatCode>
                <c:ptCount val="42"/>
                <c:pt idx="0">
                  <c:v>6.1560141650046</c:v>
                </c:pt>
                <c:pt idx="1">
                  <c:v>6.1560141650046</c:v>
                </c:pt>
                <c:pt idx="2">
                  <c:v>6.1560141650046</c:v>
                </c:pt>
                <c:pt idx="3">
                  <c:v>6.1560141650046</c:v>
                </c:pt>
                <c:pt idx="4">
                  <c:v>6.1560141650046</c:v>
                </c:pt>
                <c:pt idx="5">
                  <c:v>6.1560141650046</c:v>
                </c:pt>
                <c:pt idx="6">
                  <c:v>6.1560141650046</c:v>
                </c:pt>
                <c:pt idx="7">
                  <c:v>6.1560141650046</c:v>
                </c:pt>
                <c:pt idx="8">
                  <c:v>6.1560141650046</c:v>
                </c:pt>
                <c:pt idx="9">
                  <c:v>6.1560141650046</c:v>
                </c:pt>
                <c:pt idx="10">
                  <c:v>6.1560141650046</c:v>
                </c:pt>
                <c:pt idx="11">
                  <c:v>6.1560141650046</c:v>
                </c:pt>
                <c:pt idx="12">
                  <c:v>6.1560141650046</c:v>
                </c:pt>
                <c:pt idx="13">
                  <c:v>6.1560141650046</c:v>
                </c:pt>
                <c:pt idx="14">
                  <c:v>6.1560141650046</c:v>
                </c:pt>
                <c:pt idx="15">
                  <c:v>6.1560141650046</c:v>
                </c:pt>
                <c:pt idx="16">
                  <c:v>6.1560141650046</c:v>
                </c:pt>
                <c:pt idx="17">
                  <c:v>6.1560141650046</c:v>
                </c:pt>
                <c:pt idx="18">
                  <c:v>6.1560141650046</c:v>
                </c:pt>
                <c:pt idx="19">
                  <c:v>6.1560141650046</c:v>
                </c:pt>
                <c:pt idx="20">
                  <c:v>6.1560141650046</c:v>
                </c:pt>
                <c:pt idx="21">
                  <c:v>6.1560141650046</c:v>
                </c:pt>
                <c:pt idx="22">
                  <c:v>6.1560141650046</c:v>
                </c:pt>
                <c:pt idx="23">
                  <c:v>6.1560141650046</c:v>
                </c:pt>
                <c:pt idx="24">
                  <c:v>6.1560141650046</c:v>
                </c:pt>
                <c:pt idx="25">
                  <c:v>6.1560141650046</c:v>
                </c:pt>
                <c:pt idx="26">
                  <c:v>6.1560141650046</c:v>
                </c:pt>
                <c:pt idx="27">
                  <c:v>6.1560141650046</c:v>
                </c:pt>
                <c:pt idx="28">
                  <c:v>6.1560141650046</c:v>
                </c:pt>
                <c:pt idx="29">
                  <c:v>6.1560141650046</c:v>
                </c:pt>
                <c:pt idx="30">
                  <c:v>6.1560141650046</c:v>
                </c:pt>
                <c:pt idx="31">
                  <c:v>6.1560141650046</c:v>
                </c:pt>
                <c:pt idx="32">
                  <c:v>6.1560141650046</c:v>
                </c:pt>
                <c:pt idx="33">
                  <c:v>6.1560141650046</c:v>
                </c:pt>
                <c:pt idx="34">
                  <c:v>6.1560141650046</c:v>
                </c:pt>
                <c:pt idx="35">
                  <c:v>6.1560141650046</c:v>
                </c:pt>
                <c:pt idx="36">
                  <c:v>6.1560141650046</c:v>
                </c:pt>
                <c:pt idx="37">
                  <c:v>6.1560141650046</c:v>
                </c:pt>
                <c:pt idx="38">
                  <c:v>6.1560141650046</c:v>
                </c:pt>
                <c:pt idx="39">
                  <c:v>6.1560141650046</c:v>
                </c:pt>
                <c:pt idx="40">
                  <c:v>6.1560141650046</c:v>
                </c:pt>
                <c:pt idx="41">
                  <c:v>6.15601416500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P$5:$P$46</c:f>
              <c:numCache>
                <c:formatCode>General</c:formatCode>
                <c:ptCount val="42"/>
                <c:pt idx="0">
                  <c:v>19.5967654280803</c:v>
                </c:pt>
                <c:pt idx="1">
                  <c:v>16.9900283992297</c:v>
                </c:pt>
                <c:pt idx="2">
                  <c:v>15.8352010326995</c:v>
                </c:pt>
                <c:pt idx="3">
                  <c:v>15.1467869693593</c:v>
                </c:pt>
                <c:pt idx="4">
                  <c:v>14.6769902434823</c:v>
                </c:pt>
                <c:pt idx="5">
                  <c:v>14.330200707386</c:v>
                </c:pt>
                <c:pt idx="6">
                  <c:v>13.843418454934</c:v>
                </c:pt>
                <c:pt idx="7">
                  <c:v>13.5112220042871</c:v>
                </c:pt>
                <c:pt idx="8">
                  <c:v>13.2660047716689</c:v>
                </c:pt>
                <c:pt idx="9">
                  <c:v>13.0754220493609</c:v>
                </c:pt>
                <c:pt idx="10">
                  <c:v>12.9217977399988</c:v>
                </c:pt>
                <c:pt idx="11">
                  <c:v>12.7945484735021</c:v>
                </c:pt>
                <c:pt idx="12">
                  <c:v>12.6868993770603</c:v>
                </c:pt>
                <c:pt idx="13">
                  <c:v>12.594285700971</c:v>
                </c:pt>
                <c:pt idx="14">
                  <c:v>12.5135046090122</c:v>
                </c:pt>
                <c:pt idx="15">
                  <c:v>12.4422336641834</c:v>
                </c:pt>
                <c:pt idx="16">
                  <c:v>12.3787422736912</c:v>
                </c:pt>
                <c:pt idx="17">
                  <c:v>12.3217108988074</c:v>
                </c:pt>
                <c:pt idx="18">
                  <c:v>12.2701134827861</c:v>
                </c:pt>
                <c:pt idx="19">
                  <c:v>12.2231385298089</c:v>
                </c:pt>
                <c:pt idx="20">
                  <c:v>12.1801346635453</c:v>
                </c:pt>
                <c:pt idx="21">
                  <c:v>12.1405721697883</c:v>
                </c:pt>
                <c:pt idx="22">
                  <c:v>12.1040152574627</c:v>
                </c:pt>
                <c:pt idx="23">
                  <c:v>12.0701016775179</c:v>
                </c:pt>
                <c:pt idx="24">
                  <c:v>12.0385274990694</c:v>
                </c:pt>
                <c:pt idx="25">
                  <c:v>12.0090355682403</c:v>
                </c:pt>
                <c:pt idx="26">
                  <c:v>11.9814066411536</c:v>
                </c:pt>
                <c:pt idx="27">
                  <c:v>11.9554524883566</c:v>
                </c:pt>
                <c:pt idx="28">
                  <c:v>11.9310104727636</c:v>
                </c:pt>
                <c:pt idx="29">
                  <c:v>11.9079392428875</c:v>
                </c:pt>
                <c:pt idx="30">
                  <c:v>11.8861152799996</c:v>
                </c:pt>
                <c:pt idx="31">
                  <c:v>11.8654301060728</c:v>
                </c:pt>
                <c:pt idx="32">
                  <c:v>11.8457880080789</c:v>
                </c:pt>
                <c:pt idx="33">
                  <c:v>11.8271041694497</c:v>
                </c:pt>
                <c:pt idx="34">
                  <c:v>11.8093031253186</c:v>
                </c:pt>
                <c:pt idx="35">
                  <c:v>11.7923174772581</c:v>
                </c:pt>
                <c:pt idx="36">
                  <c:v>11.7760868175224</c:v>
                </c:pt>
                <c:pt idx="37">
                  <c:v>11.7605568235953</c:v>
                </c:pt>
                <c:pt idx="38">
                  <c:v>11.7456784920702</c:v>
                </c:pt>
                <c:pt idx="39">
                  <c:v>11.6051565598252</c:v>
                </c:pt>
                <c:pt idx="40">
                  <c:v>11.5092597047228</c:v>
                </c:pt>
                <c:pt idx="41">
                  <c:v>11.438471587091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Q$5:$Q$46</c:f>
              <c:numCache>
                <c:formatCode>General</c:formatCode>
                <c:ptCount val="42"/>
                <c:pt idx="0">
                  <c:v>1.79685159319626</c:v>
                </c:pt>
                <c:pt idx="1">
                  <c:v>4.40358862204691</c:v>
                </c:pt>
                <c:pt idx="2">
                  <c:v>5.55841598857706</c:v>
                </c:pt>
                <c:pt idx="3">
                  <c:v>6.24683005191728</c:v>
                </c:pt>
                <c:pt idx="4">
                  <c:v>6.71662677779432</c:v>
                </c:pt>
                <c:pt idx="5">
                  <c:v>7.06341631389055</c:v>
                </c:pt>
                <c:pt idx="6">
                  <c:v>7.5501985663426</c:v>
                </c:pt>
                <c:pt idx="7">
                  <c:v>7.8823950169895</c:v>
                </c:pt>
                <c:pt idx="8">
                  <c:v>8.12761224960768</c:v>
                </c:pt>
                <c:pt idx="9">
                  <c:v>8.31819497191567</c:v>
                </c:pt>
                <c:pt idx="10">
                  <c:v>8.47181928127779</c:v>
                </c:pt>
                <c:pt idx="11">
                  <c:v>8.5990685477745</c:v>
                </c:pt>
                <c:pt idx="12">
                  <c:v>8.70671764421631</c:v>
                </c:pt>
                <c:pt idx="13">
                  <c:v>8.79933132030559</c:v>
                </c:pt>
                <c:pt idx="14">
                  <c:v>8.88011241226443</c:v>
                </c:pt>
                <c:pt idx="15">
                  <c:v>8.95138335709322</c:v>
                </c:pt>
                <c:pt idx="16">
                  <c:v>9.0148747475854</c:v>
                </c:pt>
                <c:pt idx="17">
                  <c:v>9.07190612246925</c:v>
                </c:pt>
                <c:pt idx="18">
                  <c:v>9.12350353849045</c:v>
                </c:pt>
                <c:pt idx="19">
                  <c:v>9.1704784914677</c:v>
                </c:pt>
                <c:pt idx="20">
                  <c:v>9.21348235773129</c:v>
                </c:pt>
                <c:pt idx="21">
                  <c:v>9.25304485148829</c:v>
                </c:pt>
                <c:pt idx="22">
                  <c:v>9.2896017638139</c:v>
                </c:pt>
                <c:pt idx="23">
                  <c:v>9.3235153437587</c:v>
                </c:pt>
                <c:pt idx="24">
                  <c:v>9.35508952220724</c:v>
                </c:pt>
                <c:pt idx="25">
                  <c:v>9.38458145303634</c:v>
                </c:pt>
                <c:pt idx="26">
                  <c:v>9.41221038012299</c:v>
                </c:pt>
                <c:pt idx="27">
                  <c:v>9.43816453292002</c:v>
                </c:pt>
                <c:pt idx="28">
                  <c:v>9.462606548513</c:v>
                </c:pt>
                <c:pt idx="29">
                  <c:v>9.48567777838905</c:v>
                </c:pt>
                <c:pt idx="30">
                  <c:v>9.50750174127698</c:v>
                </c:pt>
                <c:pt idx="31">
                  <c:v>9.52818691520377</c:v>
                </c:pt>
                <c:pt idx="32">
                  <c:v>9.54782901319775</c:v>
                </c:pt>
                <c:pt idx="33">
                  <c:v>9.56651285182694</c:v>
                </c:pt>
                <c:pt idx="34">
                  <c:v>9.58431389595804</c:v>
                </c:pt>
                <c:pt idx="35">
                  <c:v>9.60129954401853</c:v>
                </c:pt>
                <c:pt idx="36">
                  <c:v>9.61753020375418</c:v>
                </c:pt>
                <c:pt idx="37">
                  <c:v>9.63306019768127</c:v>
                </c:pt>
                <c:pt idx="38">
                  <c:v>9.6479385292064</c:v>
                </c:pt>
                <c:pt idx="39">
                  <c:v>9.78846046145136</c:v>
                </c:pt>
                <c:pt idx="40">
                  <c:v>9.88435731655377</c:v>
                </c:pt>
                <c:pt idx="41">
                  <c:v>9.9551454341848</c:v>
                </c:pt>
              </c:numCache>
            </c:numRef>
          </c:yVal>
          <c:smooth val="0"/>
        </c:ser>
        <c:axId val="60620124"/>
        <c:axId val="33671586"/>
      </c:scatterChart>
      <c:valAx>
        <c:axId val="60620124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586"/>
        <c:crossesAt val="0"/>
        <c:crossBetween val="midCat"/>
        <c:majorUnit val="12"/>
      </c:valAx>
      <c:valAx>
        <c:axId val="33671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und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20869431879"/>
          <c:y val="0.102501359434475"/>
          <c:w val="0.790922333818907"/>
          <c:h val="0.789831430125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L$52:$L$93</c:f>
              <c:numCache>
                <c:formatCode>General</c:formatCode>
                <c:ptCount val="42"/>
                <c:pt idx="0">
                  <c:v>83.3006126084305</c:v>
                </c:pt>
                <c:pt idx="1">
                  <c:v>58.9024280524148</c:v>
                </c:pt>
                <c:pt idx="2">
                  <c:v>48.0936311131381</c:v>
                </c:pt>
                <c:pt idx="3">
                  <c:v>41.6503063042153</c:v>
                </c:pt>
                <c:pt idx="4">
                  <c:v>37.2531664719653</c:v>
                </c:pt>
                <c:pt idx="5">
                  <c:v>34.0073326919843</c:v>
                </c:pt>
                <c:pt idx="6">
                  <c:v>29.4512140262074</c:v>
                </c:pt>
                <c:pt idx="7">
                  <c:v>26.341966632998</c:v>
                </c:pt>
                <c:pt idx="8">
                  <c:v>24.046815556569</c:v>
                </c:pt>
                <c:pt idx="9">
                  <c:v>22.2630251777949</c:v>
                </c:pt>
                <c:pt idx="10">
                  <c:v>20.8251531521076</c:v>
                </c:pt>
                <c:pt idx="11">
                  <c:v>19.6341426841383</c:v>
                </c:pt>
                <c:pt idx="12">
                  <c:v>18.6265832359827</c:v>
                </c:pt>
                <c:pt idx="13">
                  <c:v>17.7597502809786</c:v>
                </c:pt>
                <c:pt idx="14">
                  <c:v>17.0036663459921</c:v>
                </c:pt>
                <c:pt idx="15">
                  <c:v>16.3365941994085</c:v>
                </c:pt>
                <c:pt idx="16">
                  <c:v>15.7423360729456</c:v>
                </c:pt>
                <c:pt idx="17">
                  <c:v>15.2085415265455</c:v>
                </c:pt>
                <c:pt idx="18">
                  <c:v>14.7256070131037</c:v>
                </c:pt>
                <c:pt idx="19">
                  <c:v>14.2859372038501</c:v>
                </c:pt>
                <c:pt idx="20">
                  <c:v>13.8834354347384</c:v>
                </c:pt>
                <c:pt idx="21">
                  <c:v>13.5131437584027</c:v>
                </c:pt>
                <c:pt idx="22">
                  <c:v>13.170983316499</c:v>
                </c:pt>
                <c:pt idx="23">
                  <c:v>12.8535635793753</c:v>
                </c:pt>
                <c:pt idx="24">
                  <c:v>12.5580398558596</c:v>
                </c:pt>
                <c:pt idx="25">
                  <c:v>12.2820052718883</c:v>
                </c:pt>
                <c:pt idx="26">
                  <c:v>12.0234077782845</c:v>
                </c:pt>
                <c:pt idx="27">
                  <c:v>11.780485610483</c:v>
                </c:pt>
                <c:pt idx="28">
                  <c:v>11.5517165398945</c:v>
                </c:pt>
                <c:pt idx="29">
                  <c:v>11.3357775639948</c:v>
                </c:pt>
                <c:pt idx="30">
                  <c:v>11.1315125888974</c:v>
                </c:pt>
                <c:pt idx="31">
                  <c:v>10.9379062966426</c:v>
                </c:pt>
                <c:pt idx="32">
                  <c:v>10.7540628453776</c:v>
                </c:pt>
                <c:pt idx="33">
                  <c:v>10.5791883804643</c:v>
                </c:pt>
                <c:pt idx="34">
                  <c:v>10.4125765760538</c:v>
                </c:pt>
                <c:pt idx="35">
                  <c:v>10.2535966054635</c:v>
                </c:pt>
                <c:pt idx="36">
                  <c:v>10.1016830724476</c:v>
                </c:pt>
                <c:pt idx="37">
                  <c:v>9.95632753646775</c:v>
                </c:pt>
                <c:pt idx="38">
                  <c:v>9.81707134206914</c:v>
                </c:pt>
                <c:pt idx="39">
                  <c:v>8.50183317299607</c:v>
                </c:pt>
                <c:pt idx="40">
                  <c:v>7.60427076327277</c:v>
                </c:pt>
                <c:pt idx="41">
                  <c:v>6.94171771736921</c:v>
                </c:pt>
              </c:numCache>
            </c:numRef>
          </c:yVal>
          <c:smooth val="0"/>
        </c:ser>
        <c:axId val="25421202"/>
        <c:axId val="55166243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2:$K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M$52:$M$93</c:f>
              <c:numCache>
                <c:formatCode>General</c:formatCode>
                <c:ptCount val="42"/>
                <c:pt idx="0">
                  <c:v>199.268547784514</c:v>
                </c:pt>
                <c:pt idx="1">
                  <c:v>140.904141415625</c:v>
                </c:pt>
                <c:pt idx="2">
                  <c:v>115.047749704415</c:v>
                </c:pt>
                <c:pt idx="3">
                  <c:v>99.6342738922569</c:v>
                </c:pt>
                <c:pt idx="4">
                  <c:v>89.1156037247676</c:v>
                </c:pt>
                <c:pt idx="5">
                  <c:v>81.3510439762443</c:v>
                </c:pt>
                <c:pt idx="6">
                  <c:v>70.4520707078126</c:v>
                </c:pt>
                <c:pt idx="7">
                  <c:v>63.0142477033163</c:v>
                </c:pt>
                <c:pt idx="8">
                  <c:v>57.5238748522074</c:v>
                </c:pt>
                <c:pt idx="9">
                  <c:v>53.2567595549744</c:v>
                </c:pt>
                <c:pt idx="10">
                  <c:v>49.8171369461284</c:v>
                </c:pt>
                <c:pt idx="11">
                  <c:v>46.9680471385418</c:v>
                </c:pt>
                <c:pt idx="12">
                  <c:v>44.5578018623838</c:v>
                </c:pt>
                <c:pt idx="13">
                  <c:v>42.4841971348005</c:v>
                </c:pt>
                <c:pt idx="14">
                  <c:v>40.6755219881222</c:v>
                </c:pt>
                <c:pt idx="15">
                  <c:v>39.0797774460974</c:v>
                </c:pt>
                <c:pt idx="16">
                  <c:v>37.6582158253439</c:v>
                </c:pt>
                <c:pt idx="17">
                  <c:v>36.3812928742914</c:v>
                </c:pt>
                <c:pt idx="18">
                  <c:v>35.2260353539063</c:v>
                </c:pt>
                <c:pt idx="19">
                  <c:v>34.1742740084465</c:v>
                </c:pt>
                <c:pt idx="20">
                  <c:v>33.2114246307523</c:v>
                </c:pt>
                <c:pt idx="21">
                  <c:v>32.3256270082671</c:v>
                </c:pt>
                <c:pt idx="22">
                  <c:v>31.5071238516581</c:v>
                </c:pt>
                <c:pt idx="23">
                  <c:v>30.7478044652317</c:v>
                </c:pt>
                <c:pt idx="24">
                  <c:v>30.0408638872835</c:v>
                </c:pt>
                <c:pt idx="25">
                  <c:v>29.3805444854943</c:v>
                </c:pt>
                <c:pt idx="26">
                  <c:v>28.7619374261037</c:v>
                </c:pt>
                <c:pt idx="27">
                  <c:v>28.1808282831251</c:v>
                </c:pt>
                <c:pt idx="28">
                  <c:v>27.6335756393966</c:v>
                </c:pt>
                <c:pt idx="29">
                  <c:v>27.1170146587481</c:v>
                </c:pt>
                <c:pt idx="30">
                  <c:v>26.6283797774872</c:v>
                </c:pt>
                <c:pt idx="31">
                  <c:v>26.1652421907217</c:v>
                </c:pt>
                <c:pt idx="32">
                  <c:v>25.7254588997453</c:v>
                </c:pt>
                <c:pt idx="33">
                  <c:v>25.3071308757768</c:v>
                </c:pt>
                <c:pt idx="34">
                  <c:v>24.9085684730642</c:v>
                </c:pt>
                <c:pt idx="35">
                  <c:v>24.5282626520822</c:v>
                </c:pt>
                <c:pt idx="36">
                  <c:v>24.1648608934997</c:v>
                </c:pt>
                <c:pt idx="37">
                  <c:v>23.8171469252569</c:v>
                </c:pt>
                <c:pt idx="38">
                  <c:v>23.4840235692709</c:v>
                </c:pt>
                <c:pt idx="39">
                  <c:v>20.3377609940611</c:v>
                </c:pt>
                <c:pt idx="40">
                  <c:v>18.1906464371457</c:v>
                </c:pt>
                <c:pt idx="41">
                  <c:v>16.6057123153761</c:v>
                </c:pt>
              </c:numCache>
            </c:numRef>
          </c:yVal>
          <c:smooth val="0"/>
        </c:ser>
        <c:axId val="68222084"/>
        <c:axId val="54487125"/>
      </c:scatterChart>
      <c:valAx>
        <c:axId val="25421202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243"/>
        <c:crossesAt val="0"/>
        <c:crossBetween val="midCat"/>
        <c:majorUnit val="15"/>
      </c:valAx>
      <c:valAx>
        <c:axId val="55166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individu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202"/>
        <c:crossesAt val="0"/>
        <c:crossBetween val="midCat"/>
      </c:valAx>
      <c:valAx>
        <c:axId val="68222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125"/>
        <c:crossBetween val="midCat"/>
      </c:valAx>
      <c:valAx>
        <c:axId val="544871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0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und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71305961494"/>
          <c:y val="0.101328221278926"/>
          <c:w val="0.894842650583778"/>
          <c:h val="0.7866630151992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R$52:$R$93</c:f>
              <c:numCache>
                <c:formatCode>General</c:formatCode>
                <c:ptCount val="42"/>
                <c:pt idx="0">
                  <c:v>41.8031914893617</c:v>
                </c:pt>
                <c:pt idx="1">
                  <c:v>41.8031914893617</c:v>
                </c:pt>
                <c:pt idx="2">
                  <c:v>41.8031914893617</c:v>
                </c:pt>
                <c:pt idx="3">
                  <c:v>41.8031914893617</c:v>
                </c:pt>
                <c:pt idx="4">
                  <c:v>41.8031914893617</c:v>
                </c:pt>
                <c:pt idx="5">
                  <c:v>41.8031914893617</c:v>
                </c:pt>
                <c:pt idx="6">
                  <c:v>41.8031914893617</c:v>
                </c:pt>
                <c:pt idx="7">
                  <c:v>41.8031914893617</c:v>
                </c:pt>
                <c:pt idx="8">
                  <c:v>41.8031914893617</c:v>
                </c:pt>
                <c:pt idx="9">
                  <c:v>41.8031914893617</c:v>
                </c:pt>
                <c:pt idx="10">
                  <c:v>41.8031914893617</c:v>
                </c:pt>
                <c:pt idx="11">
                  <c:v>41.8031914893617</c:v>
                </c:pt>
                <c:pt idx="12">
                  <c:v>41.8031914893617</c:v>
                </c:pt>
                <c:pt idx="13">
                  <c:v>41.8031914893617</c:v>
                </c:pt>
                <c:pt idx="14">
                  <c:v>41.8031914893617</c:v>
                </c:pt>
                <c:pt idx="15">
                  <c:v>41.8031914893617</c:v>
                </c:pt>
                <c:pt idx="16">
                  <c:v>41.8031914893617</c:v>
                </c:pt>
                <c:pt idx="17">
                  <c:v>41.8031914893617</c:v>
                </c:pt>
                <c:pt idx="18">
                  <c:v>41.8031914893617</c:v>
                </c:pt>
                <c:pt idx="19">
                  <c:v>41.8031914893617</c:v>
                </c:pt>
                <c:pt idx="20">
                  <c:v>41.8031914893617</c:v>
                </c:pt>
                <c:pt idx="21">
                  <c:v>41.8031914893617</c:v>
                </c:pt>
                <c:pt idx="22">
                  <c:v>41.8031914893617</c:v>
                </c:pt>
                <c:pt idx="23">
                  <c:v>41.8031914893617</c:v>
                </c:pt>
                <c:pt idx="24">
                  <c:v>41.8031914893617</c:v>
                </c:pt>
                <c:pt idx="25">
                  <c:v>41.8031914893617</c:v>
                </c:pt>
                <c:pt idx="26">
                  <c:v>41.8031914893617</c:v>
                </c:pt>
                <c:pt idx="27">
                  <c:v>41.8031914893617</c:v>
                </c:pt>
                <c:pt idx="28">
                  <c:v>41.8031914893617</c:v>
                </c:pt>
                <c:pt idx="29">
                  <c:v>41.8031914893617</c:v>
                </c:pt>
                <c:pt idx="30">
                  <c:v>41.8031914893617</c:v>
                </c:pt>
                <c:pt idx="31">
                  <c:v>41.8031914893617</c:v>
                </c:pt>
                <c:pt idx="32">
                  <c:v>41.8031914893617</c:v>
                </c:pt>
                <c:pt idx="33">
                  <c:v>41.8031914893617</c:v>
                </c:pt>
                <c:pt idx="34">
                  <c:v>41.8031914893617</c:v>
                </c:pt>
                <c:pt idx="35">
                  <c:v>41.8031914893617</c:v>
                </c:pt>
                <c:pt idx="36">
                  <c:v>41.8031914893617</c:v>
                </c:pt>
                <c:pt idx="37">
                  <c:v>41.8031914893617</c:v>
                </c:pt>
                <c:pt idx="38">
                  <c:v>41.8031914893617</c:v>
                </c:pt>
                <c:pt idx="39">
                  <c:v>41.8031914893617</c:v>
                </c:pt>
                <c:pt idx="40">
                  <c:v>41.8031914893617</c:v>
                </c:pt>
                <c:pt idx="41">
                  <c:v>41.80319148936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T$52:$T$93</c:f>
              <c:numCache>
                <c:formatCode>General</c:formatCode>
                <c:ptCount val="42"/>
                <c:pt idx="0">
                  <c:v>84.3035040446834</c:v>
                </c:pt>
                <c:pt idx="1">
                  <c:v>84.3035040446834</c:v>
                </c:pt>
                <c:pt idx="2">
                  <c:v>84.3035040446834</c:v>
                </c:pt>
                <c:pt idx="3">
                  <c:v>84.3035040446834</c:v>
                </c:pt>
                <c:pt idx="4">
                  <c:v>84.3035040446834</c:v>
                </c:pt>
                <c:pt idx="5">
                  <c:v>84.3035040446834</c:v>
                </c:pt>
                <c:pt idx="6">
                  <c:v>84.3035040446834</c:v>
                </c:pt>
                <c:pt idx="7">
                  <c:v>84.3035040446834</c:v>
                </c:pt>
                <c:pt idx="8">
                  <c:v>84.3035040446834</c:v>
                </c:pt>
                <c:pt idx="9">
                  <c:v>84.3035040446834</c:v>
                </c:pt>
                <c:pt idx="10">
                  <c:v>84.3035040446834</c:v>
                </c:pt>
                <c:pt idx="11">
                  <c:v>84.3035040446834</c:v>
                </c:pt>
                <c:pt idx="12">
                  <c:v>84.3035040446834</c:v>
                </c:pt>
                <c:pt idx="13">
                  <c:v>84.3035040446834</c:v>
                </c:pt>
                <c:pt idx="14">
                  <c:v>84.3035040446834</c:v>
                </c:pt>
                <c:pt idx="15">
                  <c:v>84.3035040446834</c:v>
                </c:pt>
                <c:pt idx="16">
                  <c:v>84.3035040446834</c:v>
                </c:pt>
                <c:pt idx="17">
                  <c:v>84.3035040446834</c:v>
                </c:pt>
                <c:pt idx="18">
                  <c:v>84.3035040446834</c:v>
                </c:pt>
                <c:pt idx="19">
                  <c:v>84.3035040446834</c:v>
                </c:pt>
                <c:pt idx="20">
                  <c:v>84.3035040446834</c:v>
                </c:pt>
                <c:pt idx="21">
                  <c:v>84.3035040446834</c:v>
                </c:pt>
                <c:pt idx="22">
                  <c:v>84.3035040446834</c:v>
                </c:pt>
                <c:pt idx="23">
                  <c:v>84.3035040446834</c:v>
                </c:pt>
                <c:pt idx="24">
                  <c:v>84.3035040446834</c:v>
                </c:pt>
                <c:pt idx="25">
                  <c:v>84.3035040446834</c:v>
                </c:pt>
                <c:pt idx="26">
                  <c:v>84.3035040446834</c:v>
                </c:pt>
                <c:pt idx="27">
                  <c:v>84.3035040446834</c:v>
                </c:pt>
                <c:pt idx="28">
                  <c:v>84.3035040446834</c:v>
                </c:pt>
                <c:pt idx="29">
                  <c:v>84.3035040446834</c:v>
                </c:pt>
                <c:pt idx="30">
                  <c:v>84.3035040446834</c:v>
                </c:pt>
                <c:pt idx="31">
                  <c:v>84.3035040446834</c:v>
                </c:pt>
                <c:pt idx="32">
                  <c:v>84.3035040446834</c:v>
                </c:pt>
                <c:pt idx="33">
                  <c:v>84.3035040446834</c:v>
                </c:pt>
                <c:pt idx="34">
                  <c:v>84.3035040446834</c:v>
                </c:pt>
                <c:pt idx="35">
                  <c:v>84.3035040446834</c:v>
                </c:pt>
                <c:pt idx="36">
                  <c:v>84.3035040446834</c:v>
                </c:pt>
                <c:pt idx="37">
                  <c:v>84.3035040446834</c:v>
                </c:pt>
                <c:pt idx="38">
                  <c:v>84.3035040446834</c:v>
                </c:pt>
                <c:pt idx="39">
                  <c:v>84.3035040446834</c:v>
                </c:pt>
                <c:pt idx="40">
                  <c:v>84.3035040446834</c:v>
                </c:pt>
                <c:pt idx="41">
                  <c:v>84.30350404468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2:$K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U$52:$U$93</c:f>
              <c:numCache>
                <c:formatCode>General</c:formatCode>
                <c:ptCount val="42"/>
                <c:pt idx="0">
                  <c:v>-0.697121065959983</c:v>
                </c:pt>
                <c:pt idx="1">
                  <c:v>-0.697121065959983</c:v>
                </c:pt>
                <c:pt idx="2">
                  <c:v>-0.697121065959983</c:v>
                </c:pt>
                <c:pt idx="3">
                  <c:v>-0.697121065959983</c:v>
                </c:pt>
                <c:pt idx="4">
                  <c:v>-0.697121065959983</c:v>
                </c:pt>
                <c:pt idx="5">
                  <c:v>-0.697121065959983</c:v>
                </c:pt>
                <c:pt idx="6">
                  <c:v>-0.697121065959983</c:v>
                </c:pt>
                <c:pt idx="7">
                  <c:v>-0.697121065959983</c:v>
                </c:pt>
                <c:pt idx="8">
                  <c:v>-0.697121065959983</c:v>
                </c:pt>
                <c:pt idx="9">
                  <c:v>-0.697121065959983</c:v>
                </c:pt>
                <c:pt idx="10">
                  <c:v>-0.697121065959983</c:v>
                </c:pt>
                <c:pt idx="11">
                  <c:v>-0.697121065959983</c:v>
                </c:pt>
                <c:pt idx="12">
                  <c:v>-0.697121065959983</c:v>
                </c:pt>
                <c:pt idx="13">
                  <c:v>-0.697121065959983</c:v>
                </c:pt>
                <c:pt idx="14">
                  <c:v>-0.697121065959983</c:v>
                </c:pt>
                <c:pt idx="15">
                  <c:v>-0.697121065959983</c:v>
                </c:pt>
                <c:pt idx="16">
                  <c:v>-0.697121065959983</c:v>
                </c:pt>
                <c:pt idx="17">
                  <c:v>-0.697121065959983</c:v>
                </c:pt>
                <c:pt idx="18">
                  <c:v>-0.697121065959983</c:v>
                </c:pt>
                <c:pt idx="19">
                  <c:v>-0.697121065959983</c:v>
                </c:pt>
                <c:pt idx="20">
                  <c:v>-0.697121065959983</c:v>
                </c:pt>
                <c:pt idx="21">
                  <c:v>-0.697121065959983</c:v>
                </c:pt>
                <c:pt idx="22">
                  <c:v>-0.697121065959983</c:v>
                </c:pt>
                <c:pt idx="23">
                  <c:v>-0.697121065959983</c:v>
                </c:pt>
                <c:pt idx="24">
                  <c:v>-0.697121065959983</c:v>
                </c:pt>
                <c:pt idx="25">
                  <c:v>-0.697121065959983</c:v>
                </c:pt>
                <c:pt idx="26">
                  <c:v>-0.697121065959983</c:v>
                </c:pt>
                <c:pt idx="27">
                  <c:v>-0.697121065959983</c:v>
                </c:pt>
                <c:pt idx="28">
                  <c:v>-0.697121065959983</c:v>
                </c:pt>
                <c:pt idx="29">
                  <c:v>-0.697121065959983</c:v>
                </c:pt>
                <c:pt idx="30">
                  <c:v>-0.697121065959983</c:v>
                </c:pt>
                <c:pt idx="31">
                  <c:v>-0.697121065959983</c:v>
                </c:pt>
                <c:pt idx="32">
                  <c:v>-0.697121065959983</c:v>
                </c:pt>
                <c:pt idx="33">
                  <c:v>-0.697121065959983</c:v>
                </c:pt>
                <c:pt idx="34">
                  <c:v>-0.697121065959983</c:v>
                </c:pt>
                <c:pt idx="35">
                  <c:v>-0.697121065959983</c:v>
                </c:pt>
                <c:pt idx="36">
                  <c:v>-0.697121065959983</c:v>
                </c:pt>
                <c:pt idx="37">
                  <c:v>-0.697121065959983</c:v>
                </c:pt>
                <c:pt idx="38">
                  <c:v>-0.697121065959983</c:v>
                </c:pt>
                <c:pt idx="39">
                  <c:v>-0.697121065959983</c:v>
                </c:pt>
                <c:pt idx="40">
                  <c:v>-0.697121065959983</c:v>
                </c:pt>
                <c:pt idx="41">
                  <c:v>-0.6971210659599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P$52:$P$93</c:f>
              <c:numCache>
                <c:formatCode>General</c:formatCode>
                <c:ptCount val="42"/>
                <c:pt idx="0">
                  <c:v>125.103804097792</c:v>
                </c:pt>
                <c:pt idx="1">
                  <c:v>100.705619541777</c:v>
                </c:pt>
                <c:pt idx="2">
                  <c:v>89.8968226024998</c:v>
                </c:pt>
                <c:pt idx="3">
                  <c:v>83.453497793577</c:v>
                </c:pt>
                <c:pt idx="4">
                  <c:v>79.056357961327</c:v>
                </c:pt>
                <c:pt idx="5">
                  <c:v>75.810524181346</c:v>
                </c:pt>
                <c:pt idx="6">
                  <c:v>71.2544055155691</c:v>
                </c:pt>
                <c:pt idx="7">
                  <c:v>68.1451581223597</c:v>
                </c:pt>
                <c:pt idx="8">
                  <c:v>65.8500070459307</c:v>
                </c:pt>
                <c:pt idx="9">
                  <c:v>64.0662166671566</c:v>
                </c:pt>
                <c:pt idx="10">
                  <c:v>62.6283446414693</c:v>
                </c:pt>
                <c:pt idx="11">
                  <c:v>61.4373341735</c:v>
                </c:pt>
                <c:pt idx="12">
                  <c:v>60.4297747253444</c:v>
                </c:pt>
                <c:pt idx="13">
                  <c:v>59.5629417703403</c:v>
                </c:pt>
                <c:pt idx="14">
                  <c:v>58.8068578353538</c:v>
                </c:pt>
                <c:pt idx="15">
                  <c:v>58.1397856887702</c:v>
                </c:pt>
                <c:pt idx="16">
                  <c:v>57.5455275623073</c:v>
                </c:pt>
                <c:pt idx="17">
                  <c:v>57.0117330159073</c:v>
                </c:pt>
                <c:pt idx="18">
                  <c:v>56.5287985024654</c:v>
                </c:pt>
                <c:pt idx="19">
                  <c:v>56.0891286932118</c:v>
                </c:pt>
                <c:pt idx="20">
                  <c:v>55.6866269241001</c:v>
                </c:pt>
                <c:pt idx="21">
                  <c:v>55.3163352477644</c:v>
                </c:pt>
                <c:pt idx="22">
                  <c:v>54.9741748058607</c:v>
                </c:pt>
                <c:pt idx="23">
                  <c:v>54.656755068737</c:v>
                </c:pt>
                <c:pt idx="24">
                  <c:v>54.3612313452214</c:v>
                </c:pt>
                <c:pt idx="25">
                  <c:v>54.08519676125</c:v>
                </c:pt>
                <c:pt idx="26">
                  <c:v>53.8265992676462</c:v>
                </c:pt>
                <c:pt idx="27">
                  <c:v>53.5836770998447</c:v>
                </c:pt>
                <c:pt idx="28">
                  <c:v>53.3549080292563</c:v>
                </c:pt>
                <c:pt idx="29">
                  <c:v>53.1389690533565</c:v>
                </c:pt>
                <c:pt idx="30">
                  <c:v>52.9347040782591</c:v>
                </c:pt>
                <c:pt idx="31">
                  <c:v>52.7410977860043</c:v>
                </c:pt>
                <c:pt idx="32">
                  <c:v>52.5572543347393</c:v>
                </c:pt>
                <c:pt idx="33">
                  <c:v>52.382379869826</c:v>
                </c:pt>
                <c:pt idx="34">
                  <c:v>52.2157680654155</c:v>
                </c:pt>
                <c:pt idx="35">
                  <c:v>52.0567880948252</c:v>
                </c:pt>
                <c:pt idx="36">
                  <c:v>51.9048745618093</c:v>
                </c:pt>
                <c:pt idx="37">
                  <c:v>51.7595190258295</c:v>
                </c:pt>
                <c:pt idx="38">
                  <c:v>51.6202628314308</c:v>
                </c:pt>
                <c:pt idx="39">
                  <c:v>50.3050246623578</c:v>
                </c:pt>
                <c:pt idx="40">
                  <c:v>49.4074622526345</c:v>
                </c:pt>
                <c:pt idx="41">
                  <c:v>48.74490920673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Q$52:$Q$93</c:f>
              <c:numCache>
                <c:formatCode>General</c:formatCode>
                <c:ptCount val="42"/>
                <c:pt idx="0">
                  <c:v>-41.4974211190688</c:v>
                </c:pt>
                <c:pt idx="1">
                  <c:v>-17.0992365630531</c:v>
                </c:pt>
                <c:pt idx="2">
                  <c:v>-6.29043962377639</c:v>
                </c:pt>
                <c:pt idx="3">
                  <c:v>0.152885185146452</c:v>
                </c:pt>
                <c:pt idx="4">
                  <c:v>4.55002501739637</c:v>
                </c:pt>
                <c:pt idx="5">
                  <c:v>7.79585879737743</c:v>
                </c:pt>
                <c:pt idx="6">
                  <c:v>12.3519774631543</c:v>
                </c:pt>
                <c:pt idx="7">
                  <c:v>15.4612248563637</c:v>
                </c:pt>
                <c:pt idx="8">
                  <c:v>17.7563759327927</c:v>
                </c:pt>
                <c:pt idx="9">
                  <c:v>19.5401663115668</c:v>
                </c:pt>
                <c:pt idx="10">
                  <c:v>20.9780383372541</c:v>
                </c:pt>
                <c:pt idx="11">
                  <c:v>22.1690488052234</c:v>
                </c:pt>
                <c:pt idx="12">
                  <c:v>23.176608253379</c:v>
                </c:pt>
                <c:pt idx="13">
                  <c:v>24.0434412083831</c:v>
                </c:pt>
                <c:pt idx="14">
                  <c:v>24.7995251433696</c:v>
                </c:pt>
                <c:pt idx="15">
                  <c:v>25.4665972899532</c:v>
                </c:pt>
                <c:pt idx="16">
                  <c:v>26.0608554164161</c:v>
                </c:pt>
                <c:pt idx="17">
                  <c:v>26.5946499628162</c:v>
                </c:pt>
                <c:pt idx="18">
                  <c:v>27.077584476258</c:v>
                </c:pt>
                <c:pt idx="19">
                  <c:v>27.5172542855116</c:v>
                </c:pt>
                <c:pt idx="20">
                  <c:v>27.9197560546233</c:v>
                </c:pt>
                <c:pt idx="21">
                  <c:v>28.290047730959</c:v>
                </c:pt>
                <c:pt idx="22">
                  <c:v>28.6322081728627</c:v>
                </c:pt>
                <c:pt idx="23">
                  <c:v>28.9496279099864</c:v>
                </c:pt>
                <c:pt idx="24">
                  <c:v>29.2451516335021</c:v>
                </c:pt>
                <c:pt idx="25">
                  <c:v>29.5211862174734</c:v>
                </c:pt>
                <c:pt idx="26">
                  <c:v>29.7797837110772</c:v>
                </c:pt>
                <c:pt idx="27">
                  <c:v>30.0227058788787</c:v>
                </c:pt>
                <c:pt idx="28">
                  <c:v>30.2514749494672</c:v>
                </c:pt>
                <c:pt idx="29">
                  <c:v>30.4674139253669</c:v>
                </c:pt>
                <c:pt idx="30">
                  <c:v>30.6716789004643</c:v>
                </c:pt>
                <c:pt idx="31">
                  <c:v>30.8652851927191</c:v>
                </c:pt>
                <c:pt idx="32">
                  <c:v>31.0491286439841</c:v>
                </c:pt>
                <c:pt idx="33">
                  <c:v>31.2240031088974</c:v>
                </c:pt>
                <c:pt idx="34">
                  <c:v>31.3906149133079</c:v>
                </c:pt>
                <c:pt idx="35">
                  <c:v>31.5495948838982</c:v>
                </c:pt>
                <c:pt idx="36">
                  <c:v>31.7015084169141</c:v>
                </c:pt>
                <c:pt idx="37">
                  <c:v>31.846863952894</c:v>
                </c:pt>
                <c:pt idx="38">
                  <c:v>31.9861201472926</c:v>
                </c:pt>
                <c:pt idx="39">
                  <c:v>33.3013583163656</c:v>
                </c:pt>
                <c:pt idx="40">
                  <c:v>34.1989207260889</c:v>
                </c:pt>
                <c:pt idx="41">
                  <c:v>34.8614737719925</c:v>
                </c:pt>
              </c:numCache>
            </c:numRef>
          </c:yVal>
          <c:smooth val="0"/>
        </c:ser>
        <c:axId val="58103747"/>
        <c:axId val="27793443"/>
      </c:scatterChart>
      <c:valAx>
        <c:axId val="58103747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443"/>
        <c:crossesAt val="0"/>
        <c:crossBetween val="midCat"/>
        <c:majorUnit val="12"/>
      </c:valAx>
      <c:valAx>
        <c:axId val="27793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38530977548"/>
          <c:y val="0.0979669804884705"/>
          <c:w val="0.89584137026464"/>
          <c:h val="0.7919224996588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R$99:$R$140</c:f>
              <c:numCache>
                <c:formatCode>General</c:formatCode>
                <c:ptCount val="42"/>
                <c:pt idx="0">
                  <c:v>1.93938518700258</c:v>
                </c:pt>
                <c:pt idx="1">
                  <c:v>1.93938518700258</c:v>
                </c:pt>
                <c:pt idx="2">
                  <c:v>1.93938518700258</c:v>
                </c:pt>
                <c:pt idx="3">
                  <c:v>1.93938518700258</c:v>
                </c:pt>
                <c:pt idx="4">
                  <c:v>1.93938518700258</c:v>
                </c:pt>
                <c:pt idx="5">
                  <c:v>1.93938518700258</c:v>
                </c:pt>
                <c:pt idx="6">
                  <c:v>1.93938518700258</c:v>
                </c:pt>
                <c:pt idx="7">
                  <c:v>1.93938518700258</c:v>
                </c:pt>
                <c:pt idx="8">
                  <c:v>1.93938518700258</c:v>
                </c:pt>
                <c:pt idx="9">
                  <c:v>1.93938518700258</c:v>
                </c:pt>
                <c:pt idx="10">
                  <c:v>1.93938518700258</c:v>
                </c:pt>
                <c:pt idx="11">
                  <c:v>1.93938518700258</c:v>
                </c:pt>
                <c:pt idx="12">
                  <c:v>1.93938518700258</c:v>
                </c:pt>
                <c:pt idx="13">
                  <c:v>1.93938518700258</c:v>
                </c:pt>
                <c:pt idx="14">
                  <c:v>1.93938518700258</c:v>
                </c:pt>
                <c:pt idx="15">
                  <c:v>1.93938518700258</c:v>
                </c:pt>
                <c:pt idx="16">
                  <c:v>1.93938518700258</c:v>
                </c:pt>
                <c:pt idx="17">
                  <c:v>1.93938518700258</c:v>
                </c:pt>
                <c:pt idx="18">
                  <c:v>1.93938518700258</c:v>
                </c:pt>
                <c:pt idx="19">
                  <c:v>1.93938518700258</c:v>
                </c:pt>
                <c:pt idx="20">
                  <c:v>1.93938518700258</c:v>
                </c:pt>
                <c:pt idx="21">
                  <c:v>1.93938518700258</c:v>
                </c:pt>
                <c:pt idx="22">
                  <c:v>1.93938518700258</c:v>
                </c:pt>
                <c:pt idx="23">
                  <c:v>1.93938518700258</c:v>
                </c:pt>
                <c:pt idx="24">
                  <c:v>1.93938518700258</c:v>
                </c:pt>
                <c:pt idx="25">
                  <c:v>1.93938518700258</c:v>
                </c:pt>
                <c:pt idx="26">
                  <c:v>1.93938518700258</c:v>
                </c:pt>
                <c:pt idx="27">
                  <c:v>1.93938518700258</c:v>
                </c:pt>
                <c:pt idx="28">
                  <c:v>1.93938518700258</c:v>
                </c:pt>
                <c:pt idx="29">
                  <c:v>1.93938518700258</c:v>
                </c:pt>
                <c:pt idx="30">
                  <c:v>1.93938518700258</c:v>
                </c:pt>
                <c:pt idx="31">
                  <c:v>1.93938518700258</c:v>
                </c:pt>
                <c:pt idx="32">
                  <c:v>1.93938518700258</c:v>
                </c:pt>
                <c:pt idx="33">
                  <c:v>1.93938518700258</c:v>
                </c:pt>
                <c:pt idx="34">
                  <c:v>1.93938518700258</c:v>
                </c:pt>
                <c:pt idx="35">
                  <c:v>1.93938518700258</c:v>
                </c:pt>
                <c:pt idx="36">
                  <c:v>1.93938518700258</c:v>
                </c:pt>
                <c:pt idx="37">
                  <c:v>1.93938518700258</c:v>
                </c:pt>
                <c:pt idx="38">
                  <c:v>1.93938518700258</c:v>
                </c:pt>
                <c:pt idx="39">
                  <c:v>1.93938518700258</c:v>
                </c:pt>
                <c:pt idx="40">
                  <c:v>1.93938518700258</c:v>
                </c:pt>
                <c:pt idx="41">
                  <c:v>1.939385187002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T$99:$T$140</c:f>
              <c:numCache>
                <c:formatCode>General</c:formatCode>
                <c:ptCount val="42"/>
                <c:pt idx="0">
                  <c:v>2.41751517046939</c:v>
                </c:pt>
                <c:pt idx="1">
                  <c:v>2.41751517046939</c:v>
                </c:pt>
                <c:pt idx="2">
                  <c:v>2.41751517046939</c:v>
                </c:pt>
                <c:pt idx="3">
                  <c:v>2.41751517046939</c:v>
                </c:pt>
                <c:pt idx="4">
                  <c:v>2.41751517046939</c:v>
                </c:pt>
                <c:pt idx="5">
                  <c:v>2.41751517046939</c:v>
                </c:pt>
                <c:pt idx="6">
                  <c:v>2.41751517046939</c:v>
                </c:pt>
                <c:pt idx="7">
                  <c:v>2.41751517046939</c:v>
                </c:pt>
                <c:pt idx="8">
                  <c:v>2.41751517046939</c:v>
                </c:pt>
                <c:pt idx="9">
                  <c:v>2.41751517046939</c:v>
                </c:pt>
                <c:pt idx="10">
                  <c:v>2.41751517046939</c:v>
                </c:pt>
                <c:pt idx="11">
                  <c:v>2.41751517046939</c:v>
                </c:pt>
                <c:pt idx="12">
                  <c:v>2.41751517046939</c:v>
                </c:pt>
                <c:pt idx="13">
                  <c:v>2.41751517046939</c:v>
                </c:pt>
                <c:pt idx="14">
                  <c:v>2.41751517046939</c:v>
                </c:pt>
                <c:pt idx="15">
                  <c:v>2.41751517046939</c:v>
                </c:pt>
                <c:pt idx="16">
                  <c:v>2.41751517046939</c:v>
                </c:pt>
                <c:pt idx="17">
                  <c:v>2.41751517046939</c:v>
                </c:pt>
                <c:pt idx="18">
                  <c:v>2.41751517046939</c:v>
                </c:pt>
                <c:pt idx="19">
                  <c:v>2.41751517046939</c:v>
                </c:pt>
                <c:pt idx="20">
                  <c:v>2.41751517046939</c:v>
                </c:pt>
                <c:pt idx="21">
                  <c:v>2.41751517046939</c:v>
                </c:pt>
                <c:pt idx="22">
                  <c:v>2.41751517046939</c:v>
                </c:pt>
                <c:pt idx="23">
                  <c:v>2.41751517046939</c:v>
                </c:pt>
                <c:pt idx="24">
                  <c:v>2.41751517046939</c:v>
                </c:pt>
                <c:pt idx="25">
                  <c:v>2.41751517046939</c:v>
                </c:pt>
                <c:pt idx="26">
                  <c:v>2.41751517046939</c:v>
                </c:pt>
                <c:pt idx="27">
                  <c:v>2.41751517046939</c:v>
                </c:pt>
                <c:pt idx="28">
                  <c:v>2.41751517046939</c:v>
                </c:pt>
                <c:pt idx="29">
                  <c:v>2.41751517046939</c:v>
                </c:pt>
                <c:pt idx="30">
                  <c:v>2.41751517046939</c:v>
                </c:pt>
                <c:pt idx="31">
                  <c:v>2.41751517046939</c:v>
                </c:pt>
                <c:pt idx="32">
                  <c:v>2.41751517046939</c:v>
                </c:pt>
                <c:pt idx="33">
                  <c:v>2.41751517046939</c:v>
                </c:pt>
                <c:pt idx="34">
                  <c:v>2.41751517046939</c:v>
                </c:pt>
                <c:pt idx="35">
                  <c:v>2.41751517046939</c:v>
                </c:pt>
                <c:pt idx="36">
                  <c:v>2.41751517046939</c:v>
                </c:pt>
                <c:pt idx="37">
                  <c:v>2.41751517046939</c:v>
                </c:pt>
                <c:pt idx="38">
                  <c:v>2.41751517046939</c:v>
                </c:pt>
                <c:pt idx="39">
                  <c:v>2.41751517046939</c:v>
                </c:pt>
                <c:pt idx="40">
                  <c:v>2.41751517046939</c:v>
                </c:pt>
                <c:pt idx="41">
                  <c:v>2.417515170469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2:$K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U$99:$U$140</c:f>
              <c:numCache>
                <c:formatCode>General</c:formatCode>
                <c:ptCount val="42"/>
                <c:pt idx="0">
                  <c:v>1.46125520353578</c:v>
                </c:pt>
                <c:pt idx="1">
                  <c:v>1.46125520353578</c:v>
                </c:pt>
                <c:pt idx="2">
                  <c:v>1.46125520353578</c:v>
                </c:pt>
                <c:pt idx="3">
                  <c:v>1.46125520353578</c:v>
                </c:pt>
                <c:pt idx="4">
                  <c:v>1.46125520353578</c:v>
                </c:pt>
                <c:pt idx="5">
                  <c:v>1.46125520353578</c:v>
                </c:pt>
                <c:pt idx="6">
                  <c:v>1.46125520353578</c:v>
                </c:pt>
                <c:pt idx="7">
                  <c:v>1.46125520353578</c:v>
                </c:pt>
                <c:pt idx="8">
                  <c:v>1.46125520353578</c:v>
                </c:pt>
                <c:pt idx="9">
                  <c:v>1.46125520353578</c:v>
                </c:pt>
                <c:pt idx="10">
                  <c:v>1.46125520353578</c:v>
                </c:pt>
                <c:pt idx="11">
                  <c:v>1.46125520353578</c:v>
                </c:pt>
                <c:pt idx="12">
                  <c:v>1.46125520353578</c:v>
                </c:pt>
                <c:pt idx="13">
                  <c:v>1.46125520353578</c:v>
                </c:pt>
                <c:pt idx="14">
                  <c:v>1.46125520353578</c:v>
                </c:pt>
                <c:pt idx="15">
                  <c:v>1.46125520353578</c:v>
                </c:pt>
                <c:pt idx="16">
                  <c:v>1.46125520353578</c:v>
                </c:pt>
                <c:pt idx="17">
                  <c:v>1.46125520353578</c:v>
                </c:pt>
                <c:pt idx="18">
                  <c:v>1.46125520353578</c:v>
                </c:pt>
                <c:pt idx="19">
                  <c:v>1.46125520353578</c:v>
                </c:pt>
                <c:pt idx="20">
                  <c:v>1.46125520353578</c:v>
                </c:pt>
                <c:pt idx="21">
                  <c:v>1.46125520353578</c:v>
                </c:pt>
                <c:pt idx="22">
                  <c:v>1.46125520353578</c:v>
                </c:pt>
                <c:pt idx="23">
                  <c:v>1.46125520353578</c:v>
                </c:pt>
                <c:pt idx="24">
                  <c:v>1.46125520353578</c:v>
                </c:pt>
                <c:pt idx="25">
                  <c:v>1.46125520353578</c:v>
                </c:pt>
                <c:pt idx="26">
                  <c:v>1.46125520353578</c:v>
                </c:pt>
                <c:pt idx="27">
                  <c:v>1.46125520353578</c:v>
                </c:pt>
                <c:pt idx="28">
                  <c:v>1.46125520353578</c:v>
                </c:pt>
                <c:pt idx="29">
                  <c:v>1.46125520353578</c:v>
                </c:pt>
                <c:pt idx="30">
                  <c:v>1.46125520353578</c:v>
                </c:pt>
                <c:pt idx="31">
                  <c:v>1.46125520353578</c:v>
                </c:pt>
                <c:pt idx="32">
                  <c:v>1.46125520353578</c:v>
                </c:pt>
                <c:pt idx="33">
                  <c:v>1.46125520353578</c:v>
                </c:pt>
                <c:pt idx="34">
                  <c:v>1.46125520353578</c:v>
                </c:pt>
                <c:pt idx="35">
                  <c:v>1.46125520353578</c:v>
                </c:pt>
                <c:pt idx="36">
                  <c:v>1.46125520353578</c:v>
                </c:pt>
                <c:pt idx="37">
                  <c:v>1.46125520353578</c:v>
                </c:pt>
                <c:pt idx="38">
                  <c:v>1.46125520353578</c:v>
                </c:pt>
                <c:pt idx="39">
                  <c:v>1.46125520353578</c:v>
                </c:pt>
                <c:pt idx="40">
                  <c:v>1.46125520353578</c:v>
                </c:pt>
                <c:pt idx="41">
                  <c:v>1.46125520353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P$99:$P$140</c:f>
              <c:numCache>
                <c:formatCode>General</c:formatCode>
                <c:ptCount val="42"/>
                <c:pt idx="0">
                  <c:v>2.87651995459751</c:v>
                </c:pt>
                <c:pt idx="1">
                  <c:v>2.60203953605464</c:v>
                </c:pt>
                <c:pt idx="2">
                  <c:v>2.48044019734047</c:v>
                </c:pt>
                <c:pt idx="3">
                  <c:v>2.40795257080005</c:v>
                </c:pt>
                <c:pt idx="4">
                  <c:v>2.35848459588673</c:v>
                </c:pt>
                <c:pt idx="5">
                  <c:v>2.32196885380746</c:v>
                </c:pt>
                <c:pt idx="6">
                  <c:v>2.27071236152861</c:v>
                </c:pt>
                <c:pt idx="7">
                  <c:v>2.23573322101584</c:v>
                </c:pt>
                <c:pt idx="8">
                  <c:v>2.20991269217153</c:v>
                </c:pt>
                <c:pt idx="9">
                  <c:v>2.18984498882932</c:v>
                </c:pt>
                <c:pt idx="10">
                  <c:v>2.17366887890132</c:v>
                </c:pt>
                <c:pt idx="11">
                  <c:v>2.16026997001994</c:v>
                </c:pt>
                <c:pt idx="12">
                  <c:v>2.14893489144466</c:v>
                </c:pt>
                <c:pt idx="13">
                  <c:v>2.13918299077557</c:v>
                </c:pt>
                <c:pt idx="14">
                  <c:v>2.13067702040502</c:v>
                </c:pt>
                <c:pt idx="15">
                  <c:v>2.12317243572692</c:v>
                </c:pt>
                <c:pt idx="16">
                  <c:v>2.11648701128891</c:v>
                </c:pt>
                <c:pt idx="17">
                  <c:v>2.11048180421395</c:v>
                </c:pt>
                <c:pt idx="18">
                  <c:v>2.1050487742656</c:v>
                </c:pt>
                <c:pt idx="19">
                  <c:v>2.10010247373297</c:v>
                </c:pt>
                <c:pt idx="20">
                  <c:v>2.09557431493507</c:v>
                </c:pt>
                <c:pt idx="21">
                  <c:v>2.09140852079288</c:v>
                </c:pt>
                <c:pt idx="22">
                  <c:v>2.08755920400921</c:v>
                </c:pt>
                <c:pt idx="23">
                  <c:v>2.08398822100843</c:v>
                </c:pt>
                <c:pt idx="24">
                  <c:v>2.08066356891664</c:v>
                </c:pt>
                <c:pt idx="25">
                  <c:v>2.07755817031755</c:v>
                </c:pt>
                <c:pt idx="26">
                  <c:v>2.07464893958706</c:v>
                </c:pt>
                <c:pt idx="27">
                  <c:v>2.071916056813</c:v>
                </c:pt>
                <c:pt idx="28">
                  <c:v>2.06934239687118</c:v>
                </c:pt>
                <c:pt idx="29">
                  <c:v>2.06691307593754</c:v>
                </c:pt>
                <c:pt idx="30">
                  <c:v>2.06461508791595</c:v>
                </c:pt>
                <c:pt idx="31">
                  <c:v>2.0624370104443</c:v>
                </c:pt>
                <c:pt idx="32">
                  <c:v>2.06036876527082</c:v>
                </c:pt>
                <c:pt idx="33">
                  <c:v>2.05840142150343</c:v>
                </c:pt>
                <c:pt idx="34">
                  <c:v>2.05652703295195</c:v>
                </c:pt>
                <c:pt idx="35">
                  <c:v>2.05473850279442</c:v>
                </c:pt>
                <c:pt idx="36">
                  <c:v>2.05302947030354</c:v>
                </c:pt>
                <c:pt idx="37">
                  <c:v>2.05139421550572</c:v>
                </c:pt>
                <c:pt idx="38">
                  <c:v>2.04982757851126</c:v>
                </c:pt>
                <c:pt idx="39">
                  <c:v>2.0350311037038</c:v>
                </c:pt>
                <c:pt idx="40">
                  <c:v>2.02493349560827</c:v>
                </c:pt>
                <c:pt idx="41">
                  <c:v>2.017479750968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Q$99:$Q$140</c:f>
              <c:numCache>
                <c:formatCode>General</c:formatCode>
                <c:ptCount val="42"/>
                <c:pt idx="0">
                  <c:v>1.00225041940765</c:v>
                </c:pt>
                <c:pt idx="1">
                  <c:v>1.27673083795053</c:v>
                </c:pt>
                <c:pt idx="2">
                  <c:v>1.39833017666469</c:v>
                </c:pt>
                <c:pt idx="3">
                  <c:v>1.47081780320512</c:v>
                </c:pt>
                <c:pt idx="4">
                  <c:v>1.52028577811844</c:v>
                </c:pt>
                <c:pt idx="5">
                  <c:v>1.5568015201977</c:v>
                </c:pt>
                <c:pt idx="6">
                  <c:v>1.60805801247656</c:v>
                </c:pt>
                <c:pt idx="7">
                  <c:v>1.64303715298933</c:v>
                </c:pt>
                <c:pt idx="8">
                  <c:v>1.66885768183364</c:v>
                </c:pt>
                <c:pt idx="9">
                  <c:v>1.68892538517585</c:v>
                </c:pt>
                <c:pt idx="10">
                  <c:v>1.70510149510385</c:v>
                </c:pt>
                <c:pt idx="11">
                  <c:v>1.71850040398523</c:v>
                </c:pt>
                <c:pt idx="12">
                  <c:v>1.72983548256051</c:v>
                </c:pt>
                <c:pt idx="13">
                  <c:v>1.7395873832296</c:v>
                </c:pt>
                <c:pt idx="14">
                  <c:v>1.74809335360014</c:v>
                </c:pt>
                <c:pt idx="15">
                  <c:v>1.75559793827825</c:v>
                </c:pt>
                <c:pt idx="16">
                  <c:v>1.76228336271626</c:v>
                </c:pt>
                <c:pt idx="17">
                  <c:v>1.76828856979122</c:v>
                </c:pt>
                <c:pt idx="18">
                  <c:v>1.77372159973957</c:v>
                </c:pt>
                <c:pt idx="19">
                  <c:v>1.7786679002722</c:v>
                </c:pt>
                <c:pt idx="20">
                  <c:v>1.7831960590701</c:v>
                </c:pt>
                <c:pt idx="21">
                  <c:v>1.78736185321229</c:v>
                </c:pt>
                <c:pt idx="22">
                  <c:v>1.79121116999596</c:v>
                </c:pt>
                <c:pt idx="23">
                  <c:v>1.79478215299674</c:v>
                </c:pt>
                <c:pt idx="24">
                  <c:v>1.79810680508853</c:v>
                </c:pt>
                <c:pt idx="25">
                  <c:v>1.80121220368762</c:v>
                </c:pt>
                <c:pt idx="26">
                  <c:v>1.80412143441811</c:v>
                </c:pt>
                <c:pt idx="27">
                  <c:v>1.80685431719217</c:v>
                </c:pt>
                <c:pt idx="28">
                  <c:v>1.80942797713399</c:v>
                </c:pt>
                <c:pt idx="29">
                  <c:v>1.81185729806762</c:v>
                </c:pt>
                <c:pt idx="30">
                  <c:v>1.81415528608922</c:v>
                </c:pt>
                <c:pt idx="31">
                  <c:v>1.81633336356087</c:v>
                </c:pt>
                <c:pt idx="32">
                  <c:v>1.81840160873435</c:v>
                </c:pt>
                <c:pt idx="33">
                  <c:v>1.82036895250173</c:v>
                </c:pt>
                <c:pt idx="34">
                  <c:v>1.82224334105322</c:v>
                </c:pt>
                <c:pt idx="35">
                  <c:v>1.82403187121075</c:v>
                </c:pt>
                <c:pt idx="36">
                  <c:v>1.82574090370163</c:v>
                </c:pt>
                <c:pt idx="37">
                  <c:v>1.82737615849944</c:v>
                </c:pt>
                <c:pt idx="38">
                  <c:v>1.82894279549391</c:v>
                </c:pt>
                <c:pt idx="39">
                  <c:v>1.84373927030136</c:v>
                </c:pt>
                <c:pt idx="40">
                  <c:v>1.8538368783969</c:v>
                </c:pt>
                <c:pt idx="41">
                  <c:v>1.86129062303634</c:v>
                </c:pt>
              </c:numCache>
            </c:numRef>
          </c:yVal>
          <c:smooth val="0"/>
        </c:ser>
        <c:axId val="55877477"/>
        <c:axId val="82120074"/>
      </c:scatterChart>
      <c:valAx>
        <c:axId val="55877477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074"/>
        <c:crossesAt val="0"/>
        <c:crossBetween val="midCat"/>
        <c:majorUnit val="12"/>
      </c:valAx>
      <c:valAx>
        <c:axId val="82120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45871910628"/>
          <c:y val="0.0995665131400704"/>
          <c:w val="0.7906496288928"/>
          <c:h val="0.79138444865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L$99:$L$140</c:f>
              <c:numCache>
                <c:formatCode>General</c:formatCode>
                <c:ptCount val="42"/>
                <c:pt idx="0">
                  <c:v>0.93713476759493</c:v>
                </c:pt>
                <c:pt idx="1">
                  <c:v>0.662654349052054</c:v>
                </c:pt>
                <c:pt idx="2">
                  <c:v>0.54105501033789</c:v>
                </c:pt>
                <c:pt idx="3">
                  <c:v>0.468567383797465</c:v>
                </c:pt>
                <c:pt idx="4">
                  <c:v>0.419099408884146</c:v>
                </c:pt>
                <c:pt idx="5">
                  <c:v>0.38258366680488</c:v>
                </c:pt>
                <c:pt idx="6">
                  <c:v>0.331327174526027</c:v>
                </c:pt>
                <c:pt idx="7">
                  <c:v>0.296348034013253</c:v>
                </c:pt>
                <c:pt idx="8">
                  <c:v>0.270527505168945</c:v>
                </c:pt>
                <c:pt idx="9">
                  <c:v>0.250459801826732</c:v>
                </c:pt>
                <c:pt idx="10">
                  <c:v>0.234283691898732</c:v>
                </c:pt>
                <c:pt idx="11">
                  <c:v>0.220884783017351</c:v>
                </c:pt>
                <c:pt idx="12">
                  <c:v>0.209549704442073</c:v>
                </c:pt>
                <c:pt idx="13">
                  <c:v>0.199797803772988</c:v>
                </c:pt>
                <c:pt idx="14">
                  <c:v>0.19129183340244</c:v>
                </c:pt>
                <c:pt idx="15">
                  <c:v>0.183787248724338</c:v>
                </c:pt>
                <c:pt idx="16">
                  <c:v>0.177101824286321</c:v>
                </c:pt>
                <c:pt idx="17">
                  <c:v>0.171096617211368</c:v>
                </c:pt>
                <c:pt idx="18">
                  <c:v>0.165663587263014</c:v>
                </c:pt>
                <c:pt idx="19">
                  <c:v>0.160717286730384</c:v>
                </c:pt>
                <c:pt idx="20">
                  <c:v>0.156189127932488</c:v>
                </c:pt>
                <c:pt idx="21">
                  <c:v>0.152023333790296</c:v>
                </c:pt>
                <c:pt idx="22">
                  <c:v>0.148174017006627</c:v>
                </c:pt>
                <c:pt idx="23">
                  <c:v>0.144603034005844</c:v>
                </c:pt>
                <c:pt idx="24">
                  <c:v>0.141278381914059</c:v>
                </c:pt>
                <c:pt idx="25">
                  <c:v>0.138172983314961</c:v>
                </c:pt>
                <c:pt idx="26">
                  <c:v>0.135263752584473</c:v>
                </c:pt>
                <c:pt idx="27">
                  <c:v>0.132530869810411</c:v>
                </c:pt>
                <c:pt idx="28">
                  <c:v>0.129957209868598</c:v>
                </c:pt>
                <c:pt idx="29">
                  <c:v>0.12752788893496</c:v>
                </c:pt>
                <c:pt idx="30">
                  <c:v>0.125229900913366</c:v>
                </c:pt>
                <c:pt idx="31">
                  <c:v>0.123051823441715</c:v>
                </c:pt>
                <c:pt idx="32">
                  <c:v>0.120983578268237</c:v>
                </c:pt>
                <c:pt idx="33">
                  <c:v>0.11901623450085</c:v>
                </c:pt>
                <c:pt idx="34">
                  <c:v>0.117141845949366</c:v>
                </c:pt>
                <c:pt idx="35">
                  <c:v>0.11535331579183</c:v>
                </c:pt>
                <c:pt idx="36">
                  <c:v>0.113644283300957</c:v>
                </c:pt>
                <c:pt idx="37">
                  <c:v>0.11200902850314</c:v>
                </c:pt>
                <c:pt idx="38">
                  <c:v>0.110442391508676</c:v>
                </c:pt>
                <c:pt idx="39">
                  <c:v>0.0956459167012199</c:v>
                </c:pt>
                <c:pt idx="40">
                  <c:v>0.0855483086056841</c:v>
                </c:pt>
                <c:pt idx="41">
                  <c:v>0.0780945639662442</c:v>
                </c:pt>
              </c:numCache>
            </c:numRef>
          </c:yVal>
          <c:smooth val="0"/>
        </c:ser>
        <c:axId val="20382418"/>
        <c:axId val="92657036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99:$K$140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M$99:$M$140</c:f>
              <c:numCache>
                <c:formatCode>General</c:formatCode>
                <c:ptCount val="42"/>
                <c:pt idx="0">
                  <c:v>48.321229525493</c:v>
                </c:pt>
                <c:pt idx="1">
                  <c:v>34.1682690727477</c:v>
                </c:pt>
                <c:pt idx="2">
                  <c:v>27.8982748741171</c:v>
                </c:pt>
                <c:pt idx="3">
                  <c:v>24.1606147627465</c:v>
                </c:pt>
                <c:pt idx="4">
                  <c:v>21.6099107950744</c:v>
                </c:pt>
                <c:pt idx="5">
                  <c:v>19.7270593468944</c:v>
                </c:pt>
                <c:pt idx="6">
                  <c:v>17.0841345363738</c:v>
                </c:pt>
                <c:pt idx="7">
                  <c:v>15.2805144640335</c:v>
                </c:pt>
                <c:pt idx="8">
                  <c:v>13.9491374370585</c:v>
                </c:pt>
                <c:pt idx="9">
                  <c:v>12.9143918137186</c:v>
                </c:pt>
                <c:pt idx="10">
                  <c:v>12.0803073813732</c:v>
                </c:pt>
                <c:pt idx="11">
                  <c:v>11.3894230242492</c:v>
                </c:pt>
                <c:pt idx="12">
                  <c:v>10.8049553975372</c:v>
                </c:pt>
                <c:pt idx="13">
                  <c:v>10.302120750019</c:v>
                </c:pt>
                <c:pt idx="14">
                  <c:v>9.86352967344722</c:v>
                </c:pt>
                <c:pt idx="15">
                  <c:v>9.47657277966479</c:v>
                </c:pt>
                <c:pt idx="16">
                  <c:v>9.13185402638043</c:v>
                </c:pt>
                <c:pt idx="17">
                  <c:v>8.82220913916572</c:v>
                </c:pt>
                <c:pt idx="18">
                  <c:v>8.54206726818692</c:v>
                </c:pt>
                <c:pt idx="19">
                  <c:v>8.28702249596847</c:v>
                </c:pt>
                <c:pt idx="20">
                  <c:v>8.05353825424883</c:v>
                </c:pt>
                <c:pt idx="21">
                  <c:v>7.83873852441123</c:v>
                </c:pt>
                <c:pt idx="22">
                  <c:v>7.64025723201676</c:v>
                </c:pt>
                <c:pt idx="23">
                  <c:v>7.45612759007071</c:v>
                </c:pt>
                <c:pt idx="24">
                  <c:v>7.28469944294106</c:v>
                </c:pt>
                <c:pt idx="25">
                  <c:v>7.12457660504846</c:v>
                </c:pt>
                <c:pt idx="26">
                  <c:v>6.97456871852926</c:v>
                </c:pt>
                <c:pt idx="27">
                  <c:v>6.83365381454954</c:v>
                </c:pt>
                <c:pt idx="28">
                  <c:v>6.70094887490882</c:v>
                </c:pt>
                <c:pt idx="29">
                  <c:v>6.57568644896481</c:v>
                </c:pt>
                <c:pt idx="30">
                  <c:v>6.45719590685928</c:v>
                </c:pt>
                <c:pt idx="31">
                  <c:v>6.34488828038839</c:v>
                </c:pt>
                <c:pt idx="32">
                  <c:v>6.23824390735001</c:v>
                </c:pt>
                <c:pt idx="33">
                  <c:v>6.13680228654296</c:v>
                </c:pt>
                <c:pt idx="34">
                  <c:v>6.04015369068662</c:v>
                </c:pt>
                <c:pt idx="35">
                  <c:v>5.94793218824748</c:v>
                </c:pt>
                <c:pt idx="36">
                  <c:v>5.85980980274477</c:v>
                </c:pt>
                <c:pt idx="37">
                  <c:v>5.7754915967083</c:v>
                </c:pt>
                <c:pt idx="38">
                  <c:v>5.69471151212462</c:v>
                </c:pt>
                <c:pt idx="39">
                  <c:v>4.93176483672361</c:v>
                </c:pt>
                <c:pt idx="40">
                  <c:v>4.41110456958286</c:v>
                </c:pt>
                <c:pt idx="41">
                  <c:v>4.02676912712441</c:v>
                </c:pt>
              </c:numCache>
            </c:numRef>
          </c:yVal>
          <c:smooth val="0"/>
        </c:ser>
        <c:axId val="68928162"/>
        <c:axId val="62230871"/>
      </c:scatterChart>
      <c:valAx>
        <c:axId val="20382418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036"/>
        <c:crossesAt val="0"/>
        <c:crossBetween val="midCat"/>
        <c:majorUnit val="15"/>
      </c:valAx>
      <c:valAx>
        <c:axId val="92657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H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418"/>
        <c:crossesAt val="0"/>
        <c:crossBetween val="midCat"/>
      </c:valAx>
      <c:valAx>
        <c:axId val="68928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871"/>
        <c:crossBetween val="midCat"/>
      </c:valAx>
      <c:valAx>
        <c:axId val="622308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1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form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09712889432"/>
          <c:y val="0.0971791064921042"/>
          <c:w val="0.790928527794747"/>
          <c:h val="0.794439195572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146:$K$18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L$146:$L$187</c:f>
              <c:numCache>
                <c:formatCode>General</c:formatCode>
                <c:ptCount val="42"/>
                <c:pt idx="0">
                  <c:v>0.278038756246718</c:v>
                </c:pt>
                <c:pt idx="1">
                  <c:v>0.196603089974728</c:v>
                </c:pt>
                <c:pt idx="2">
                  <c:v>0.160525750764191</c:v>
                </c:pt>
                <c:pt idx="3">
                  <c:v>0.139019378123359</c:v>
                </c:pt>
                <c:pt idx="4">
                  <c:v>0.124342711869431</c:v>
                </c:pt>
                <c:pt idx="5">
                  <c:v>0.113508846920421</c:v>
                </c:pt>
                <c:pt idx="6">
                  <c:v>0.0983015449873639</c:v>
                </c:pt>
                <c:pt idx="7">
                  <c:v>0.0879235747539998</c:v>
                </c:pt>
                <c:pt idx="8">
                  <c:v>0.0802628753820957</c:v>
                </c:pt>
                <c:pt idx="9">
                  <c:v>0.0743089832942837</c:v>
                </c:pt>
                <c:pt idx="10">
                  <c:v>0.0695096890616795</c:v>
                </c:pt>
                <c:pt idx="11">
                  <c:v>0.0655343633249093</c:v>
                </c:pt>
                <c:pt idx="12">
                  <c:v>0.0621713559347156</c:v>
                </c:pt>
                <c:pt idx="13">
                  <c:v>0.0592780620064232</c:v>
                </c:pt>
                <c:pt idx="14">
                  <c:v>0.0567544234602107</c:v>
                </c:pt>
                <c:pt idx="15">
                  <c:v>0.0545278862937339</c:v>
                </c:pt>
                <c:pt idx="16">
                  <c:v>0.0525443859904659</c:v>
                </c:pt>
                <c:pt idx="17">
                  <c:v>0.0507626995523359</c:v>
                </c:pt>
                <c:pt idx="18">
                  <c:v>0.049150772493682</c:v>
                </c:pt>
                <c:pt idx="19">
                  <c:v>0.047683253311095</c:v>
                </c:pt>
                <c:pt idx="20">
                  <c:v>0.0463397927077863</c:v>
                </c:pt>
                <c:pt idx="21">
                  <c:v>0.0451038421677723</c:v>
                </c:pt>
                <c:pt idx="22">
                  <c:v>0.0439617873769999</c:v>
                </c:pt>
                <c:pt idx="23">
                  <c:v>0.0429023115081621</c:v>
                </c:pt>
                <c:pt idx="24">
                  <c:v>0.0419159196203385</c:v>
                </c:pt>
                <c:pt idx="25">
                  <c:v>0.0409945781078907</c:v>
                </c:pt>
                <c:pt idx="26">
                  <c:v>0.0401314376910478</c:v>
                </c:pt>
                <c:pt idx="27">
                  <c:v>0.0393206179949456</c:v>
                </c:pt>
                <c:pt idx="28">
                  <c:v>0.0385570381620683</c:v>
                </c:pt>
                <c:pt idx="29">
                  <c:v>0.0378362823068071</c:v>
                </c:pt>
                <c:pt idx="30">
                  <c:v>0.0371544916471418</c:v>
                </c:pt>
                <c:pt idx="31">
                  <c:v>0.0365082772795104</c:v>
                </c:pt>
                <c:pt idx="32">
                  <c:v>0.0358946490847921</c:v>
                </c:pt>
                <c:pt idx="33">
                  <c:v>0.0353109573543082</c:v>
                </c:pt>
                <c:pt idx="34">
                  <c:v>0.0347548445308397</c:v>
                </c:pt>
                <c:pt idx="35">
                  <c:v>0.0342242050564478</c:v>
                </c:pt>
                <c:pt idx="36">
                  <c:v>0.0337171517653112</c:v>
                </c:pt>
                <c:pt idx="37">
                  <c:v>0.0332319875969829</c:v>
                </c:pt>
                <c:pt idx="38">
                  <c:v>0.0327671816624546</c:v>
                </c:pt>
                <c:pt idx="39">
                  <c:v>0.0283772117301053</c:v>
                </c:pt>
                <c:pt idx="40">
                  <c:v>0.025381349776168</c:v>
                </c:pt>
                <c:pt idx="41">
                  <c:v>0.0231698963538932</c:v>
                </c:pt>
              </c:numCache>
            </c:numRef>
          </c:yVal>
          <c:smooth val="0"/>
        </c:ser>
        <c:axId val="88929196"/>
        <c:axId val="34533965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146:$K$18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M$146:$M$187</c:f>
              <c:numCache>
                <c:formatCode>General</c:formatCode>
                <c:ptCount val="42"/>
                <c:pt idx="0">
                  <c:v>32.6205082271564</c:v>
                </c:pt>
                <c:pt idx="1">
                  <c:v>23.0661825731739</c:v>
                </c:pt>
                <c:pt idx="2">
                  <c:v>18.8334592060512</c:v>
                </c:pt>
                <c:pt idx="3">
                  <c:v>16.3102541135782</c:v>
                </c:pt>
                <c:pt idx="4">
                  <c:v>14.5883347713026</c:v>
                </c:pt>
                <c:pt idx="5">
                  <c:v>13.317266717799</c:v>
                </c:pt>
                <c:pt idx="6">
                  <c:v>11.5330912865869</c:v>
                </c:pt>
                <c:pt idx="7">
                  <c:v>10.3155104430076</c:v>
                </c:pt>
                <c:pt idx="8">
                  <c:v>9.41672960302559</c:v>
                </c:pt>
                <c:pt idx="9">
                  <c:v>8.71819754060429</c:v>
                </c:pt>
                <c:pt idx="10">
                  <c:v>8.15512705678911</c:v>
                </c:pt>
                <c:pt idx="11">
                  <c:v>7.68872752439129</c:v>
                </c:pt>
                <c:pt idx="12">
                  <c:v>7.2941673856513</c:v>
                </c:pt>
                <c:pt idx="13">
                  <c:v>6.95471572191384</c:v>
                </c:pt>
                <c:pt idx="14">
                  <c:v>6.6586333588995</c:v>
                </c:pt>
                <c:pt idx="15">
                  <c:v>6.39740799975326</c:v>
                </c:pt>
                <c:pt idx="16">
                  <c:v>6.16469660068517</c:v>
                </c:pt>
                <c:pt idx="17">
                  <c:v>5.95566273109881</c:v>
                </c:pt>
                <c:pt idx="18">
                  <c:v>5.76654564329347</c:v>
                </c:pt>
                <c:pt idx="19">
                  <c:v>5.5943710075869</c:v>
                </c:pt>
                <c:pt idx="20">
                  <c:v>5.43675137119274</c:v>
                </c:pt>
                <c:pt idx="21">
                  <c:v>5.29174520261705</c:v>
                </c:pt>
                <c:pt idx="22">
                  <c:v>5.15775522150378</c:v>
                </c:pt>
                <c:pt idx="23">
                  <c:v>5.03345369691622</c:v>
                </c:pt>
                <c:pt idx="24">
                  <c:v>4.91772664818997</c:v>
                </c:pt>
                <c:pt idx="25">
                  <c:v>4.80963154377886</c:v>
                </c:pt>
                <c:pt idx="26">
                  <c:v>4.70836480151279</c:v>
                </c:pt>
                <c:pt idx="27">
                  <c:v>4.61323651463478</c:v>
                </c:pt>
                <c:pt idx="28">
                  <c:v>4.52365057864259</c:v>
                </c:pt>
                <c:pt idx="29">
                  <c:v>4.439088905933</c:v>
                </c:pt>
                <c:pt idx="30">
                  <c:v>4.35909877030214</c:v>
                </c:pt>
                <c:pt idx="31">
                  <c:v>4.28328257337914</c:v>
                </c:pt>
                <c:pt idx="32">
                  <c:v>4.21128950361996</c:v>
                </c:pt>
                <c:pt idx="33">
                  <c:v>4.14280868765963</c:v>
                </c:pt>
                <c:pt idx="34">
                  <c:v>4.07756352839456</c:v>
                </c:pt>
                <c:pt idx="35">
                  <c:v>4.01530699418428</c:v>
                </c:pt>
                <c:pt idx="36">
                  <c:v>3.95581767593812</c:v>
                </c:pt>
                <c:pt idx="37">
                  <c:v>3.89889646841253</c:v>
                </c:pt>
                <c:pt idx="38">
                  <c:v>3.84436376219565</c:v>
                </c:pt>
                <c:pt idx="39">
                  <c:v>3.32931667944975</c:v>
                </c:pt>
                <c:pt idx="40">
                  <c:v>2.97783136554941</c:v>
                </c:pt>
                <c:pt idx="41">
                  <c:v>2.71837568559637</c:v>
                </c:pt>
              </c:numCache>
            </c:numRef>
          </c:yVal>
          <c:smooth val="0"/>
        </c:ser>
        <c:axId val="65787681"/>
        <c:axId val="8202047"/>
      </c:scatterChart>
      <c:valAx>
        <c:axId val="88929196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965"/>
        <c:crossesAt val="0"/>
        <c:crossBetween val="midCat"/>
        <c:majorUnit val="15"/>
      </c:valAx>
      <c:valAx>
        <c:axId val="34533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J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196"/>
        <c:crossesAt val="0"/>
        <c:crossBetween val="midCat"/>
      </c:valAx>
      <c:valAx>
        <c:axId val="65787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47"/>
        <c:crossBetween val="midCat"/>
      </c:valAx>
      <c:valAx>
        <c:axId val="82020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6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form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65691407453"/>
          <c:y val="0.0943575798776343"/>
          <c:w val="0.895903911302741"/>
          <c:h val="0.795921142080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R$146:$R$187</c:f>
              <c:numCache>
                <c:formatCode>General</c:formatCode>
                <c:ptCount val="42"/>
                <c:pt idx="0">
                  <c:v>0.85234342245855</c:v>
                </c:pt>
                <c:pt idx="1">
                  <c:v>0.85234342245855</c:v>
                </c:pt>
                <c:pt idx="2">
                  <c:v>0.85234342245855</c:v>
                </c:pt>
                <c:pt idx="3">
                  <c:v>0.85234342245855</c:v>
                </c:pt>
                <c:pt idx="4">
                  <c:v>0.85234342245855</c:v>
                </c:pt>
                <c:pt idx="5">
                  <c:v>0.85234342245855</c:v>
                </c:pt>
                <c:pt idx="6">
                  <c:v>0.85234342245855</c:v>
                </c:pt>
                <c:pt idx="7">
                  <c:v>0.85234342245855</c:v>
                </c:pt>
                <c:pt idx="8">
                  <c:v>0.85234342245855</c:v>
                </c:pt>
                <c:pt idx="9">
                  <c:v>0.85234342245855</c:v>
                </c:pt>
                <c:pt idx="10">
                  <c:v>0.85234342245855</c:v>
                </c:pt>
                <c:pt idx="11">
                  <c:v>0.85234342245855</c:v>
                </c:pt>
                <c:pt idx="12">
                  <c:v>0.85234342245855</c:v>
                </c:pt>
                <c:pt idx="13">
                  <c:v>0.85234342245855</c:v>
                </c:pt>
                <c:pt idx="14">
                  <c:v>0.85234342245855</c:v>
                </c:pt>
                <c:pt idx="15">
                  <c:v>0.85234342245855</c:v>
                </c:pt>
                <c:pt idx="16">
                  <c:v>0.85234342245855</c:v>
                </c:pt>
                <c:pt idx="17">
                  <c:v>0.85234342245855</c:v>
                </c:pt>
                <c:pt idx="18">
                  <c:v>0.85234342245855</c:v>
                </c:pt>
                <c:pt idx="19">
                  <c:v>0.85234342245855</c:v>
                </c:pt>
                <c:pt idx="20">
                  <c:v>0.85234342245855</c:v>
                </c:pt>
                <c:pt idx="21">
                  <c:v>0.85234342245855</c:v>
                </c:pt>
                <c:pt idx="22">
                  <c:v>0.85234342245855</c:v>
                </c:pt>
                <c:pt idx="23">
                  <c:v>0.85234342245855</c:v>
                </c:pt>
                <c:pt idx="24">
                  <c:v>0.85234342245855</c:v>
                </c:pt>
                <c:pt idx="25">
                  <c:v>0.85234342245855</c:v>
                </c:pt>
                <c:pt idx="26">
                  <c:v>0.85234342245855</c:v>
                </c:pt>
                <c:pt idx="27">
                  <c:v>0.85234342245855</c:v>
                </c:pt>
                <c:pt idx="28">
                  <c:v>0.85234342245855</c:v>
                </c:pt>
                <c:pt idx="29">
                  <c:v>0.85234342245855</c:v>
                </c:pt>
                <c:pt idx="30">
                  <c:v>0.85234342245855</c:v>
                </c:pt>
                <c:pt idx="31">
                  <c:v>0.85234342245855</c:v>
                </c:pt>
                <c:pt idx="32">
                  <c:v>0.85234342245855</c:v>
                </c:pt>
                <c:pt idx="33">
                  <c:v>0.85234342245855</c:v>
                </c:pt>
                <c:pt idx="34">
                  <c:v>0.85234342245855</c:v>
                </c:pt>
                <c:pt idx="35">
                  <c:v>0.85234342245855</c:v>
                </c:pt>
                <c:pt idx="36">
                  <c:v>0.85234342245855</c:v>
                </c:pt>
                <c:pt idx="37">
                  <c:v>0.85234342245855</c:v>
                </c:pt>
                <c:pt idx="38">
                  <c:v>0.85234342245855</c:v>
                </c:pt>
                <c:pt idx="39">
                  <c:v>0.85234342245855</c:v>
                </c:pt>
                <c:pt idx="40">
                  <c:v>0.85234342245855</c:v>
                </c:pt>
                <c:pt idx="41">
                  <c:v>0.852343422458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T$146:$T$187</c:f>
              <c:numCache>
                <c:formatCode>General</c:formatCode>
                <c:ptCount val="42"/>
                <c:pt idx="0">
                  <c:v>0.994199930747691</c:v>
                </c:pt>
                <c:pt idx="1">
                  <c:v>0.994199930747691</c:v>
                </c:pt>
                <c:pt idx="2">
                  <c:v>0.994199930747691</c:v>
                </c:pt>
                <c:pt idx="3">
                  <c:v>0.994199930747691</c:v>
                </c:pt>
                <c:pt idx="4">
                  <c:v>0.994199930747691</c:v>
                </c:pt>
                <c:pt idx="5">
                  <c:v>0.994199930747691</c:v>
                </c:pt>
                <c:pt idx="6">
                  <c:v>0.994199930747691</c:v>
                </c:pt>
                <c:pt idx="7">
                  <c:v>0.994199930747691</c:v>
                </c:pt>
                <c:pt idx="8">
                  <c:v>0.994199930747691</c:v>
                </c:pt>
                <c:pt idx="9">
                  <c:v>0.994199930747691</c:v>
                </c:pt>
                <c:pt idx="10">
                  <c:v>0.994199930747691</c:v>
                </c:pt>
                <c:pt idx="11">
                  <c:v>0.994199930747691</c:v>
                </c:pt>
                <c:pt idx="12">
                  <c:v>0.994199930747691</c:v>
                </c:pt>
                <c:pt idx="13">
                  <c:v>0.994199930747691</c:v>
                </c:pt>
                <c:pt idx="14">
                  <c:v>0.994199930747691</c:v>
                </c:pt>
                <c:pt idx="15">
                  <c:v>0.994199930747691</c:v>
                </c:pt>
                <c:pt idx="16">
                  <c:v>0.994199930747691</c:v>
                </c:pt>
                <c:pt idx="17">
                  <c:v>0.994199930747691</c:v>
                </c:pt>
                <c:pt idx="18">
                  <c:v>0.994199930747691</c:v>
                </c:pt>
                <c:pt idx="19">
                  <c:v>0.994199930747691</c:v>
                </c:pt>
                <c:pt idx="20">
                  <c:v>0.994199930747691</c:v>
                </c:pt>
                <c:pt idx="21">
                  <c:v>0.994199930747691</c:v>
                </c:pt>
                <c:pt idx="22">
                  <c:v>0.994199930747691</c:v>
                </c:pt>
                <c:pt idx="23">
                  <c:v>0.994199930747691</c:v>
                </c:pt>
                <c:pt idx="24">
                  <c:v>0.994199930747691</c:v>
                </c:pt>
                <c:pt idx="25">
                  <c:v>0.994199930747691</c:v>
                </c:pt>
                <c:pt idx="26">
                  <c:v>0.994199930747691</c:v>
                </c:pt>
                <c:pt idx="27">
                  <c:v>0.994199930747691</c:v>
                </c:pt>
                <c:pt idx="28">
                  <c:v>0.994199930747691</c:v>
                </c:pt>
                <c:pt idx="29">
                  <c:v>0.994199930747691</c:v>
                </c:pt>
                <c:pt idx="30">
                  <c:v>0.994199930747691</c:v>
                </c:pt>
                <c:pt idx="31">
                  <c:v>0.994199930747691</c:v>
                </c:pt>
                <c:pt idx="32">
                  <c:v>0.994199930747691</c:v>
                </c:pt>
                <c:pt idx="33">
                  <c:v>0.994199930747691</c:v>
                </c:pt>
                <c:pt idx="34">
                  <c:v>0.994199930747691</c:v>
                </c:pt>
                <c:pt idx="35">
                  <c:v>0.994199930747691</c:v>
                </c:pt>
                <c:pt idx="36">
                  <c:v>0.994199930747691</c:v>
                </c:pt>
                <c:pt idx="37">
                  <c:v>0.994199930747691</c:v>
                </c:pt>
                <c:pt idx="38">
                  <c:v>0.994199930747691</c:v>
                </c:pt>
                <c:pt idx="39">
                  <c:v>0.994199930747691</c:v>
                </c:pt>
                <c:pt idx="40">
                  <c:v>0.994199930747691</c:v>
                </c:pt>
                <c:pt idx="41">
                  <c:v>0.9941999307476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2:$K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U$146:$U$187</c:f>
              <c:numCache>
                <c:formatCode>General</c:formatCode>
                <c:ptCount val="42"/>
                <c:pt idx="0">
                  <c:v>0.710486914169408</c:v>
                </c:pt>
                <c:pt idx="1">
                  <c:v>0.710486914169408</c:v>
                </c:pt>
                <c:pt idx="2">
                  <c:v>0.710486914169408</c:v>
                </c:pt>
                <c:pt idx="3">
                  <c:v>0.710486914169408</c:v>
                </c:pt>
                <c:pt idx="4">
                  <c:v>0.710486914169408</c:v>
                </c:pt>
                <c:pt idx="5">
                  <c:v>0.710486914169408</c:v>
                </c:pt>
                <c:pt idx="6">
                  <c:v>0.710486914169408</c:v>
                </c:pt>
                <c:pt idx="7">
                  <c:v>0.710486914169408</c:v>
                </c:pt>
                <c:pt idx="8">
                  <c:v>0.710486914169408</c:v>
                </c:pt>
                <c:pt idx="9">
                  <c:v>0.710486914169408</c:v>
                </c:pt>
                <c:pt idx="10">
                  <c:v>0.710486914169408</c:v>
                </c:pt>
                <c:pt idx="11">
                  <c:v>0.710486914169408</c:v>
                </c:pt>
                <c:pt idx="12">
                  <c:v>0.710486914169408</c:v>
                </c:pt>
                <c:pt idx="13">
                  <c:v>0.710486914169408</c:v>
                </c:pt>
                <c:pt idx="14">
                  <c:v>0.710486914169408</c:v>
                </c:pt>
                <c:pt idx="15">
                  <c:v>0.710486914169408</c:v>
                </c:pt>
                <c:pt idx="16">
                  <c:v>0.710486914169408</c:v>
                </c:pt>
                <c:pt idx="17">
                  <c:v>0.710486914169408</c:v>
                </c:pt>
                <c:pt idx="18">
                  <c:v>0.710486914169408</c:v>
                </c:pt>
                <c:pt idx="19">
                  <c:v>0.710486914169408</c:v>
                </c:pt>
                <c:pt idx="20">
                  <c:v>0.710486914169408</c:v>
                </c:pt>
                <c:pt idx="21">
                  <c:v>0.710486914169408</c:v>
                </c:pt>
                <c:pt idx="22">
                  <c:v>0.710486914169408</c:v>
                </c:pt>
                <c:pt idx="23">
                  <c:v>0.710486914169408</c:v>
                </c:pt>
                <c:pt idx="24">
                  <c:v>0.710486914169408</c:v>
                </c:pt>
                <c:pt idx="25">
                  <c:v>0.710486914169408</c:v>
                </c:pt>
                <c:pt idx="26">
                  <c:v>0.710486914169408</c:v>
                </c:pt>
                <c:pt idx="27">
                  <c:v>0.710486914169408</c:v>
                </c:pt>
                <c:pt idx="28">
                  <c:v>0.710486914169408</c:v>
                </c:pt>
                <c:pt idx="29">
                  <c:v>0.710486914169408</c:v>
                </c:pt>
                <c:pt idx="30">
                  <c:v>0.710486914169408</c:v>
                </c:pt>
                <c:pt idx="31">
                  <c:v>0.710486914169408</c:v>
                </c:pt>
                <c:pt idx="32">
                  <c:v>0.710486914169408</c:v>
                </c:pt>
                <c:pt idx="33">
                  <c:v>0.710486914169408</c:v>
                </c:pt>
                <c:pt idx="34">
                  <c:v>0.710486914169408</c:v>
                </c:pt>
                <c:pt idx="35">
                  <c:v>0.710486914169408</c:v>
                </c:pt>
                <c:pt idx="36">
                  <c:v>0.710486914169408</c:v>
                </c:pt>
                <c:pt idx="37">
                  <c:v>0.710486914169408</c:v>
                </c:pt>
                <c:pt idx="38">
                  <c:v>0.710486914169408</c:v>
                </c:pt>
                <c:pt idx="39">
                  <c:v>0.710486914169408</c:v>
                </c:pt>
                <c:pt idx="40">
                  <c:v>0.710486914169408</c:v>
                </c:pt>
                <c:pt idx="41">
                  <c:v>0.7104869141694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P$146:$P$187</c:f>
              <c:numCache>
                <c:formatCode>General</c:formatCode>
                <c:ptCount val="42"/>
                <c:pt idx="0">
                  <c:v>1.13038217870527</c:v>
                </c:pt>
                <c:pt idx="1">
                  <c:v>1.04894651243328</c:v>
                </c:pt>
                <c:pt idx="2">
                  <c:v>1.01286917322274</c:v>
                </c:pt>
                <c:pt idx="3">
                  <c:v>0.991362800581909</c:v>
                </c:pt>
                <c:pt idx="4">
                  <c:v>0.976686134327981</c:v>
                </c:pt>
                <c:pt idx="5">
                  <c:v>0.965852269378971</c:v>
                </c:pt>
                <c:pt idx="6">
                  <c:v>0.950644967445913</c:v>
                </c:pt>
                <c:pt idx="7">
                  <c:v>0.940266997212549</c:v>
                </c:pt>
                <c:pt idx="8">
                  <c:v>0.932606297840645</c:v>
                </c:pt>
                <c:pt idx="9">
                  <c:v>0.926652405752833</c:v>
                </c:pt>
                <c:pt idx="10">
                  <c:v>0.921853111520229</c:v>
                </c:pt>
                <c:pt idx="11">
                  <c:v>0.917877785783459</c:v>
                </c:pt>
                <c:pt idx="12">
                  <c:v>0.914514778393265</c:v>
                </c:pt>
                <c:pt idx="13">
                  <c:v>0.911621484464973</c:v>
                </c:pt>
                <c:pt idx="14">
                  <c:v>0.90909784591876</c:v>
                </c:pt>
                <c:pt idx="15">
                  <c:v>0.906871308752284</c:v>
                </c:pt>
                <c:pt idx="16">
                  <c:v>0.904887808449015</c:v>
                </c:pt>
                <c:pt idx="17">
                  <c:v>0.903106122010886</c:v>
                </c:pt>
                <c:pt idx="18">
                  <c:v>0.901494194952232</c:v>
                </c:pt>
                <c:pt idx="19">
                  <c:v>0.900026675769645</c:v>
                </c:pt>
                <c:pt idx="20">
                  <c:v>0.898683215166336</c:v>
                </c:pt>
                <c:pt idx="21">
                  <c:v>0.897447264626322</c:v>
                </c:pt>
                <c:pt idx="22">
                  <c:v>0.896305209835549</c:v>
                </c:pt>
                <c:pt idx="23">
                  <c:v>0.895245733966712</c:v>
                </c:pt>
                <c:pt idx="24">
                  <c:v>0.894259342078888</c:v>
                </c:pt>
                <c:pt idx="25">
                  <c:v>0.89333800056644</c:v>
                </c:pt>
                <c:pt idx="26">
                  <c:v>0.892474860149597</c:v>
                </c:pt>
                <c:pt idx="27">
                  <c:v>0.891664040453495</c:v>
                </c:pt>
                <c:pt idx="28">
                  <c:v>0.890900460620618</c:v>
                </c:pt>
                <c:pt idx="29">
                  <c:v>0.890179704765357</c:v>
                </c:pt>
                <c:pt idx="30">
                  <c:v>0.889497914105691</c:v>
                </c:pt>
                <c:pt idx="31">
                  <c:v>0.88885169973806</c:v>
                </c:pt>
                <c:pt idx="32">
                  <c:v>0.888238071543342</c:v>
                </c:pt>
                <c:pt idx="33">
                  <c:v>0.887654379812858</c:v>
                </c:pt>
                <c:pt idx="34">
                  <c:v>0.887098266989389</c:v>
                </c:pt>
                <c:pt idx="35">
                  <c:v>0.886567627514997</c:v>
                </c:pt>
                <c:pt idx="36">
                  <c:v>0.886060574223861</c:v>
                </c:pt>
                <c:pt idx="37">
                  <c:v>0.885575410055532</c:v>
                </c:pt>
                <c:pt idx="38">
                  <c:v>0.885110604121004</c:v>
                </c:pt>
                <c:pt idx="39">
                  <c:v>0.880720634188655</c:v>
                </c:pt>
                <c:pt idx="40">
                  <c:v>0.877724772234718</c:v>
                </c:pt>
                <c:pt idx="41">
                  <c:v>0.8755133188124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Q$146:$Q$187</c:f>
              <c:numCache>
                <c:formatCode>General</c:formatCode>
                <c:ptCount val="42"/>
                <c:pt idx="0">
                  <c:v>0.574304666211832</c:v>
                </c:pt>
                <c:pt idx="1">
                  <c:v>0.655740332483822</c:v>
                </c:pt>
                <c:pt idx="2">
                  <c:v>0.691817671694358</c:v>
                </c:pt>
                <c:pt idx="3">
                  <c:v>0.713324044335191</c:v>
                </c:pt>
                <c:pt idx="4">
                  <c:v>0.728000710589118</c:v>
                </c:pt>
                <c:pt idx="5">
                  <c:v>0.738834575538128</c:v>
                </c:pt>
                <c:pt idx="6">
                  <c:v>0.754041877471186</c:v>
                </c:pt>
                <c:pt idx="7">
                  <c:v>0.76441984770455</c:v>
                </c:pt>
                <c:pt idx="8">
                  <c:v>0.772080547076454</c:v>
                </c:pt>
                <c:pt idx="9">
                  <c:v>0.778034439164266</c:v>
                </c:pt>
                <c:pt idx="10">
                  <c:v>0.78283373339687</c:v>
                </c:pt>
                <c:pt idx="11">
                  <c:v>0.78680905913364</c:v>
                </c:pt>
                <c:pt idx="12">
                  <c:v>0.790172066523834</c:v>
                </c:pt>
                <c:pt idx="13">
                  <c:v>0.793065360452126</c:v>
                </c:pt>
                <c:pt idx="14">
                  <c:v>0.795588998998339</c:v>
                </c:pt>
                <c:pt idx="15">
                  <c:v>0.797815536164816</c:v>
                </c:pt>
                <c:pt idx="16">
                  <c:v>0.799799036468084</c:v>
                </c:pt>
                <c:pt idx="17">
                  <c:v>0.801580722906214</c:v>
                </c:pt>
                <c:pt idx="18">
                  <c:v>0.803192649964868</c:v>
                </c:pt>
                <c:pt idx="19">
                  <c:v>0.804660169147455</c:v>
                </c:pt>
                <c:pt idx="20">
                  <c:v>0.806003629750763</c:v>
                </c:pt>
                <c:pt idx="21">
                  <c:v>0.807239580290777</c:v>
                </c:pt>
                <c:pt idx="22">
                  <c:v>0.80838163508155</c:v>
                </c:pt>
                <c:pt idx="23">
                  <c:v>0.809441110950388</c:v>
                </c:pt>
                <c:pt idx="24">
                  <c:v>0.810427502838211</c:v>
                </c:pt>
                <c:pt idx="25">
                  <c:v>0.811348844350659</c:v>
                </c:pt>
                <c:pt idx="26">
                  <c:v>0.812211984767502</c:v>
                </c:pt>
                <c:pt idx="27">
                  <c:v>0.813022804463604</c:v>
                </c:pt>
                <c:pt idx="28">
                  <c:v>0.813786384296481</c:v>
                </c:pt>
                <c:pt idx="29">
                  <c:v>0.814507140151742</c:v>
                </c:pt>
                <c:pt idx="30">
                  <c:v>0.815188930811408</c:v>
                </c:pt>
                <c:pt idx="31">
                  <c:v>0.815835145179039</c:v>
                </c:pt>
                <c:pt idx="32">
                  <c:v>0.816448773373758</c:v>
                </c:pt>
                <c:pt idx="33">
                  <c:v>0.817032465104241</c:v>
                </c:pt>
                <c:pt idx="34">
                  <c:v>0.81758857792771</c:v>
                </c:pt>
                <c:pt idx="35">
                  <c:v>0.818119217402102</c:v>
                </c:pt>
                <c:pt idx="36">
                  <c:v>0.818626270693238</c:v>
                </c:pt>
                <c:pt idx="37">
                  <c:v>0.819111434861567</c:v>
                </c:pt>
                <c:pt idx="38">
                  <c:v>0.819576240796095</c:v>
                </c:pt>
                <c:pt idx="39">
                  <c:v>0.823966210728444</c:v>
                </c:pt>
                <c:pt idx="40">
                  <c:v>0.826962072682382</c:v>
                </c:pt>
                <c:pt idx="41">
                  <c:v>0.829173526104656</c:v>
                </c:pt>
              </c:numCache>
            </c:numRef>
          </c:yVal>
          <c:smooth val="0"/>
        </c:ser>
        <c:axId val="9766743"/>
        <c:axId val="54343877"/>
      </c:scatterChart>
      <c:valAx>
        <c:axId val="9766743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77"/>
        <c:crossesAt val="0"/>
        <c:crossBetween val="midCat"/>
        <c:majorUnit val="12"/>
      </c:valAx>
      <c:valAx>
        <c:axId val="54343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 taxonóm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303870771106"/>
          <c:y val="0.0972427706792199"/>
          <c:w val="0.791679366046937"/>
          <c:h val="0.7951580363147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193:$K$234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L$193:$L$234</c:f>
              <c:numCache>
                <c:formatCode>General</c:formatCode>
                <c:ptCount val="42"/>
                <c:pt idx="0">
                  <c:v>12.1286390156734</c:v>
                </c:pt>
                <c:pt idx="1">
                  <c:v>8.57624289454637</c:v>
                </c:pt>
                <c:pt idx="2">
                  <c:v>7.00247300060282</c:v>
                </c:pt>
                <c:pt idx="3">
                  <c:v>6.06431950783668</c:v>
                </c:pt>
                <c:pt idx="4">
                  <c:v>5.42409226272036</c:v>
                </c:pt>
                <c:pt idx="5">
                  <c:v>4.95149614380196</c:v>
                </c:pt>
                <c:pt idx="6">
                  <c:v>4.28812144727318</c:v>
                </c:pt>
                <c:pt idx="7">
                  <c:v>3.83541242075105</c:v>
                </c:pt>
                <c:pt idx="8">
                  <c:v>3.50123650030141</c:v>
                </c:pt>
                <c:pt idx="9">
                  <c:v>3.24151512603635</c:v>
                </c:pt>
                <c:pt idx="10">
                  <c:v>3.03215975391834</c:v>
                </c:pt>
                <c:pt idx="11">
                  <c:v>2.85874763151546</c:v>
                </c:pt>
                <c:pt idx="12">
                  <c:v>2.71204613136018</c:v>
                </c:pt>
                <c:pt idx="13">
                  <c:v>2.58583452656017</c:v>
                </c:pt>
                <c:pt idx="14">
                  <c:v>2.47574807190098</c:v>
                </c:pt>
                <c:pt idx="15">
                  <c:v>2.37862180824005</c:v>
                </c:pt>
                <c:pt idx="16">
                  <c:v>2.29209732693907</c:v>
                </c:pt>
                <c:pt idx="17">
                  <c:v>2.21437639357385</c:v>
                </c:pt>
                <c:pt idx="18">
                  <c:v>2.14406072363659</c:v>
                </c:pt>
                <c:pt idx="19">
                  <c:v>2.08004443089221</c:v>
                </c:pt>
                <c:pt idx="20">
                  <c:v>2.02143983594556</c:v>
                </c:pt>
                <c:pt idx="21">
                  <c:v>1.96752505750455</c:v>
                </c:pt>
                <c:pt idx="22">
                  <c:v>1.91770621037552</c:v>
                </c:pt>
                <c:pt idx="23">
                  <c:v>1.87148963059933</c:v>
                </c:pt>
                <c:pt idx="24">
                  <c:v>1.828461128757</c:v>
                </c:pt>
                <c:pt idx="25">
                  <c:v>1.78827026196749</c:v>
                </c:pt>
                <c:pt idx="26">
                  <c:v>1.7506182501507</c:v>
                </c:pt>
                <c:pt idx="27">
                  <c:v>1.71524857890927</c:v>
                </c:pt>
                <c:pt idx="28">
                  <c:v>1.68193961048475</c:v>
                </c:pt>
                <c:pt idx="29">
                  <c:v>1.65049871460065</c:v>
                </c:pt>
                <c:pt idx="30">
                  <c:v>1.62075756301817</c:v>
                </c:pt>
                <c:pt idx="31">
                  <c:v>1.59256832459133</c:v>
                </c:pt>
                <c:pt idx="32">
                  <c:v>1.56580056399548</c:v>
                </c:pt>
                <c:pt idx="33">
                  <c:v>1.54033869532998</c:v>
                </c:pt>
                <c:pt idx="34">
                  <c:v>1.51607987695917</c:v>
                </c:pt>
                <c:pt idx="35">
                  <c:v>1.49293225998934</c:v>
                </c:pt>
                <c:pt idx="36">
                  <c:v>1.4708135222532</c:v>
                </c:pt>
                <c:pt idx="37">
                  <c:v>1.44964963438221</c:v>
                </c:pt>
                <c:pt idx="38">
                  <c:v>1.42937381575773</c:v>
                </c:pt>
                <c:pt idx="39">
                  <c:v>1.23787403595049</c:v>
                </c:pt>
                <c:pt idx="40">
                  <c:v>1.10718819678693</c:v>
                </c:pt>
                <c:pt idx="41">
                  <c:v>1.01071991797278</c:v>
                </c:pt>
              </c:numCache>
            </c:numRef>
          </c:yVal>
          <c:smooth val="0"/>
        </c:ser>
        <c:axId val="85138365"/>
        <c:axId val="71281705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193:$K$234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M$193:$M$234</c:f>
              <c:numCache>
                <c:formatCode>General</c:formatCode>
                <c:ptCount val="42"/>
                <c:pt idx="0">
                  <c:v>37.4735979567778</c:v>
                </c:pt>
                <c:pt idx="1">
                  <c:v>26.4978352306959</c:v>
                </c:pt>
                <c:pt idx="2">
                  <c:v>21.6353918678495</c:v>
                </c:pt>
                <c:pt idx="3">
                  <c:v>18.7367989783889</c:v>
                </c:pt>
                <c:pt idx="4">
                  <c:v>16.7587024785705</c:v>
                </c:pt>
                <c:pt idx="5">
                  <c:v>15.2985323033847</c:v>
                </c:pt>
                <c:pt idx="6">
                  <c:v>13.248917615348</c:v>
                </c:pt>
                <c:pt idx="7">
                  <c:v>11.850192166485</c:v>
                </c:pt>
                <c:pt idx="8">
                  <c:v>10.8176959339247</c:v>
                </c:pt>
                <c:pt idx="9">
                  <c:v>10.0152403288553</c:v>
                </c:pt>
                <c:pt idx="10">
                  <c:v>9.36839948919446</c:v>
                </c:pt>
                <c:pt idx="11">
                  <c:v>8.83261174356532</c:v>
                </c:pt>
                <c:pt idx="12">
                  <c:v>8.37935123928524</c:v>
                </c:pt>
                <c:pt idx="13">
                  <c:v>7.98939792880717</c:v>
                </c:pt>
                <c:pt idx="14">
                  <c:v>7.64926615169233</c:v>
                </c:pt>
                <c:pt idx="15">
                  <c:v>7.34917720100542</c:v>
                </c:pt>
                <c:pt idx="16">
                  <c:v>7.08184435174659</c:v>
                </c:pt>
                <c:pt idx="17">
                  <c:v>6.84171163726891</c:v>
                </c:pt>
                <c:pt idx="18">
                  <c:v>6.62445880767399</c:v>
                </c:pt>
                <c:pt idx="19">
                  <c:v>6.42666902978661</c:v>
                </c:pt>
                <c:pt idx="20">
                  <c:v>6.24559965946297</c:v>
                </c:pt>
                <c:pt idx="21">
                  <c:v>6.07902031543134</c:v>
                </c:pt>
                <c:pt idx="22">
                  <c:v>5.9250960832425</c:v>
                </c:pt>
                <c:pt idx="23">
                  <c:v>5.78230169986342</c:v>
                </c:pt>
                <c:pt idx="24">
                  <c:v>5.64935745305731</c:v>
                </c:pt>
                <c:pt idx="25">
                  <c:v>5.52518058690948</c:v>
                </c:pt>
                <c:pt idx="26">
                  <c:v>5.40884796696237</c:v>
                </c:pt>
                <c:pt idx="27">
                  <c:v>5.29956704613919</c:v>
                </c:pt>
                <c:pt idx="28">
                  <c:v>5.1966530349725</c:v>
                </c:pt>
                <c:pt idx="29">
                  <c:v>5.09951076779489</c:v>
                </c:pt>
                <c:pt idx="30">
                  <c:v>5.00762016442767</c:v>
                </c:pt>
                <c:pt idx="31">
                  <c:v>4.92052447412388</c:v>
                </c:pt>
                <c:pt idx="32">
                  <c:v>4.83782069363576</c:v>
                </c:pt>
                <c:pt idx="33">
                  <c:v>4.75915169966486</c:v>
                </c:pt>
                <c:pt idx="34">
                  <c:v>4.68419974459723</c:v>
                </c:pt>
                <c:pt idx="35">
                  <c:v>4.61268104485986</c:v>
                </c:pt>
                <c:pt idx="36">
                  <c:v>4.54434125140368</c:v>
                </c:pt>
                <c:pt idx="37">
                  <c:v>4.47895163726357</c:v>
                </c:pt>
                <c:pt idx="38">
                  <c:v>4.41630587178266</c:v>
                </c:pt>
                <c:pt idx="39">
                  <c:v>3.82463307584616</c:v>
                </c:pt>
                <c:pt idx="40">
                  <c:v>3.42085581863445</c:v>
                </c:pt>
                <c:pt idx="41">
                  <c:v>3.12279982973149</c:v>
                </c:pt>
              </c:numCache>
            </c:numRef>
          </c:yVal>
          <c:smooth val="0"/>
        </c:ser>
        <c:axId val="92267618"/>
        <c:axId val="68796533"/>
      </c:scatterChart>
      <c:valAx>
        <c:axId val="85138365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705"/>
        <c:crossesAt val="0"/>
        <c:crossBetween val="midCat"/>
        <c:majorUnit val="15"/>
      </c:valAx>
      <c:valAx>
        <c:axId val="71281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Delta *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365"/>
        <c:crossesAt val="0"/>
        <c:crossBetween val="midCat"/>
      </c:valAx>
      <c:valAx>
        <c:axId val="92267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533"/>
        <c:crossBetween val="midCat"/>
      </c:valAx>
      <c:valAx>
        <c:axId val="687965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6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ber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415400046293"/>
          <c:y val="0.105709982199096"/>
          <c:w val="0.894452588534835"/>
          <c:h val="0.785019854854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R$5:$R$46</c:f>
              <c:numCache>
                <c:formatCode>General</c:formatCode>
                <c:ptCount val="42"/>
                <c:pt idx="0">
                  <c:v>15.8608545431596</c:v>
                </c:pt>
                <c:pt idx="1">
                  <c:v>15.8608545431596</c:v>
                </c:pt>
                <c:pt idx="2">
                  <c:v>15.8608545431596</c:v>
                </c:pt>
                <c:pt idx="3">
                  <c:v>15.8608545431596</c:v>
                </c:pt>
                <c:pt idx="4">
                  <c:v>15.8608545431596</c:v>
                </c:pt>
                <c:pt idx="5">
                  <c:v>15.8608545431596</c:v>
                </c:pt>
                <c:pt idx="6">
                  <c:v>15.8608545431596</c:v>
                </c:pt>
                <c:pt idx="7">
                  <c:v>15.8608545431596</c:v>
                </c:pt>
                <c:pt idx="8">
                  <c:v>15.8608545431596</c:v>
                </c:pt>
                <c:pt idx="9">
                  <c:v>15.8608545431596</c:v>
                </c:pt>
                <c:pt idx="10">
                  <c:v>15.8608545431596</c:v>
                </c:pt>
                <c:pt idx="11">
                  <c:v>15.8608545431596</c:v>
                </c:pt>
                <c:pt idx="12">
                  <c:v>15.8608545431596</c:v>
                </c:pt>
                <c:pt idx="13">
                  <c:v>15.8608545431596</c:v>
                </c:pt>
                <c:pt idx="14">
                  <c:v>15.8608545431596</c:v>
                </c:pt>
                <c:pt idx="15">
                  <c:v>15.8608545431596</c:v>
                </c:pt>
                <c:pt idx="16">
                  <c:v>15.8608545431596</c:v>
                </c:pt>
                <c:pt idx="17">
                  <c:v>15.8608545431596</c:v>
                </c:pt>
                <c:pt idx="18">
                  <c:v>15.8608545431596</c:v>
                </c:pt>
                <c:pt idx="19">
                  <c:v>15.8608545431596</c:v>
                </c:pt>
                <c:pt idx="20">
                  <c:v>15.8608545431596</c:v>
                </c:pt>
                <c:pt idx="21">
                  <c:v>15.8608545431596</c:v>
                </c:pt>
                <c:pt idx="22">
                  <c:v>15.8608545431596</c:v>
                </c:pt>
                <c:pt idx="23">
                  <c:v>15.8608545431596</c:v>
                </c:pt>
                <c:pt idx="24">
                  <c:v>15.8608545431596</c:v>
                </c:pt>
                <c:pt idx="25">
                  <c:v>15.8608545431596</c:v>
                </c:pt>
                <c:pt idx="26">
                  <c:v>15.8608545431596</c:v>
                </c:pt>
                <c:pt idx="27">
                  <c:v>15.8608545431596</c:v>
                </c:pt>
                <c:pt idx="28">
                  <c:v>15.8608545431596</c:v>
                </c:pt>
                <c:pt idx="29">
                  <c:v>15.8608545431596</c:v>
                </c:pt>
                <c:pt idx="30">
                  <c:v>15.8608545431596</c:v>
                </c:pt>
                <c:pt idx="31">
                  <c:v>15.8608545431596</c:v>
                </c:pt>
                <c:pt idx="32">
                  <c:v>15.8608545431596</c:v>
                </c:pt>
                <c:pt idx="33">
                  <c:v>15.8608545431596</c:v>
                </c:pt>
                <c:pt idx="34">
                  <c:v>15.8608545431596</c:v>
                </c:pt>
                <c:pt idx="35">
                  <c:v>15.8608545431596</c:v>
                </c:pt>
                <c:pt idx="36">
                  <c:v>15.8608545431596</c:v>
                </c:pt>
                <c:pt idx="37">
                  <c:v>15.8608545431596</c:v>
                </c:pt>
                <c:pt idx="38">
                  <c:v>15.8608545431596</c:v>
                </c:pt>
                <c:pt idx="39">
                  <c:v>15.8608545431596</c:v>
                </c:pt>
                <c:pt idx="40">
                  <c:v>15.8608545431596</c:v>
                </c:pt>
                <c:pt idx="41">
                  <c:v>15.8608545431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P$5:$P$46</c:f>
              <c:numCache>
                <c:formatCode>General</c:formatCode>
                <c:ptCount val="42"/>
                <c:pt idx="0">
                  <c:v>30.9135682868593</c:v>
                </c:pt>
                <c:pt idx="1">
                  <c:v>26.5047305065896</c:v>
                </c:pt>
                <c:pt idx="2">
                  <c:v>24.551542875119</c:v>
                </c:pt>
                <c:pt idx="3">
                  <c:v>23.3872114150094</c:v>
                </c:pt>
                <c:pt idx="4">
                  <c:v>22.5926327785112</c:v>
                </c:pt>
                <c:pt idx="5">
                  <c:v>22.0060991958669</c:v>
                </c:pt>
                <c:pt idx="6">
                  <c:v>21.1827925248746</c:v>
                </c:pt>
                <c:pt idx="7">
                  <c:v>20.6209405828207</c:v>
                </c:pt>
                <c:pt idx="8">
                  <c:v>20.2061987091393</c:v>
                </c:pt>
                <c:pt idx="9">
                  <c:v>19.883861512453</c:v>
                </c:pt>
                <c:pt idx="10">
                  <c:v>19.6240329790845</c:v>
                </c:pt>
                <c:pt idx="11">
                  <c:v>19.4088131976363</c:v>
                </c:pt>
                <c:pt idx="12">
                  <c:v>19.2267436608354</c:v>
                </c:pt>
                <c:pt idx="13">
                  <c:v>19.0701038964123</c:v>
                </c:pt>
                <c:pt idx="14">
                  <c:v>18.9334768695132</c:v>
                </c:pt>
                <c:pt idx="15">
                  <c:v>18.8129345859154</c:v>
                </c:pt>
                <c:pt idx="16">
                  <c:v>18.7055500519077</c:v>
                </c:pt>
                <c:pt idx="17">
                  <c:v>18.6090914995237</c:v>
                </c:pt>
                <c:pt idx="18">
                  <c:v>18.5218235340171</c:v>
                </c:pt>
                <c:pt idx="19">
                  <c:v>18.4423736527593</c:v>
                </c:pt>
                <c:pt idx="20">
                  <c:v>18.3696401671095</c:v>
                </c:pt>
                <c:pt idx="21">
                  <c:v>18.3027271585371</c:v>
                </c:pt>
                <c:pt idx="22">
                  <c:v>18.2408975629902</c:v>
                </c:pt>
                <c:pt idx="23">
                  <c:v>18.1835386998329</c:v>
                </c:pt>
                <c:pt idx="24">
                  <c:v>18.1301365233631</c:v>
                </c:pt>
                <c:pt idx="25">
                  <c:v>18.0802561029704</c:v>
                </c:pt>
                <c:pt idx="26">
                  <c:v>18.0335266261495</c:v>
                </c:pt>
                <c:pt idx="27">
                  <c:v>17.9896297358456</c:v>
                </c:pt>
                <c:pt idx="28">
                  <c:v>17.9482903599977</c:v>
                </c:pt>
                <c:pt idx="29">
                  <c:v>17.9092694273954</c:v>
                </c:pt>
                <c:pt idx="30">
                  <c:v>17.8723580278063</c:v>
                </c:pt>
                <c:pt idx="31">
                  <c:v>17.8373726897033</c:v>
                </c:pt>
                <c:pt idx="32">
                  <c:v>17.8041515313122</c:v>
                </c:pt>
                <c:pt idx="33">
                  <c:v>17.772551100307</c:v>
                </c:pt>
                <c:pt idx="34">
                  <c:v>17.7424437611221</c:v>
                </c:pt>
                <c:pt idx="35">
                  <c:v>17.7137155211567</c:v>
                </c:pt>
                <c:pt idx="36">
                  <c:v>17.6862642113202</c:v>
                </c:pt>
                <c:pt idx="37">
                  <c:v>17.6599979546187</c:v>
                </c:pt>
                <c:pt idx="38">
                  <c:v>17.6348338703979</c:v>
                </c:pt>
                <c:pt idx="39">
                  <c:v>17.3971657063364</c:v>
                </c:pt>
                <c:pt idx="40">
                  <c:v>17.2349730213417</c:v>
                </c:pt>
                <c:pt idx="41">
                  <c:v>17.1152473551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Q$5:$Q$46</c:f>
              <c:numCache>
                <c:formatCode>General</c:formatCode>
                <c:ptCount val="42"/>
                <c:pt idx="0">
                  <c:v>0.808140799459959</c:v>
                </c:pt>
                <c:pt idx="1">
                  <c:v>5.21697857972964</c:v>
                </c:pt>
                <c:pt idx="2">
                  <c:v>7.17016621120024</c:v>
                </c:pt>
                <c:pt idx="3">
                  <c:v>8.33449767130978</c:v>
                </c:pt>
                <c:pt idx="4">
                  <c:v>9.12907630780806</c:v>
                </c:pt>
                <c:pt idx="5">
                  <c:v>9.71560989045233</c:v>
                </c:pt>
                <c:pt idx="6">
                  <c:v>10.5389165614446</c:v>
                </c:pt>
                <c:pt idx="7">
                  <c:v>11.1007685034985</c:v>
                </c:pt>
                <c:pt idx="8">
                  <c:v>11.5155103771799</c:v>
                </c:pt>
                <c:pt idx="9">
                  <c:v>11.8378475738662</c:v>
                </c:pt>
                <c:pt idx="10">
                  <c:v>12.0976761072347</c:v>
                </c:pt>
                <c:pt idx="11">
                  <c:v>12.312895888683</c:v>
                </c:pt>
                <c:pt idx="12">
                  <c:v>12.4949654254838</c:v>
                </c:pt>
                <c:pt idx="13">
                  <c:v>12.6516051899069</c:v>
                </c:pt>
                <c:pt idx="14">
                  <c:v>12.788232216806</c:v>
                </c:pt>
                <c:pt idx="15">
                  <c:v>12.9087745004038</c:v>
                </c:pt>
                <c:pt idx="16">
                  <c:v>13.0161590344115</c:v>
                </c:pt>
                <c:pt idx="17">
                  <c:v>13.1126175867955</c:v>
                </c:pt>
                <c:pt idx="18">
                  <c:v>13.1998855523021</c:v>
                </c:pt>
                <c:pt idx="19">
                  <c:v>13.2793354335599</c:v>
                </c:pt>
                <c:pt idx="20">
                  <c:v>13.3520689192097</c:v>
                </c:pt>
                <c:pt idx="21">
                  <c:v>13.4189819277821</c:v>
                </c:pt>
                <c:pt idx="22">
                  <c:v>13.4808115233291</c:v>
                </c:pt>
                <c:pt idx="23">
                  <c:v>13.5381703864863</c:v>
                </c:pt>
                <c:pt idx="24">
                  <c:v>13.5915725629561</c:v>
                </c:pt>
                <c:pt idx="25">
                  <c:v>13.6414529833488</c:v>
                </c:pt>
                <c:pt idx="26">
                  <c:v>13.6881824601698</c:v>
                </c:pt>
                <c:pt idx="27">
                  <c:v>13.7320793504736</c:v>
                </c:pt>
                <c:pt idx="28">
                  <c:v>13.7734187263215</c:v>
                </c:pt>
                <c:pt idx="29">
                  <c:v>13.8124396589238</c:v>
                </c:pt>
                <c:pt idx="30">
                  <c:v>13.8493510585129</c:v>
                </c:pt>
                <c:pt idx="31">
                  <c:v>13.8843363966159</c:v>
                </c:pt>
                <c:pt idx="32">
                  <c:v>13.9175575550071</c:v>
                </c:pt>
                <c:pt idx="33">
                  <c:v>13.9491579860122</c:v>
                </c:pt>
                <c:pt idx="34">
                  <c:v>13.9792653251972</c:v>
                </c:pt>
                <c:pt idx="35">
                  <c:v>14.0079935651625</c:v>
                </c:pt>
                <c:pt idx="36">
                  <c:v>14.035444874999</c:v>
                </c:pt>
                <c:pt idx="37">
                  <c:v>14.0617111317005</c:v>
                </c:pt>
                <c:pt idx="38">
                  <c:v>14.0868752159213</c:v>
                </c:pt>
                <c:pt idx="39">
                  <c:v>14.3245433799828</c:v>
                </c:pt>
                <c:pt idx="40">
                  <c:v>14.4867360649776</c:v>
                </c:pt>
                <c:pt idx="41">
                  <c:v>14.60646173118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T$5:$T$46</c:f>
              <c:numCache>
                <c:formatCode>General</c:formatCode>
                <c:ptCount val="42"/>
                <c:pt idx="0">
                  <c:v>23.5408105348431</c:v>
                </c:pt>
                <c:pt idx="1">
                  <c:v>23.5408105348431</c:v>
                </c:pt>
                <c:pt idx="2">
                  <c:v>23.5408105348431</c:v>
                </c:pt>
                <c:pt idx="3">
                  <c:v>23.5408105348431</c:v>
                </c:pt>
                <c:pt idx="4">
                  <c:v>23.5408105348431</c:v>
                </c:pt>
                <c:pt idx="5">
                  <c:v>23.5408105348431</c:v>
                </c:pt>
                <c:pt idx="6">
                  <c:v>23.5408105348431</c:v>
                </c:pt>
                <c:pt idx="7">
                  <c:v>23.5408105348431</c:v>
                </c:pt>
                <c:pt idx="8">
                  <c:v>23.5408105348431</c:v>
                </c:pt>
                <c:pt idx="9">
                  <c:v>23.5408105348431</c:v>
                </c:pt>
                <c:pt idx="10">
                  <c:v>23.5408105348431</c:v>
                </c:pt>
                <c:pt idx="11">
                  <c:v>23.5408105348431</c:v>
                </c:pt>
                <c:pt idx="12">
                  <c:v>23.5408105348431</c:v>
                </c:pt>
                <c:pt idx="13">
                  <c:v>23.5408105348431</c:v>
                </c:pt>
                <c:pt idx="14">
                  <c:v>23.5408105348431</c:v>
                </c:pt>
                <c:pt idx="15">
                  <c:v>23.5408105348431</c:v>
                </c:pt>
                <c:pt idx="16">
                  <c:v>23.5408105348431</c:v>
                </c:pt>
                <c:pt idx="17">
                  <c:v>23.5408105348431</c:v>
                </c:pt>
                <c:pt idx="18">
                  <c:v>23.5408105348431</c:v>
                </c:pt>
                <c:pt idx="19">
                  <c:v>23.5408105348431</c:v>
                </c:pt>
                <c:pt idx="20">
                  <c:v>23.5408105348431</c:v>
                </c:pt>
                <c:pt idx="21">
                  <c:v>23.5408105348431</c:v>
                </c:pt>
                <c:pt idx="22">
                  <c:v>23.5408105348431</c:v>
                </c:pt>
                <c:pt idx="23">
                  <c:v>23.5408105348431</c:v>
                </c:pt>
                <c:pt idx="24">
                  <c:v>23.5408105348431</c:v>
                </c:pt>
                <c:pt idx="25">
                  <c:v>23.5408105348431</c:v>
                </c:pt>
                <c:pt idx="26">
                  <c:v>23.5408105348431</c:v>
                </c:pt>
                <c:pt idx="27">
                  <c:v>23.5408105348431</c:v>
                </c:pt>
                <c:pt idx="28">
                  <c:v>23.5408105348431</c:v>
                </c:pt>
                <c:pt idx="29">
                  <c:v>23.5408105348431</c:v>
                </c:pt>
                <c:pt idx="30">
                  <c:v>23.5408105348431</c:v>
                </c:pt>
                <c:pt idx="31">
                  <c:v>23.5408105348431</c:v>
                </c:pt>
                <c:pt idx="32">
                  <c:v>23.5408105348431</c:v>
                </c:pt>
                <c:pt idx="33">
                  <c:v>23.5408105348431</c:v>
                </c:pt>
                <c:pt idx="34">
                  <c:v>23.5408105348431</c:v>
                </c:pt>
                <c:pt idx="35">
                  <c:v>23.5408105348431</c:v>
                </c:pt>
                <c:pt idx="36">
                  <c:v>23.5408105348431</c:v>
                </c:pt>
                <c:pt idx="37">
                  <c:v>23.5408105348431</c:v>
                </c:pt>
                <c:pt idx="38">
                  <c:v>23.5408105348431</c:v>
                </c:pt>
                <c:pt idx="39">
                  <c:v>23.5408105348431</c:v>
                </c:pt>
                <c:pt idx="40">
                  <c:v>23.5408105348431</c:v>
                </c:pt>
                <c:pt idx="41">
                  <c:v>23.54081053484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U$5:$U$46</c:f>
              <c:numCache>
                <c:formatCode>General</c:formatCode>
                <c:ptCount val="42"/>
                <c:pt idx="0">
                  <c:v>8.18089855147611</c:v>
                </c:pt>
                <c:pt idx="1">
                  <c:v>8.18089855147611</c:v>
                </c:pt>
                <c:pt idx="2">
                  <c:v>8.18089855147611</c:v>
                </c:pt>
                <c:pt idx="3">
                  <c:v>8.18089855147611</c:v>
                </c:pt>
                <c:pt idx="4">
                  <c:v>8.18089855147611</c:v>
                </c:pt>
                <c:pt idx="5">
                  <c:v>8.18089855147611</c:v>
                </c:pt>
                <c:pt idx="6">
                  <c:v>8.18089855147611</c:v>
                </c:pt>
                <c:pt idx="7">
                  <c:v>8.18089855147611</c:v>
                </c:pt>
                <c:pt idx="8">
                  <c:v>8.18089855147611</c:v>
                </c:pt>
                <c:pt idx="9">
                  <c:v>8.18089855147611</c:v>
                </c:pt>
                <c:pt idx="10">
                  <c:v>8.18089855147611</c:v>
                </c:pt>
                <c:pt idx="11">
                  <c:v>8.18089855147611</c:v>
                </c:pt>
                <c:pt idx="12">
                  <c:v>8.18089855147611</c:v>
                </c:pt>
                <c:pt idx="13">
                  <c:v>8.18089855147611</c:v>
                </c:pt>
                <c:pt idx="14">
                  <c:v>8.18089855147611</c:v>
                </c:pt>
                <c:pt idx="15">
                  <c:v>8.18089855147611</c:v>
                </c:pt>
                <c:pt idx="16">
                  <c:v>8.18089855147611</c:v>
                </c:pt>
                <c:pt idx="17">
                  <c:v>8.18089855147611</c:v>
                </c:pt>
                <c:pt idx="18">
                  <c:v>8.18089855147611</c:v>
                </c:pt>
                <c:pt idx="19">
                  <c:v>8.18089855147611</c:v>
                </c:pt>
                <c:pt idx="20">
                  <c:v>8.18089855147611</c:v>
                </c:pt>
                <c:pt idx="21">
                  <c:v>8.18089855147611</c:v>
                </c:pt>
                <c:pt idx="22">
                  <c:v>8.18089855147611</c:v>
                </c:pt>
                <c:pt idx="23">
                  <c:v>8.18089855147611</c:v>
                </c:pt>
                <c:pt idx="24">
                  <c:v>8.18089855147611</c:v>
                </c:pt>
                <c:pt idx="25">
                  <c:v>8.18089855147611</c:v>
                </c:pt>
                <c:pt idx="26">
                  <c:v>8.18089855147611</c:v>
                </c:pt>
                <c:pt idx="27">
                  <c:v>8.18089855147611</c:v>
                </c:pt>
                <c:pt idx="28">
                  <c:v>8.18089855147611</c:v>
                </c:pt>
                <c:pt idx="29">
                  <c:v>8.18089855147611</c:v>
                </c:pt>
                <c:pt idx="30">
                  <c:v>8.18089855147611</c:v>
                </c:pt>
                <c:pt idx="31">
                  <c:v>8.18089855147611</c:v>
                </c:pt>
                <c:pt idx="32">
                  <c:v>8.18089855147611</c:v>
                </c:pt>
                <c:pt idx="33">
                  <c:v>8.18089855147611</c:v>
                </c:pt>
                <c:pt idx="34">
                  <c:v>8.18089855147611</c:v>
                </c:pt>
                <c:pt idx="35">
                  <c:v>8.18089855147611</c:v>
                </c:pt>
                <c:pt idx="36">
                  <c:v>8.18089855147611</c:v>
                </c:pt>
                <c:pt idx="37">
                  <c:v>8.18089855147611</c:v>
                </c:pt>
                <c:pt idx="38">
                  <c:v>8.18089855147611</c:v>
                </c:pt>
                <c:pt idx="39">
                  <c:v>8.18089855147611</c:v>
                </c:pt>
                <c:pt idx="40">
                  <c:v>8.18089855147611</c:v>
                </c:pt>
                <c:pt idx="41">
                  <c:v>8.18089855147611</c:v>
                </c:pt>
              </c:numCache>
            </c:numRef>
          </c:yVal>
          <c:smooth val="0"/>
        </c:ser>
        <c:axId val="9110341"/>
        <c:axId val="61163193"/>
      </c:scatterChart>
      <c:valAx>
        <c:axId val="9110341"/>
        <c:scaling>
          <c:orientation val="minMax"/>
          <c:max val="14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193"/>
        <c:crossesAt val="0"/>
        <c:crossBetween val="midCat"/>
        <c:majorUnit val="12"/>
      </c:valAx>
      <c:valAx>
        <c:axId val="6116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bertura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 taxonóm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975345434841506"/>
          <c:w val="0.89620467117394"/>
          <c:h val="0.792739095096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R$193:$R$234</c:f>
              <c:numCache>
                <c:formatCode>General</c:formatCode>
                <c:ptCount val="42"/>
                <c:pt idx="0">
                  <c:v>32.365824679185</c:v>
                </c:pt>
                <c:pt idx="1">
                  <c:v>32.365824679185</c:v>
                </c:pt>
                <c:pt idx="2">
                  <c:v>32.365824679185</c:v>
                </c:pt>
                <c:pt idx="3">
                  <c:v>32.365824679185</c:v>
                </c:pt>
                <c:pt idx="4">
                  <c:v>32.365824679185</c:v>
                </c:pt>
                <c:pt idx="5">
                  <c:v>32.365824679185</c:v>
                </c:pt>
                <c:pt idx="6">
                  <c:v>32.365824679185</c:v>
                </c:pt>
                <c:pt idx="7">
                  <c:v>32.365824679185</c:v>
                </c:pt>
                <c:pt idx="8">
                  <c:v>32.365824679185</c:v>
                </c:pt>
                <c:pt idx="9">
                  <c:v>32.365824679185</c:v>
                </c:pt>
                <c:pt idx="10">
                  <c:v>32.365824679185</c:v>
                </c:pt>
                <c:pt idx="11">
                  <c:v>32.365824679185</c:v>
                </c:pt>
                <c:pt idx="12">
                  <c:v>32.365824679185</c:v>
                </c:pt>
                <c:pt idx="13">
                  <c:v>32.365824679185</c:v>
                </c:pt>
                <c:pt idx="14">
                  <c:v>32.365824679185</c:v>
                </c:pt>
                <c:pt idx="15">
                  <c:v>32.365824679185</c:v>
                </c:pt>
                <c:pt idx="16">
                  <c:v>32.365824679185</c:v>
                </c:pt>
                <c:pt idx="17">
                  <c:v>32.365824679185</c:v>
                </c:pt>
                <c:pt idx="18">
                  <c:v>32.365824679185</c:v>
                </c:pt>
                <c:pt idx="19">
                  <c:v>32.365824679185</c:v>
                </c:pt>
                <c:pt idx="20">
                  <c:v>32.365824679185</c:v>
                </c:pt>
                <c:pt idx="21">
                  <c:v>32.365824679185</c:v>
                </c:pt>
                <c:pt idx="22">
                  <c:v>32.365824679185</c:v>
                </c:pt>
                <c:pt idx="23">
                  <c:v>32.365824679185</c:v>
                </c:pt>
                <c:pt idx="24">
                  <c:v>32.365824679185</c:v>
                </c:pt>
                <c:pt idx="25">
                  <c:v>32.365824679185</c:v>
                </c:pt>
                <c:pt idx="26">
                  <c:v>32.365824679185</c:v>
                </c:pt>
                <c:pt idx="27">
                  <c:v>32.365824679185</c:v>
                </c:pt>
                <c:pt idx="28">
                  <c:v>32.365824679185</c:v>
                </c:pt>
                <c:pt idx="29">
                  <c:v>32.365824679185</c:v>
                </c:pt>
                <c:pt idx="30">
                  <c:v>32.365824679185</c:v>
                </c:pt>
                <c:pt idx="31">
                  <c:v>32.365824679185</c:v>
                </c:pt>
                <c:pt idx="32">
                  <c:v>32.365824679185</c:v>
                </c:pt>
                <c:pt idx="33">
                  <c:v>32.365824679185</c:v>
                </c:pt>
                <c:pt idx="34">
                  <c:v>32.365824679185</c:v>
                </c:pt>
                <c:pt idx="35">
                  <c:v>32.365824679185</c:v>
                </c:pt>
                <c:pt idx="36">
                  <c:v>32.365824679185</c:v>
                </c:pt>
                <c:pt idx="37">
                  <c:v>32.365824679185</c:v>
                </c:pt>
                <c:pt idx="38">
                  <c:v>32.365824679185</c:v>
                </c:pt>
                <c:pt idx="39">
                  <c:v>32.365824679185</c:v>
                </c:pt>
                <c:pt idx="40">
                  <c:v>32.365824679185</c:v>
                </c:pt>
                <c:pt idx="41">
                  <c:v>32.3658246791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T$193:$T$234</c:f>
              <c:numCache>
                <c:formatCode>General</c:formatCode>
                <c:ptCount val="42"/>
                <c:pt idx="0">
                  <c:v>38.5539058096306</c:v>
                </c:pt>
                <c:pt idx="1">
                  <c:v>38.5539058096306</c:v>
                </c:pt>
                <c:pt idx="2">
                  <c:v>38.5539058096306</c:v>
                </c:pt>
                <c:pt idx="3">
                  <c:v>38.5539058096306</c:v>
                </c:pt>
                <c:pt idx="4">
                  <c:v>38.5539058096306</c:v>
                </c:pt>
                <c:pt idx="5">
                  <c:v>38.5539058096306</c:v>
                </c:pt>
                <c:pt idx="6">
                  <c:v>38.5539058096306</c:v>
                </c:pt>
                <c:pt idx="7">
                  <c:v>38.5539058096306</c:v>
                </c:pt>
                <c:pt idx="8">
                  <c:v>38.5539058096306</c:v>
                </c:pt>
                <c:pt idx="9">
                  <c:v>38.5539058096306</c:v>
                </c:pt>
                <c:pt idx="10">
                  <c:v>38.5539058096306</c:v>
                </c:pt>
                <c:pt idx="11">
                  <c:v>38.5539058096306</c:v>
                </c:pt>
                <c:pt idx="12">
                  <c:v>38.5539058096306</c:v>
                </c:pt>
                <c:pt idx="13">
                  <c:v>38.5539058096306</c:v>
                </c:pt>
                <c:pt idx="14">
                  <c:v>38.5539058096306</c:v>
                </c:pt>
                <c:pt idx="15">
                  <c:v>38.5539058096306</c:v>
                </c:pt>
                <c:pt idx="16">
                  <c:v>38.5539058096306</c:v>
                </c:pt>
                <c:pt idx="17">
                  <c:v>38.5539058096306</c:v>
                </c:pt>
                <c:pt idx="18">
                  <c:v>38.5539058096306</c:v>
                </c:pt>
                <c:pt idx="19">
                  <c:v>38.5539058096306</c:v>
                </c:pt>
                <c:pt idx="20">
                  <c:v>38.5539058096306</c:v>
                </c:pt>
                <c:pt idx="21">
                  <c:v>38.5539058096306</c:v>
                </c:pt>
                <c:pt idx="22">
                  <c:v>38.5539058096306</c:v>
                </c:pt>
                <c:pt idx="23">
                  <c:v>38.5539058096306</c:v>
                </c:pt>
                <c:pt idx="24">
                  <c:v>38.5539058096306</c:v>
                </c:pt>
                <c:pt idx="25">
                  <c:v>38.5539058096306</c:v>
                </c:pt>
                <c:pt idx="26">
                  <c:v>38.5539058096306</c:v>
                </c:pt>
                <c:pt idx="27">
                  <c:v>38.5539058096306</c:v>
                </c:pt>
                <c:pt idx="28">
                  <c:v>38.5539058096306</c:v>
                </c:pt>
                <c:pt idx="29">
                  <c:v>38.5539058096306</c:v>
                </c:pt>
                <c:pt idx="30">
                  <c:v>38.5539058096306</c:v>
                </c:pt>
                <c:pt idx="31">
                  <c:v>38.5539058096306</c:v>
                </c:pt>
                <c:pt idx="32">
                  <c:v>38.5539058096306</c:v>
                </c:pt>
                <c:pt idx="33">
                  <c:v>38.5539058096306</c:v>
                </c:pt>
                <c:pt idx="34">
                  <c:v>38.5539058096306</c:v>
                </c:pt>
                <c:pt idx="35">
                  <c:v>38.5539058096306</c:v>
                </c:pt>
                <c:pt idx="36">
                  <c:v>38.5539058096306</c:v>
                </c:pt>
                <c:pt idx="37">
                  <c:v>38.5539058096306</c:v>
                </c:pt>
                <c:pt idx="38">
                  <c:v>38.5539058096306</c:v>
                </c:pt>
                <c:pt idx="39">
                  <c:v>38.5539058096306</c:v>
                </c:pt>
                <c:pt idx="40">
                  <c:v>38.5539058096306</c:v>
                </c:pt>
                <c:pt idx="41">
                  <c:v>38.55390580963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2:$K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U$193:$U$234</c:f>
              <c:numCache>
                <c:formatCode>General</c:formatCode>
                <c:ptCount val="42"/>
                <c:pt idx="0">
                  <c:v>26.1777435487394</c:v>
                </c:pt>
                <c:pt idx="1">
                  <c:v>26.1777435487394</c:v>
                </c:pt>
                <c:pt idx="2">
                  <c:v>26.1777435487394</c:v>
                </c:pt>
                <c:pt idx="3">
                  <c:v>26.1777435487394</c:v>
                </c:pt>
                <c:pt idx="4">
                  <c:v>26.1777435487394</c:v>
                </c:pt>
                <c:pt idx="5">
                  <c:v>26.1777435487394</c:v>
                </c:pt>
                <c:pt idx="6">
                  <c:v>26.1777435487394</c:v>
                </c:pt>
                <c:pt idx="7">
                  <c:v>26.1777435487394</c:v>
                </c:pt>
                <c:pt idx="8">
                  <c:v>26.1777435487394</c:v>
                </c:pt>
                <c:pt idx="9">
                  <c:v>26.1777435487394</c:v>
                </c:pt>
                <c:pt idx="10">
                  <c:v>26.1777435487394</c:v>
                </c:pt>
                <c:pt idx="11">
                  <c:v>26.1777435487394</c:v>
                </c:pt>
                <c:pt idx="12">
                  <c:v>26.1777435487394</c:v>
                </c:pt>
                <c:pt idx="13">
                  <c:v>26.1777435487394</c:v>
                </c:pt>
                <c:pt idx="14">
                  <c:v>26.1777435487394</c:v>
                </c:pt>
                <c:pt idx="15">
                  <c:v>26.1777435487394</c:v>
                </c:pt>
                <c:pt idx="16">
                  <c:v>26.1777435487394</c:v>
                </c:pt>
                <c:pt idx="17">
                  <c:v>26.1777435487394</c:v>
                </c:pt>
                <c:pt idx="18">
                  <c:v>26.1777435487394</c:v>
                </c:pt>
                <c:pt idx="19">
                  <c:v>26.1777435487394</c:v>
                </c:pt>
                <c:pt idx="20">
                  <c:v>26.1777435487394</c:v>
                </c:pt>
                <c:pt idx="21">
                  <c:v>26.1777435487394</c:v>
                </c:pt>
                <c:pt idx="22">
                  <c:v>26.1777435487394</c:v>
                </c:pt>
                <c:pt idx="23">
                  <c:v>26.1777435487394</c:v>
                </c:pt>
                <c:pt idx="24">
                  <c:v>26.1777435487394</c:v>
                </c:pt>
                <c:pt idx="25">
                  <c:v>26.1777435487394</c:v>
                </c:pt>
                <c:pt idx="26">
                  <c:v>26.1777435487394</c:v>
                </c:pt>
                <c:pt idx="27">
                  <c:v>26.1777435487394</c:v>
                </c:pt>
                <c:pt idx="28">
                  <c:v>26.1777435487394</c:v>
                </c:pt>
                <c:pt idx="29">
                  <c:v>26.1777435487394</c:v>
                </c:pt>
                <c:pt idx="30">
                  <c:v>26.1777435487394</c:v>
                </c:pt>
                <c:pt idx="31">
                  <c:v>26.1777435487394</c:v>
                </c:pt>
                <c:pt idx="32">
                  <c:v>26.1777435487394</c:v>
                </c:pt>
                <c:pt idx="33">
                  <c:v>26.1777435487394</c:v>
                </c:pt>
                <c:pt idx="34">
                  <c:v>26.1777435487394</c:v>
                </c:pt>
                <c:pt idx="35">
                  <c:v>26.1777435487394</c:v>
                </c:pt>
                <c:pt idx="36">
                  <c:v>26.1777435487394</c:v>
                </c:pt>
                <c:pt idx="37">
                  <c:v>26.1777435487394</c:v>
                </c:pt>
                <c:pt idx="38">
                  <c:v>26.1777435487394</c:v>
                </c:pt>
                <c:pt idx="39">
                  <c:v>26.1777435487394</c:v>
                </c:pt>
                <c:pt idx="40">
                  <c:v>26.1777435487394</c:v>
                </c:pt>
                <c:pt idx="41">
                  <c:v>26.17774354873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P$193:$P$234</c:f>
              <c:numCache>
                <c:formatCode>General</c:formatCode>
                <c:ptCount val="42"/>
                <c:pt idx="0">
                  <c:v>44.4944636948584</c:v>
                </c:pt>
                <c:pt idx="1">
                  <c:v>40.9420675737314</c:v>
                </c:pt>
                <c:pt idx="2">
                  <c:v>39.3682976797878</c:v>
                </c:pt>
                <c:pt idx="3">
                  <c:v>38.4301441870217</c:v>
                </c:pt>
                <c:pt idx="4">
                  <c:v>37.7899169419054</c:v>
                </c:pt>
                <c:pt idx="5">
                  <c:v>37.317320822987</c:v>
                </c:pt>
                <c:pt idx="6">
                  <c:v>36.6539461264582</c:v>
                </c:pt>
                <c:pt idx="7">
                  <c:v>36.2012370999361</c:v>
                </c:pt>
                <c:pt idx="8">
                  <c:v>35.8670611794864</c:v>
                </c:pt>
                <c:pt idx="9">
                  <c:v>35.6073398052214</c:v>
                </c:pt>
                <c:pt idx="10">
                  <c:v>35.3979844331033</c:v>
                </c:pt>
                <c:pt idx="11">
                  <c:v>35.2245723107005</c:v>
                </c:pt>
                <c:pt idx="12">
                  <c:v>35.0778708105452</c:v>
                </c:pt>
                <c:pt idx="13">
                  <c:v>34.9516592057452</c:v>
                </c:pt>
                <c:pt idx="14">
                  <c:v>34.841572751086</c:v>
                </c:pt>
                <c:pt idx="15">
                  <c:v>34.7444464874251</c:v>
                </c:pt>
                <c:pt idx="16">
                  <c:v>34.6579220061241</c:v>
                </c:pt>
                <c:pt idx="17">
                  <c:v>34.5802010727589</c:v>
                </c:pt>
                <c:pt idx="18">
                  <c:v>34.5098854028216</c:v>
                </c:pt>
                <c:pt idx="19">
                  <c:v>34.4458691100772</c:v>
                </c:pt>
                <c:pt idx="20">
                  <c:v>34.3872645151306</c:v>
                </c:pt>
                <c:pt idx="21">
                  <c:v>34.3333497366896</c:v>
                </c:pt>
                <c:pt idx="22">
                  <c:v>34.2835308895605</c:v>
                </c:pt>
                <c:pt idx="23">
                  <c:v>34.2373143097843</c:v>
                </c:pt>
                <c:pt idx="24">
                  <c:v>34.194285807942</c:v>
                </c:pt>
                <c:pt idx="25">
                  <c:v>34.1540949411525</c:v>
                </c:pt>
                <c:pt idx="26">
                  <c:v>34.1164429293357</c:v>
                </c:pt>
                <c:pt idx="27">
                  <c:v>34.0810732580943</c:v>
                </c:pt>
                <c:pt idx="28">
                  <c:v>34.0477642896698</c:v>
                </c:pt>
                <c:pt idx="29">
                  <c:v>34.0163233937857</c:v>
                </c:pt>
                <c:pt idx="30">
                  <c:v>33.9865822422032</c:v>
                </c:pt>
                <c:pt idx="31">
                  <c:v>33.9583930037763</c:v>
                </c:pt>
                <c:pt idx="32">
                  <c:v>33.9316252431805</c:v>
                </c:pt>
                <c:pt idx="33">
                  <c:v>33.906163374515</c:v>
                </c:pt>
                <c:pt idx="34">
                  <c:v>33.8819045561442</c:v>
                </c:pt>
                <c:pt idx="35">
                  <c:v>33.8587569391743</c:v>
                </c:pt>
                <c:pt idx="36">
                  <c:v>33.8366382014382</c:v>
                </c:pt>
                <c:pt idx="37">
                  <c:v>33.8154743135672</c:v>
                </c:pt>
                <c:pt idx="38">
                  <c:v>33.7951984949427</c:v>
                </c:pt>
                <c:pt idx="39">
                  <c:v>33.6036987151355</c:v>
                </c:pt>
                <c:pt idx="40">
                  <c:v>33.4730128759719</c:v>
                </c:pt>
                <c:pt idx="41">
                  <c:v>33.376544597157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Q$193:$Q$234</c:f>
              <c:numCache>
                <c:formatCode>General</c:formatCode>
                <c:ptCount val="42"/>
                <c:pt idx="0">
                  <c:v>20.2371856635116</c:v>
                </c:pt>
                <c:pt idx="1">
                  <c:v>23.7895817846386</c:v>
                </c:pt>
                <c:pt idx="2">
                  <c:v>25.3633516785822</c:v>
                </c:pt>
                <c:pt idx="3">
                  <c:v>26.3015051713483</c:v>
                </c:pt>
                <c:pt idx="4">
                  <c:v>26.9417324164646</c:v>
                </c:pt>
                <c:pt idx="5">
                  <c:v>27.414328535383</c:v>
                </c:pt>
                <c:pt idx="6">
                  <c:v>28.0777032319118</c:v>
                </c:pt>
                <c:pt idx="7">
                  <c:v>28.530412258434</c:v>
                </c:pt>
                <c:pt idx="8">
                  <c:v>28.8645881788836</c:v>
                </c:pt>
                <c:pt idx="9">
                  <c:v>29.1243095531487</c:v>
                </c:pt>
                <c:pt idx="10">
                  <c:v>29.3336649252667</c:v>
                </c:pt>
                <c:pt idx="11">
                  <c:v>29.5070770476695</c:v>
                </c:pt>
                <c:pt idx="12">
                  <c:v>29.6537785478248</c:v>
                </c:pt>
                <c:pt idx="13">
                  <c:v>29.7799901526248</c:v>
                </c:pt>
                <c:pt idx="14">
                  <c:v>29.890076607284</c:v>
                </c:pt>
                <c:pt idx="15">
                  <c:v>29.987202870945</c:v>
                </c:pt>
                <c:pt idx="16">
                  <c:v>30.0737273522459</c:v>
                </c:pt>
                <c:pt idx="17">
                  <c:v>30.1514482856112</c:v>
                </c:pt>
                <c:pt idx="18">
                  <c:v>30.2217639555484</c:v>
                </c:pt>
                <c:pt idx="19">
                  <c:v>30.2857802482928</c:v>
                </c:pt>
                <c:pt idx="20">
                  <c:v>30.3443848432394</c:v>
                </c:pt>
                <c:pt idx="21">
                  <c:v>30.3982996216805</c:v>
                </c:pt>
                <c:pt idx="22">
                  <c:v>30.4481184688095</c:v>
                </c:pt>
                <c:pt idx="23">
                  <c:v>30.4943350485857</c:v>
                </c:pt>
                <c:pt idx="24">
                  <c:v>30.537363550428</c:v>
                </c:pt>
                <c:pt idx="25">
                  <c:v>30.5775544172175</c:v>
                </c:pt>
                <c:pt idx="26">
                  <c:v>30.6152064290343</c:v>
                </c:pt>
                <c:pt idx="27">
                  <c:v>30.6505761002757</c:v>
                </c:pt>
                <c:pt idx="28">
                  <c:v>30.6838850687003</c:v>
                </c:pt>
                <c:pt idx="29">
                  <c:v>30.7153259645844</c:v>
                </c:pt>
                <c:pt idx="30">
                  <c:v>30.7450671161668</c:v>
                </c:pt>
                <c:pt idx="31">
                  <c:v>30.7732563545937</c:v>
                </c:pt>
                <c:pt idx="32">
                  <c:v>30.8000241151895</c:v>
                </c:pt>
                <c:pt idx="33">
                  <c:v>30.825485983855</c:v>
                </c:pt>
                <c:pt idx="34">
                  <c:v>30.8497448022258</c:v>
                </c:pt>
                <c:pt idx="35">
                  <c:v>30.8728924191957</c:v>
                </c:pt>
                <c:pt idx="36">
                  <c:v>30.8950111569318</c:v>
                </c:pt>
                <c:pt idx="37">
                  <c:v>30.9161750448028</c:v>
                </c:pt>
                <c:pt idx="38">
                  <c:v>30.9364508634273</c:v>
                </c:pt>
                <c:pt idx="39">
                  <c:v>31.1279506432345</c:v>
                </c:pt>
                <c:pt idx="40">
                  <c:v>31.2586364823981</c:v>
                </c:pt>
                <c:pt idx="41">
                  <c:v>31.3551047612122</c:v>
                </c:pt>
              </c:numCache>
            </c:numRef>
          </c:yVal>
          <c:smooth val="0"/>
        </c:ser>
        <c:axId val="99979540"/>
        <c:axId val="71422043"/>
      </c:scatterChart>
      <c:valAx>
        <c:axId val="99979540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043"/>
        <c:crossesAt val="0"/>
        <c:crossBetween val="midCat"/>
        <c:majorUnit val="12"/>
      </c:valAx>
      <c:valAx>
        <c:axId val="71422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*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bertura v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57665303603"/>
          <c:y val="0.0940071867393068"/>
          <c:w val="0.817992438855027"/>
          <c:h val="0.811290135620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M$5:$M$46</c:f>
              <c:numCache>
                <c:formatCode>General</c:formatCode>
                <c:ptCount val="42"/>
                <c:pt idx="0">
                  <c:v>32.6359992</c:v>
                </c:pt>
                <c:pt idx="1">
                  <c:v>23.0771363451187</c:v>
                </c:pt>
                <c:pt idx="2">
                  <c:v>18.8424029233924</c:v>
                </c:pt>
                <c:pt idx="3">
                  <c:v>16.3179996</c:v>
                </c:pt>
                <c:pt idx="4">
                  <c:v>14.5952625449657</c:v>
                </c:pt>
                <c:pt idx="5">
                  <c:v>13.32359088098</c:v>
                </c:pt>
                <c:pt idx="6">
                  <c:v>11.5385681725594</c:v>
                </c:pt>
                <c:pt idx="7">
                  <c:v>10.3204091187433</c:v>
                </c:pt>
                <c:pt idx="8">
                  <c:v>9.42120146169621</c:v>
                </c:pt>
                <c:pt idx="9">
                  <c:v>8.72233767724489</c:v>
                </c:pt>
                <c:pt idx="10">
                  <c:v>8.1589998</c:v>
                </c:pt>
                <c:pt idx="11">
                  <c:v>7.69237878170625</c:v>
                </c:pt>
                <c:pt idx="12">
                  <c:v>7.29763127248287</c:v>
                </c:pt>
                <c:pt idx="13">
                  <c:v>6.95801840842113</c:v>
                </c:pt>
                <c:pt idx="14">
                  <c:v>6.66179544049</c:v>
                </c:pt>
                <c:pt idx="15">
                  <c:v>6.40044602947687</c:v>
                </c:pt>
                <c:pt idx="16">
                  <c:v>6.16762411937878</c:v>
                </c:pt>
                <c:pt idx="17">
                  <c:v>5.95849098285352</c:v>
                </c:pt>
                <c:pt idx="18">
                  <c:v>5.76928408627969</c:v>
                </c:pt>
                <c:pt idx="19">
                  <c:v>5.59702768751205</c:v>
                </c:pt>
                <c:pt idx="20">
                  <c:v>5.4393332</c:v>
                </c:pt>
                <c:pt idx="21">
                  <c:v>5.29425817024643</c:v>
                </c:pt>
                <c:pt idx="22">
                  <c:v>5.16020455937165</c:v>
                </c:pt>
                <c:pt idx="23">
                  <c:v>5.03584400592015</c:v>
                </c:pt>
                <c:pt idx="24">
                  <c:v>4.92006200021541</c:v>
                </c:pt>
                <c:pt idx="25">
                  <c:v>4.81191556311766</c:v>
                </c:pt>
                <c:pt idx="26">
                  <c:v>4.7106007308481</c:v>
                </c:pt>
                <c:pt idx="27">
                  <c:v>4.61542726902375</c:v>
                </c:pt>
                <c:pt idx="28">
                  <c:v>4.52579879006161</c:v>
                </c:pt>
                <c:pt idx="29">
                  <c:v>4.44119696032667</c:v>
                </c:pt>
                <c:pt idx="30">
                  <c:v>4.36116883862244</c:v>
                </c:pt>
                <c:pt idx="31">
                  <c:v>4.28531663776476</c:v>
                </c:pt>
                <c:pt idx="32">
                  <c:v>4.21328937961462</c:v>
                </c:pt>
                <c:pt idx="33">
                  <c:v>4.14477604317812</c:v>
                </c:pt>
                <c:pt idx="34">
                  <c:v>4.0794999</c:v>
                </c:pt>
                <c:pt idx="35">
                  <c:v>4.01721380112831</c:v>
                </c:pt>
                <c:pt idx="36">
                  <c:v>3.95769623232863</c:v>
                </c:pt>
                <c:pt idx="37">
                  <c:v>3.90074799380544</c:v>
                </c:pt>
                <c:pt idx="38">
                  <c:v>3.84618939085312</c:v>
                </c:pt>
                <c:pt idx="39">
                  <c:v>3.330897720245</c:v>
                </c:pt>
                <c:pt idx="40">
                  <c:v>2.97924549142676</c:v>
                </c:pt>
                <c:pt idx="41">
                  <c:v>2.7196666</c:v>
                </c:pt>
              </c:numCache>
            </c:numRef>
          </c:yVal>
          <c:smooth val="0"/>
        </c:ser>
        <c:axId val="90947997"/>
        <c:axId val="5005033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8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N$5:$N$46</c:f>
              <c:numCache>
                <c:formatCode>General</c:formatCode>
                <c:ptCount val="42"/>
                <c:pt idx="0">
                  <c:v>60.6320349167406</c:v>
                </c:pt>
                <c:pt idx="1">
                  <c:v>42.8733230467668</c:v>
                </c:pt>
                <c:pt idx="2">
                  <c:v>35.005921680695</c:v>
                </c:pt>
                <c:pt idx="3">
                  <c:v>30.3160174583703</c:v>
                </c:pt>
                <c:pt idx="4">
                  <c:v>27.1154703375945</c:v>
                </c:pt>
                <c:pt idx="5">
                  <c:v>24.7529246021046</c:v>
                </c:pt>
                <c:pt idx="6">
                  <c:v>21.4366615233834</c:v>
                </c:pt>
                <c:pt idx="7">
                  <c:v>19.1735329507758</c:v>
                </c:pt>
                <c:pt idx="8">
                  <c:v>17.5029608403475</c:v>
                </c:pt>
                <c:pt idx="9">
                  <c:v>16.2045929515256</c:v>
                </c:pt>
                <c:pt idx="10">
                  <c:v>15.1580087291851</c:v>
                </c:pt>
                <c:pt idx="11">
                  <c:v>14.2911076822556</c:v>
                </c:pt>
                <c:pt idx="12">
                  <c:v>13.5577351687973</c:v>
                </c:pt>
                <c:pt idx="13">
                  <c:v>12.9267932783475</c:v>
                </c:pt>
                <c:pt idx="14">
                  <c:v>12.3764623010523</c:v>
                </c:pt>
                <c:pt idx="15">
                  <c:v>11.8909203534346</c:v>
                </c:pt>
                <c:pt idx="16">
                  <c:v>11.4583775623915</c:v>
                </c:pt>
                <c:pt idx="17">
                  <c:v>11.0698444104466</c:v>
                </c:pt>
                <c:pt idx="18">
                  <c:v>10.7183307616917</c:v>
                </c:pt>
                <c:pt idx="19">
                  <c:v>10.3983082025322</c:v>
                </c:pt>
                <c:pt idx="20">
                  <c:v>10.1053391527901</c:v>
                </c:pt>
                <c:pt idx="21">
                  <c:v>9.83581487024367</c:v>
                </c:pt>
                <c:pt idx="22">
                  <c:v>9.58676647538789</c:v>
                </c:pt>
                <c:pt idx="23">
                  <c:v>9.3557261026716</c:v>
                </c:pt>
                <c:pt idx="24">
                  <c:v>9.14062318611618</c:v>
                </c:pt>
                <c:pt idx="25">
                  <c:v>8.93970583377625</c:v>
                </c:pt>
                <c:pt idx="26">
                  <c:v>8.75148042017374</c:v>
                </c:pt>
                <c:pt idx="27">
                  <c:v>8.57466460935336</c:v>
                </c:pt>
                <c:pt idx="28">
                  <c:v>8.40815041646273</c:v>
                </c:pt>
                <c:pt idx="29">
                  <c:v>8.25097486736819</c:v>
                </c:pt>
                <c:pt idx="30">
                  <c:v>8.10229647576278</c:v>
                </c:pt>
                <c:pt idx="31">
                  <c:v>7.96137622194335</c:v>
                </c:pt>
                <c:pt idx="32">
                  <c:v>7.82756204930676</c:v>
                </c:pt>
                <c:pt idx="33">
                  <c:v>7.70027613470604</c:v>
                </c:pt>
                <c:pt idx="34">
                  <c:v>7.57900436459257</c:v>
                </c:pt>
                <c:pt idx="35">
                  <c:v>7.46328757901256</c:v>
                </c:pt>
                <c:pt idx="36">
                  <c:v>7.35271424287822</c:v>
                </c:pt>
                <c:pt idx="37">
                  <c:v>7.24691427746502</c:v>
                </c:pt>
                <c:pt idx="38">
                  <c:v>7.1455538411278</c:v>
                </c:pt>
                <c:pt idx="39">
                  <c:v>6.18823115052615</c:v>
                </c:pt>
                <c:pt idx="40">
                  <c:v>5.53492220522328</c:v>
                </c:pt>
                <c:pt idx="41">
                  <c:v>5.05266957639505</c:v>
                </c:pt>
              </c:numCache>
            </c:numRef>
          </c:yVal>
          <c:smooth val="0"/>
        </c:ser>
        <c:axId val="66971334"/>
        <c:axId val="5088507"/>
      </c:scatterChart>
      <c:valAx>
        <c:axId val="90947997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335"/>
        <c:crossesAt val="0"/>
        <c:crossBetween val="midCat"/>
        <c:majorUnit val="15"/>
      </c:valAx>
      <c:valAx>
        <c:axId val="50050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997"/>
        <c:crossesAt val="0"/>
        <c:crossBetween val="midCat"/>
      </c:valAx>
      <c:valAx>
        <c:axId val="66971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07"/>
        <c:crossBetween val="midCat"/>
      </c:valAx>
      <c:valAx>
        <c:axId val="50885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3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bertura v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00546616368"/>
          <c:y val="0.10797342192691"/>
          <c:w val="0.895449996150589"/>
          <c:h val="0.781838316722038"/>
        </c:manualLayout>
      </c:layout>
      <c:scatterChart>
        <c:scatterStyle val="line"/>
        <c:varyColors val="0"/>
        <c:ser>
          <c:idx val="0"/>
          <c:order val="0"/>
          <c:tx>
            <c:strRef>
              <c:f>'Cobertura viva'!$Q$4</c:f>
              <c:strCache>
                <c:ptCount val="1"/>
                <c:pt idx="0">
                  <c:v>IC +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Q$5:$Q$46</c:f>
              <c:numCache>
                <c:formatCode>General</c:formatCode>
                <c:ptCount val="42"/>
                <c:pt idx="0">
                  <c:v>86.4623292</c:v>
                </c:pt>
                <c:pt idx="1">
                  <c:v>76.9034663451187</c:v>
                </c:pt>
                <c:pt idx="2">
                  <c:v>72.6687329233924</c:v>
                </c:pt>
                <c:pt idx="3">
                  <c:v>70.1443296</c:v>
                </c:pt>
                <c:pt idx="4">
                  <c:v>68.4215925449658</c:v>
                </c:pt>
                <c:pt idx="5">
                  <c:v>67.14992088098</c:v>
                </c:pt>
                <c:pt idx="6">
                  <c:v>65.3648981725594</c:v>
                </c:pt>
                <c:pt idx="7">
                  <c:v>64.1467391187433</c:v>
                </c:pt>
                <c:pt idx="8">
                  <c:v>63.2475314616962</c:v>
                </c:pt>
                <c:pt idx="9">
                  <c:v>62.5486676772449</c:v>
                </c:pt>
                <c:pt idx="10">
                  <c:v>61.9853298</c:v>
                </c:pt>
                <c:pt idx="11">
                  <c:v>61.5187087817062</c:v>
                </c:pt>
                <c:pt idx="12">
                  <c:v>61.1239612724829</c:v>
                </c:pt>
                <c:pt idx="13">
                  <c:v>60.7843484084211</c:v>
                </c:pt>
                <c:pt idx="14">
                  <c:v>60.48812544049</c:v>
                </c:pt>
                <c:pt idx="15">
                  <c:v>60.2267760294769</c:v>
                </c:pt>
                <c:pt idx="16">
                  <c:v>59.9939541193788</c:v>
                </c:pt>
                <c:pt idx="17">
                  <c:v>59.7848209828535</c:v>
                </c:pt>
                <c:pt idx="18">
                  <c:v>59.5956140862797</c:v>
                </c:pt>
                <c:pt idx="19">
                  <c:v>59.4233576875121</c:v>
                </c:pt>
                <c:pt idx="20">
                  <c:v>59.2656632</c:v>
                </c:pt>
                <c:pt idx="21">
                  <c:v>59.1205881702464</c:v>
                </c:pt>
                <c:pt idx="22">
                  <c:v>58.9865345593717</c:v>
                </c:pt>
                <c:pt idx="23">
                  <c:v>58.8621740059202</c:v>
                </c:pt>
                <c:pt idx="24">
                  <c:v>58.7463920002154</c:v>
                </c:pt>
                <c:pt idx="25">
                  <c:v>58.6382455631177</c:v>
                </c:pt>
                <c:pt idx="26">
                  <c:v>58.5369307308481</c:v>
                </c:pt>
                <c:pt idx="27">
                  <c:v>58.4417572690237</c:v>
                </c:pt>
                <c:pt idx="28">
                  <c:v>58.3521287900616</c:v>
                </c:pt>
                <c:pt idx="29">
                  <c:v>58.2675269603267</c:v>
                </c:pt>
                <c:pt idx="30">
                  <c:v>58.1874988386224</c:v>
                </c:pt>
                <c:pt idx="31">
                  <c:v>58.1116466377648</c:v>
                </c:pt>
                <c:pt idx="32">
                  <c:v>58.0396193796146</c:v>
                </c:pt>
                <c:pt idx="33">
                  <c:v>57.9711060431781</c:v>
                </c:pt>
                <c:pt idx="34">
                  <c:v>57.9058299</c:v>
                </c:pt>
                <c:pt idx="35">
                  <c:v>57.8435438011283</c:v>
                </c:pt>
                <c:pt idx="36">
                  <c:v>57.7840262323286</c:v>
                </c:pt>
                <c:pt idx="37">
                  <c:v>57.7270779938054</c:v>
                </c:pt>
                <c:pt idx="38">
                  <c:v>57.6725193908531</c:v>
                </c:pt>
                <c:pt idx="39">
                  <c:v>57.157227720245</c:v>
                </c:pt>
                <c:pt idx="40">
                  <c:v>56.8055754914268</c:v>
                </c:pt>
                <c:pt idx="41">
                  <c:v>56.545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bertura viva'!$R$4</c:f>
              <c:strCache>
                <c:ptCount val="1"/>
                <c:pt idx="0">
                  <c:v>IC -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R$5:$R$46</c:f>
              <c:numCache>
                <c:formatCode>General</c:formatCode>
                <c:ptCount val="42"/>
                <c:pt idx="0">
                  <c:v>21.1903308</c:v>
                </c:pt>
                <c:pt idx="1">
                  <c:v>30.7491936548813</c:v>
                </c:pt>
                <c:pt idx="2">
                  <c:v>34.9839270766076</c:v>
                </c:pt>
                <c:pt idx="3">
                  <c:v>37.5083304</c:v>
                </c:pt>
                <c:pt idx="4">
                  <c:v>39.2310674550343</c:v>
                </c:pt>
                <c:pt idx="5">
                  <c:v>40.50273911902</c:v>
                </c:pt>
                <c:pt idx="6">
                  <c:v>42.2877618274406</c:v>
                </c:pt>
                <c:pt idx="7">
                  <c:v>43.5059208812567</c:v>
                </c:pt>
                <c:pt idx="8">
                  <c:v>44.4051285383038</c:v>
                </c:pt>
                <c:pt idx="9">
                  <c:v>45.1039923227551</c:v>
                </c:pt>
                <c:pt idx="10">
                  <c:v>45.6673302</c:v>
                </c:pt>
                <c:pt idx="11">
                  <c:v>46.1339512182938</c:v>
                </c:pt>
                <c:pt idx="12">
                  <c:v>46.5286987275171</c:v>
                </c:pt>
                <c:pt idx="13">
                  <c:v>46.8683115915789</c:v>
                </c:pt>
                <c:pt idx="14">
                  <c:v>47.16453455951</c:v>
                </c:pt>
                <c:pt idx="15">
                  <c:v>47.4258839705231</c:v>
                </c:pt>
                <c:pt idx="16">
                  <c:v>47.6587058806212</c:v>
                </c:pt>
                <c:pt idx="17">
                  <c:v>47.8678390171465</c:v>
                </c:pt>
                <c:pt idx="18">
                  <c:v>48.0570459137203</c:v>
                </c:pt>
                <c:pt idx="19">
                  <c:v>48.2293023124879</c:v>
                </c:pt>
                <c:pt idx="20">
                  <c:v>48.3869968</c:v>
                </c:pt>
                <c:pt idx="21">
                  <c:v>48.5320718297536</c:v>
                </c:pt>
                <c:pt idx="22">
                  <c:v>48.6661254406283</c:v>
                </c:pt>
                <c:pt idx="23">
                  <c:v>48.7904859940798</c:v>
                </c:pt>
                <c:pt idx="24">
                  <c:v>48.9062679997846</c:v>
                </c:pt>
                <c:pt idx="25">
                  <c:v>49.0144144368823</c:v>
                </c:pt>
                <c:pt idx="26">
                  <c:v>49.1157292691519</c:v>
                </c:pt>
                <c:pt idx="27">
                  <c:v>49.2109027309763</c:v>
                </c:pt>
                <c:pt idx="28">
                  <c:v>49.3005312099384</c:v>
                </c:pt>
                <c:pt idx="29">
                  <c:v>49.3851330396733</c:v>
                </c:pt>
                <c:pt idx="30">
                  <c:v>49.4651611613776</c:v>
                </c:pt>
                <c:pt idx="31">
                  <c:v>49.5410133622352</c:v>
                </c:pt>
                <c:pt idx="32">
                  <c:v>49.6130406203854</c:v>
                </c:pt>
                <c:pt idx="33">
                  <c:v>49.6815539568219</c:v>
                </c:pt>
                <c:pt idx="34">
                  <c:v>49.7468301</c:v>
                </c:pt>
                <c:pt idx="35">
                  <c:v>49.8091161988717</c:v>
                </c:pt>
                <c:pt idx="36">
                  <c:v>49.8686337676714</c:v>
                </c:pt>
                <c:pt idx="37">
                  <c:v>49.9255820061946</c:v>
                </c:pt>
                <c:pt idx="38">
                  <c:v>49.9801406091469</c:v>
                </c:pt>
                <c:pt idx="39">
                  <c:v>50.495432279755</c:v>
                </c:pt>
                <c:pt idx="40">
                  <c:v>50.8470845085732</c:v>
                </c:pt>
                <c:pt idx="41">
                  <c:v>51.1066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bertura viva'!$S$4</c:f>
              <c:strCache>
                <c:ptCount val="1"/>
                <c:pt idx="0">
                  <c:v>Media re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S$5:$S$46</c:f>
              <c:numCache>
                <c:formatCode>General</c:formatCode>
                <c:ptCount val="42"/>
                <c:pt idx="0">
                  <c:v>53.82633</c:v>
                </c:pt>
                <c:pt idx="1">
                  <c:v>53.82633</c:v>
                </c:pt>
                <c:pt idx="2">
                  <c:v>53.82633</c:v>
                </c:pt>
                <c:pt idx="3">
                  <c:v>53.82633</c:v>
                </c:pt>
                <c:pt idx="4">
                  <c:v>53.82633</c:v>
                </c:pt>
                <c:pt idx="5">
                  <c:v>53.82633</c:v>
                </c:pt>
                <c:pt idx="6">
                  <c:v>53.82633</c:v>
                </c:pt>
                <c:pt idx="7">
                  <c:v>53.82633</c:v>
                </c:pt>
                <c:pt idx="8">
                  <c:v>53.82633</c:v>
                </c:pt>
                <c:pt idx="9">
                  <c:v>53.82633</c:v>
                </c:pt>
                <c:pt idx="10">
                  <c:v>53.82633</c:v>
                </c:pt>
                <c:pt idx="11">
                  <c:v>53.82633</c:v>
                </c:pt>
                <c:pt idx="12">
                  <c:v>53.82633</c:v>
                </c:pt>
                <c:pt idx="13">
                  <c:v>53.82633</c:v>
                </c:pt>
                <c:pt idx="14">
                  <c:v>53.82633</c:v>
                </c:pt>
                <c:pt idx="15">
                  <c:v>53.82633</c:v>
                </c:pt>
                <c:pt idx="16">
                  <c:v>53.82633</c:v>
                </c:pt>
                <c:pt idx="17">
                  <c:v>53.82633</c:v>
                </c:pt>
                <c:pt idx="18">
                  <c:v>53.82633</c:v>
                </c:pt>
                <c:pt idx="19">
                  <c:v>53.82633</c:v>
                </c:pt>
                <c:pt idx="20">
                  <c:v>53.82633</c:v>
                </c:pt>
                <c:pt idx="21">
                  <c:v>53.82633</c:v>
                </c:pt>
                <c:pt idx="22">
                  <c:v>53.82633</c:v>
                </c:pt>
                <c:pt idx="23">
                  <c:v>53.82633</c:v>
                </c:pt>
                <c:pt idx="24">
                  <c:v>53.82633</c:v>
                </c:pt>
                <c:pt idx="25">
                  <c:v>53.82633</c:v>
                </c:pt>
                <c:pt idx="26">
                  <c:v>53.82633</c:v>
                </c:pt>
                <c:pt idx="27">
                  <c:v>53.82633</c:v>
                </c:pt>
                <c:pt idx="28">
                  <c:v>53.82633</c:v>
                </c:pt>
                <c:pt idx="29">
                  <c:v>53.82633</c:v>
                </c:pt>
                <c:pt idx="30">
                  <c:v>53.82633</c:v>
                </c:pt>
                <c:pt idx="31">
                  <c:v>53.82633</c:v>
                </c:pt>
                <c:pt idx="32">
                  <c:v>53.82633</c:v>
                </c:pt>
                <c:pt idx="33">
                  <c:v>53.82633</c:v>
                </c:pt>
                <c:pt idx="34">
                  <c:v>53.82633</c:v>
                </c:pt>
                <c:pt idx="35">
                  <c:v>53.82633</c:v>
                </c:pt>
                <c:pt idx="36">
                  <c:v>53.82633</c:v>
                </c:pt>
                <c:pt idx="37">
                  <c:v>53.82633</c:v>
                </c:pt>
                <c:pt idx="38">
                  <c:v>53.82633</c:v>
                </c:pt>
                <c:pt idx="39">
                  <c:v>53.82633</c:v>
                </c:pt>
                <c:pt idx="40">
                  <c:v>53.82633</c:v>
                </c:pt>
                <c:pt idx="41">
                  <c:v>53.826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bertura viva'!$U$4</c:f>
              <c:strCache>
                <c:ptCount val="1"/>
                <c:pt idx="0">
                  <c:v>Media +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U$5:$U$46</c:f>
              <c:numCache>
                <c:formatCode>General</c:formatCode>
                <c:ptCount val="42"/>
                <c:pt idx="0">
                  <c:v>70.47735</c:v>
                </c:pt>
                <c:pt idx="1">
                  <c:v>70.47735</c:v>
                </c:pt>
                <c:pt idx="2">
                  <c:v>70.47735</c:v>
                </c:pt>
                <c:pt idx="3">
                  <c:v>70.47735</c:v>
                </c:pt>
                <c:pt idx="4">
                  <c:v>70.47735</c:v>
                </c:pt>
                <c:pt idx="5">
                  <c:v>70.47735</c:v>
                </c:pt>
                <c:pt idx="6">
                  <c:v>70.47735</c:v>
                </c:pt>
                <c:pt idx="7">
                  <c:v>70.47735</c:v>
                </c:pt>
                <c:pt idx="8">
                  <c:v>70.47735</c:v>
                </c:pt>
                <c:pt idx="9">
                  <c:v>70.47735</c:v>
                </c:pt>
                <c:pt idx="10">
                  <c:v>70.47735</c:v>
                </c:pt>
                <c:pt idx="11">
                  <c:v>70.47735</c:v>
                </c:pt>
                <c:pt idx="12">
                  <c:v>70.47735</c:v>
                </c:pt>
                <c:pt idx="13">
                  <c:v>70.47735</c:v>
                </c:pt>
                <c:pt idx="14">
                  <c:v>70.47735</c:v>
                </c:pt>
                <c:pt idx="15">
                  <c:v>70.47735</c:v>
                </c:pt>
                <c:pt idx="16">
                  <c:v>70.47735</c:v>
                </c:pt>
                <c:pt idx="17">
                  <c:v>70.47735</c:v>
                </c:pt>
                <c:pt idx="18">
                  <c:v>70.47735</c:v>
                </c:pt>
                <c:pt idx="19">
                  <c:v>70.47735</c:v>
                </c:pt>
                <c:pt idx="20">
                  <c:v>70.47735</c:v>
                </c:pt>
                <c:pt idx="21">
                  <c:v>70.47735</c:v>
                </c:pt>
                <c:pt idx="22">
                  <c:v>70.47735</c:v>
                </c:pt>
                <c:pt idx="23">
                  <c:v>70.47735</c:v>
                </c:pt>
                <c:pt idx="24">
                  <c:v>70.47735</c:v>
                </c:pt>
                <c:pt idx="25">
                  <c:v>70.47735</c:v>
                </c:pt>
                <c:pt idx="26">
                  <c:v>70.47735</c:v>
                </c:pt>
                <c:pt idx="27">
                  <c:v>70.47735</c:v>
                </c:pt>
                <c:pt idx="28">
                  <c:v>70.47735</c:v>
                </c:pt>
                <c:pt idx="29">
                  <c:v>70.47735</c:v>
                </c:pt>
                <c:pt idx="30">
                  <c:v>70.47735</c:v>
                </c:pt>
                <c:pt idx="31">
                  <c:v>70.47735</c:v>
                </c:pt>
                <c:pt idx="32">
                  <c:v>70.47735</c:v>
                </c:pt>
                <c:pt idx="33">
                  <c:v>70.47735</c:v>
                </c:pt>
                <c:pt idx="34">
                  <c:v>70.47735</c:v>
                </c:pt>
                <c:pt idx="35">
                  <c:v>70.47735</c:v>
                </c:pt>
                <c:pt idx="36">
                  <c:v>70.47735</c:v>
                </c:pt>
                <c:pt idx="37">
                  <c:v>70.47735</c:v>
                </c:pt>
                <c:pt idx="38">
                  <c:v>70.47735</c:v>
                </c:pt>
                <c:pt idx="39">
                  <c:v>70.47735</c:v>
                </c:pt>
                <c:pt idx="40">
                  <c:v>70.47735</c:v>
                </c:pt>
                <c:pt idx="41">
                  <c:v>70.47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bertura viva'!$V$4</c:f>
              <c:strCache>
                <c:ptCount val="1"/>
                <c:pt idx="0">
                  <c:v>Media -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V$5:$V$46</c:f>
              <c:numCache>
                <c:formatCode>General</c:formatCode>
                <c:ptCount val="42"/>
                <c:pt idx="0">
                  <c:v>37.17531</c:v>
                </c:pt>
                <c:pt idx="1">
                  <c:v>37.17531</c:v>
                </c:pt>
                <c:pt idx="2">
                  <c:v>37.17531</c:v>
                </c:pt>
                <c:pt idx="3">
                  <c:v>37.17531</c:v>
                </c:pt>
                <c:pt idx="4">
                  <c:v>37.17531</c:v>
                </c:pt>
                <c:pt idx="5">
                  <c:v>37.17531</c:v>
                </c:pt>
                <c:pt idx="6">
                  <c:v>37.17531</c:v>
                </c:pt>
                <c:pt idx="7">
                  <c:v>37.17531</c:v>
                </c:pt>
                <c:pt idx="8">
                  <c:v>37.17531</c:v>
                </c:pt>
                <c:pt idx="9">
                  <c:v>37.17531</c:v>
                </c:pt>
                <c:pt idx="10">
                  <c:v>37.17531</c:v>
                </c:pt>
                <c:pt idx="11">
                  <c:v>37.17531</c:v>
                </c:pt>
                <c:pt idx="12">
                  <c:v>37.17531</c:v>
                </c:pt>
                <c:pt idx="13">
                  <c:v>37.17531</c:v>
                </c:pt>
                <c:pt idx="14">
                  <c:v>37.17531</c:v>
                </c:pt>
                <c:pt idx="15">
                  <c:v>37.17531</c:v>
                </c:pt>
                <c:pt idx="16">
                  <c:v>37.17531</c:v>
                </c:pt>
                <c:pt idx="17">
                  <c:v>37.17531</c:v>
                </c:pt>
                <c:pt idx="18">
                  <c:v>37.17531</c:v>
                </c:pt>
                <c:pt idx="19">
                  <c:v>37.17531</c:v>
                </c:pt>
                <c:pt idx="20">
                  <c:v>37.17531</c:v>
                </c:pt>
                <c:pt idx="21">
                  <c:v>37.17531</c:v>
                </c:pt>
                <c:pt idx="22">
                  <c:v>37.17531</c:v>
                </c:pt>
                <c:pt idx="23">
                  <c:v>37.17531</c:v>
                </c:pt>
                <c:pt idx="24">
                  <c:v>37.17531</c:v>
                </c:pt>
                <c:pt idx="25">
                  <c:v>37.17531</c:v>
                </c:pt>
                <c:pt idx="26">
                  <c:v>37.17531</c:v>
                </c:pt>
                <c:pt idx="27">
                  <c:v>37.17531</c:v>
                </c:pt>
                <c:pt idx="28">
                  <c:v>37.17531</c:v>
                </c:pt>
                <c:pt idx="29">
                  <c:v>37.17531</c:v>
                </c:pt>
                <c:pt idx="30">
                  <c:v>37.17531</c:v>
                </c:pt>
                <c:pt idx="31">
                  <c:v>37.17531</c:v>
                </c:pt>
                <c:pt idx="32">
                  <c:v>37.17531</c:v>
                </c:pt>
                <c:pt idx="33">
                  <c:v>37.17531</c:v>
                </c:pt>
                <c:pt idx="34">
                  <c:v>37.17531</c:v>
                </c:pt>
                <c:pt idx="35">
                  <c:v>37.17531</c:v>
                </c:pt>
                <c:pt idx="36">
                  <c:v>37.17531</c:v>
                </c:pt>
                <c:pt idx="37">
                  <c:v>37.17531</c:v>
                </c:pt>
                <c:pt idx="38">
                  <c:v>37.17531</c:v>
                </c:pt>
                <c:pt idx="39">
                  <c:v>37.17531</c:v>
                </c:pt>
                <c:pt idx="40">
                  <c:v>37.17531</c:v>
                </c:pt>
                <c:pt idx="41">
                  <c:v>37.17531</c:v>
                </c:pt>
              </c:numCache>
            </c:numRef>
          </c:yVal>
          <c:smooth val="0"/>
        </c:ser>
        <c:axId val="25970071"/>
        <c:axId val="94559744"/>
      </c:scatterChart>
      <c:valAx>
        <c:axId val="25970071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744"/>
        <c:crossesAt val="0"/>
        <c:crossBetween val="midCat"/>
        <c:majorUnit val="12"/>
      </c:valAx>
      <c:valAx>
        <c:axId val="945597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bertura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71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ponj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98236969744"/>
          <c:y val="0.0994175809291616"/>
          <c:w val="0.786280699053045"/>
          <c:h val="0.792767167817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M$52:$M$93</c:f>
              <c:numCache>
                <c:formatCode>General</c:formatCode>
                <c:ptCount val="42"/>
                <c:pt idx="0">
                  <c:v>13.5855699085596</c:v>
                </c:pt>
                <c:pt idx="1">
                  <c:v>9.60644860862642</c:v>
                </c:pt>
                <c:pt idx="2">
                  <c:v>7.84363244380138</c:v>
                </c:pt>
                <c:pt idx="3">
                  <c:v>6.79278495427982</c:v>
                </c:pt>
                <c:pt idx="4">
                  <c:v>6.07565156572299</c:v>
                </c:pt>
                <c:pt idx="5">
                  <c:v>5.54628569014677</c:v>
                </c:pt>
                <c:pt idx="6">
                  <c:v>4.80322430431321</c:v>
                </c:pt>
                <c:pt idx="7">
                  <c:v>4.29613442224939</c:v>
                </c:pt>
                <c:pt idx="8">
                  <c:v>3.92181622190069</c:v>
                </c:pt>
                <c:pt idx="9">
                  <c:v>3.63089628584971</c:v>
                </c:pt>
                <c:pt idx="10">
                  <c:v>3.39639247713991</c:v>
                </c:pt>
                <c:pt idx="11">
                  <c:v>3.20214953620881</c:v>
                </c:pt>
                <c:pt idx="12">
                  <c:v>3.03782578286149</c:v>
                </c:pt>
                <c:pt idx="13">
                  <c:v>2.89645323660414</c:v>
                </c:pt>
                <c:pt idx="14">
                  <c:v>2.77314284507339</c:v>
                </c:pt>
                <c:pt idx="15">
                  <c:v>2.66434946411633</c:v>
                </c:pt>
                <c:pt idx="16">
                  <c:v>2.56743138550938</c:v>
                </c:pt>
                <c:pt idx="17">
                  <c:v>2.4803743651605</c:v>
                </c:pt>
                <c:pt idx="18">
                  <c:v>2.40161215215661</c:v>
                </c:pt>
                <c:pt idx="19">
                  <c:v>2.32990601767262</c:v>
                </c:pt>
                <c:pt idx="20">
                  <c:v>2.26426165142661</c:v>
                </c:pt>
                <c:pt idx="21">
                  <c:v>2.20387045743787</c:v>
                </c:pt>
                <c:pt idx="22">
                  <c:v>2.1480672111247</c:v>
                </c:pt>
                <c:pt idx="23">
                  <c:v>2.09629894803494</c:v>
                </c:pt>
                <c:pt idx="24">
                  <c:v>2.04810172499251</c:v>
                </c:pt>
                <c:pt idx="25">
                  <c:v>2.00308300279714</c:v>
                </c:pt>
                <c:pt idx="26">
                  <c:v>1.96090811095035</c:v>
                </c:pt>
                <c:pt idx="27">
                  <c:v>1.92128972172528</c:v>
                </c:pt>
                <c:pt idx="28">
                  <c:v>1.8839795735274</c:v>
                </c:pt>
                <c:pt idx="29">
                  <c:v>1.84876189671559</c:v>
                </c:pt>
                <c:pt idx="30">
                  <c:v>1.81544814292485</c:v>
                </c:pt>
                <c:pt idx="31">
                  <c:v>1.78387272305935</c:v>
                </c:pt>
                <c:pt idx="32">
                  <c:v>1.75388953348627</c:v>
                </c:pt>
                <c:pt idx="33">
                  <c:v>1.72536910375704</c:v>
                </c:pt>
                <c:pt idx="34">
                  <c:v>1.69819623856995</c:v>
                </c:pt>
                <c:pt idx="35">
                  <c:v>1.67226805584856</c:v>
                </c:pt>
                <c:pt idx="36">
                  <c:v>1.64749234462365</c:v>
                </c:pt>
                <c:pt idx="37">
                  <c:v>1.62378618288229</c:v>
                </c:pt>
                <c:pt idx="38">
                  <c:v>1.6010747681044</c:v>
                </c:pt>
                <c:pt idx="39">
                  <c:v>1.38657142253669</c:v>
                </c:pt>
                <c:pt idx="40">
                  <c:v>1.24018718258025</c:v>
                </c:pt>
                <c:pt idx="41">
                  <c:v>1.1321308257133</c:v>
                </c:pt>
              </c:numCache>
            </c:numRef>
          </c:yVal>
          <c:smooth val="0"/>
        </c:ser>
        <c:axId val="40906155"/>
        <c:axId val="5892240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8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2:$L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N$52:$N$93</c:f>
              <c:numCache>
                <c:formatCode>General</c:formatCode>
                <c:ptCount val="42"/>
                <c:pt idx="0">
                  <c:v>122.866256638267</c:v>
                </c:pt>
                <c:pt idx="1">
                  <c:v>86.8795632479251</c:v>
                </c:pt>
                <c:pt idx="2">
                  <c:v>70.9368663444249</c:v>
                </c:pt>
                <c:pt idx="3">
                  <c:v>61.4331283191334</c:v>
                </c:pt>
                <c:pt idx="4">
                  <c:v>54.9474603968198</c:v>
                </c:pt>
                <c:pt idx="5">
                  <c:v>50.1599392282667</c:v>
                </c:pt>
                <c:pt idx="6">
                  <c:v>43.4397816239625</c:v>
                </c:pt>
                <c:pt idx="7">
                  <c:v>38.8537218555706</c:v>
                </c:pt>
                <c:pt idx="8">
                  <c:v>35.4684331722125</c:v>
                </c:pt>
                <c:pt idx="9">
                  <c:v>32.8373883382738</c:v>
                </c:pt>
                <c:pt idx="10">
                  <c:v>30.7165641595667</c:v>
                </c:pt>
                <c:pt idx="11">
                  <c:v>28.959854415975</c:v>
                </c:pt>
                <c:pt idx="12">
                  <c:v>27.4737301984099</c:v>
                </c:pt>
                <c:pt idx="13">
                  <c:v>26.1951739312107</c:v>
                </c:pt>
                <c:pt idx="14">
                  <c:v>25.0799696141333</c:v>
                </c:pt>
                <c:pt idx="15">
                  <c:v>24.0960553907931</c:v>
                </c:pt>
                <c:pt idx="16">
                  <c:v>23.2195399704495</c:v>
                </c:pt>
                <c:pt idx="17">
                  <c:v>22.4322067723325</c:v>
                </c:pt>
                <c:pt idx="18">
                  <c:v>21.7198908119813</c:v>
                </c:pt>
                <c:pt idx="19">
                  <c:v>21.0713891752191</c:v>
                </c:pt>
                <c:pt idx="20">
                  <c:v>20.4777094397111</c:v>
                </c:pt>
                <c:pt idx="21">
                  <c:v>19.9315387608766</c:v>
                </c:pt>
                <c:pt idx="22">
                  <c:v>19.4268609277853</c:v>
                </c:pt>
                <c:pt idx="23">
                  <c:v>18.9586749965867</c:v>
                </c:pt>
                <c:pt idx="24">
                  <c:v>18.5227851211202</c:v>
                </c:pt>
                <c:pt idx="25">
                  <c:v>18.1156412241757</c:v>
                </c:pt>
                <c:pt idx="26">
                  <c:v>17.7342165861062</c:v>
                </c:pt>
                <c:pt idx="27">
                  <c:v>17.375912649585</c:v>
                </c:pt>
                <c:pt idx="28">
                  <c:v>17.0384841666765</c:v>
                </c:pt>
                <c:pt idx="29">
                  <c:v>16.7199797427556</c:v>
                </c:pt>
                <c:pt idx="30">
                  <c:v>16.4186941691369</c:v>
                </c:pt>
                <c:pt idx="31">
                  <c:v>16.133129877998</c:v>
                </c:pt>
                <c:pt idx="32">
                  <c:v>15.8619655256951</c:v>
                </c:pt>
                <c:pt idx="33">
                  <c:v>15.6040301970979</c:v>
                </c:pt>
                <c:pt idx="34">
                  <c:v>15.3582820797833</c:v>
                </c:pt>
                <c:pt idx="35">
                  <c:v>15.1237907206536</c:v>
                </c:pt>
                <c:pt idx="36">
                  <c:v>14.8997221748183</c:v>
                </c:pt>
                <c:pt idx="37">
                  <c:v>14.6853265055878</c:v>
                </c:pt>
                <c:pt idx="38">
                  <c:v>14.4799272079875</c:v>
                </c:pt>
                <c:pt idx="39">
                  <c:v>12.5399848070667</c:v>
                </c:pt>
                <c:pt idx="40">
                  <c:v>11.2161033861663</c:v>
                </c:pt>
                <c:pt idx="41">
                  <c:v>10.2388547198556</c:v>
                </c:pt>
              </c:numCache>
            </c:numRef>
          </c:yVal>
          <c:smooth val="0"/>
        </c:ser>
        <c:axId val="94545281"/>
        <c:axId val="5680712"/>
      </c:scatterChart>
      <c:valAx>
        <c:axId val="40906155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404"/>
        <c:crossesAt val="0"/>
        <c:crossBetween val="midCat"/>
        <c:majorUnit val="15"/>
      </c:valAx>
      <c:valAx>
        <c:axId val="58922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155"/>
        <c:crossesAt val="0"/>
        <c:crossBetween val="midCat"/>
      </c:valAx>
      <c:valAx>
        <c:axId val="94545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12"/>
        <c:crossBetween val="midCat"/>
      </c:valAx>
      <c:valAx>
        <c:axId val="56807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2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ponj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107295545442008"/>
          <c:w val="0.895436385986478"/>
          <c:h val="0.781409460764033"/>
        </c:manualLayout>
      </c:layout>
      <c:scatterChart>
        <c:scatterStyle val="line"/>
        <c:varyColors val="0"/>
        <c:ser>
          <c:idx val="0"/>
          <c:order val="0"/>
          <c:tx>
            <c:strRef>
              <c:f>'Cobertura viva'!$Q$4</c:f>
              <c:strCache>
                <c:ptCount val="1"/>
                <c:pt idx="0">
                  <c:v>IC +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Q$52:$Q$93</c:f>
              <c:numCache>
                <c:formatCode>General</c:formatCode>
                <c:ptCount val="42"/>
                <c:pt idx="0">
                  <c:v>24.642771682483</c:v>
                </c:pt>
                <c:pt idx="1">
                  <c:v>20.6636503825498</c:v>
                </c:pt>
                <c:pt idx="2">
                  <c:v>18.9008342177247</c:v>
                </c:pt>
                <c:pt idx="3">
                  <c:v>17.8499867282032</c:v>
                </c:pt>
                <c:pt idx="4">
                  <c:v>17.1328533396463</c:v>
                </c:pt>
                <c:pt idx="5">
                  <c:v>16.6034874640701</c:v>
                </c:pt>
                <c:pt idx="6">
                  <c:v>15.8604260782366</c:v>
                </c:pt>
                <c:pt idx="7">
                  <c:v>15.3533361961727</c:v>
                </c:pt>
                <c:pt idx="8">
                  <c:v>14.979017995824</c:v>
                </c:pt>
                <c:pt idx="9">
                  <c:v>14.6880980597731</c:v>
                </c:pt>
                <c:pt idx="10">
                  <c:v>14.4535942510633</c:v>
                </c:pt>
                <c:pt idx="11">
                  <c:v>14.2593513101321</c:v>
                </c:pt>
                <c:pt idx="12">
                  <c:v>14.0950275567848</c:v>
                </c:pt>
                <c:pt idx="13">
                  <c:v>13.9536550105275</c:v>
                </c:pt>
                <c:pt idx="14">
                  <c:v>13.8303446189967</c:v>
                </c:pt>
                <c:pt idx="15">
                  <c:v>13.7215512380397</c:v>
                </c:pt>
                <c:pt idx="16">
                  <c:v>13.6246331594327</c:v>
                </c:pt>
                <c:pt idx="17">
                  <c:v>13.5375761390838</c:v>
                </c:pt>
                <c:pt idx="18">
                  <c:v>13.4588139260799</c:v>
                </c:pt>
                <c:pt idx="19">
                  <c:v>13.387107791596</c:v>
                </c:pt>
                <c:pt idx="20">
                  <c:v>13.3214634253499</c:v>
                </c:pt>
                <c:pt idx="21">
                  <c:v>13.2610722313612</c:v>
                </c:pt>
                <c:pt idx="22">
                  <c:v>13.205268985048</c:v>
                </c:pt>
                <c:pt idx="23">
                  <c:v>13.1535007219583</c:v>
                </c:pt>
                <c:pt idx="24">
                  <c:v>13.1053034989159</c:v>
                </c:pt>
                <c:pt idx="25">
                  <c:v>13.0602847767205</c:v>
                </c:pt>
                <c:pt idx="26">
                  <c:v>13.0181098848737</c:v>
                </c:pt>
                <c:pt idx="27">
                  <c:v>12.9784914956486</c:v>
                </c:pt>
                <c:pt idx="28">
                  <c:v>12.9411813474507</c:v>
                </c:pt>
                <c:pt idx="29">
                  <c:v>12.9059636706389</c:v>
                </c:pt>
                <c:pt idx="30">
                  <c:v>12.8726499168482</c:v>
                </c:pt>
                <c:pt idx="31">
                  <c:v>12.8410744969827</c:v>
                </c:pt>
                <c:pt idx="32">
                  <c:v>12.8110913074096</c:v>
                </c:pt>
                <c:pt idx="33">
                  <c:v>12.7825708776804</c:v>
                </c:pt>
                <c:pt idx="34">
                  <c:v>12.7553980124933</c:v>
                </c:pt>
                <c:pt idx="35">
                  <c:v>12.7294698297719</c:v>
                </c:pt>
                <c:pt idx="36">
                  <c:v>12.704694118547</c:v>
                </c:pt>
                <c:pt idx="37">
                  <c:v>12.6809879568056</c:v>
                </c:pt>
                <c:pt idx="38">
                  <c:v>12.6582765420277</c:v>
                </c:pt>
                <c:pt idx="39">
                  <c:v>12.44377319646</c:v>
                </c:pt>
                <c:pt idx="40">
                  <c:v>12.2973889565036</c:v>
                </c:pt>
                <c:pt idx="41">
                  <c:v>12.189332599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bertura viva'!$R$4</c:f>
              <c:strCache>
                <c:ptCount val="1"/>
                <c:pt idx="0">
                  <c:v>IC -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R$52:$R$93</c:f>
              <c:numCache>
                <c:formatCode>General</c:formatCode>
                <c:ptCount val="42"/>
                <c:pt idx="0">
                  <c:v>-2.52836813463629</c:v>
                </c:pt>
                <c:pt idx="1">
                  <c:v>1.45075316529692</c:v>
                </c:pt>
                <c:pt idx="2">
                  <c:v>3.21356933012196</c:v>
                </c:pt>
                <c:pt idx="3">
                  <c:v>4.26441681964352</c:v>
                </c:pt>
                <c:pt idx="4">
                  <c:v>4.98155020820035</c:v>
                </c:pt>
                <c:pt idx="5">
                  <c:v>5.51091608377657</c:v>
                </c:pt>
                <c:pt idx="6">
                  <c:v>6.25397746961013</c:v>
                </c:pt>
                <c:pt idx="7">
                  <c:v>6.76106735167395</c:v>
                </c:pt>
                <c:pt idx="8">
                  <c:v>7.13538555202265</c:v>
                </c:pt>
                <c:pt idx="9">
                  <c:v>7.42630548807363</c:v>
                </c:pt>
                <c:pt idx="10">
                  <c:v>7.66080929678343</c:v>
                </c:pt>
                <c:pt idx="11">
                  <c:v>7.85505223771453</c:v>
                </c:pt>
                <c:pt idx="12">
                  <c:v>8.01937599106185</c:v>
                </c:pt>
                <c:pt idx="13">
                  <c:v>8.1607485373192</c:v>
                </c:pt>
                <c:pt idx="14">
                  <c:v>8.28405892884996</c:v>
                </c:pt>
                <c:pt idx="15">
                  <c:v>8.39285230980701</c:v>
                </c:pt>
                <c:pt idx="16">
                  <c:v>8.48977038841396</c:v>
                </c:pt>
                <c:pt idx="17">
                  <c:v>8.57682740876284</c:v>
                </c:pt>
                <c:pt idx="18">
                  <c:v>8.65558962176674</c:v>
                </c:pt>
                <c:pt idx="19">
                  <c:v>8.72729575625072</c:v>
                </c:pt>
                <c:pt idx="20">
                  <c:v>8.79294012249673</c:v>
                </c:pt>
                <c:pt idx="21">
                  <c:v>8.85333131648547</c:v>
                </c:pt>
                <c:pt idx="22">
                  <c:v>8.90913456279865</c:v>
                </c:pt>
                <c:pt idx="23">
                  <c:v>8.9609028258884</c:v>
                </c:pt>
                <c:pt idx="24">
                  <c:v>9.00910004893083</c:v>
                </c:pt>
                <c:pt idx="25">
                  <c:v>9.0541187711262</c:v>
                </c:pt>
                <c:pt idx="26">
                  <c:v>9.096293662973</c:v>
                </c:pt>
                <c:pt idx="27">
                  <c:v>9.13591205219806</c:v>
                </c:pt>
                <c:pt idx="28">
                  <c:v>9.17322220039594</c:v>
                </c:pt>
                <c:pt idx="29">
                  <c:v>9.20843987720775</c:v>
                </c:pt>
                <c:pt idx="30">
                  <c:v>9.24175363099849</c:v>
                </c:pt>
                <c:pt idx="31">
                  <c:v>9.27332905086399</c:v>
                </c:pt>
                <c:pt idx="32">
                  <c:v>9.30331224043707</c:v>
                </c:pt>
                <c:pt idx="33">
                  <c:v>9.3318326701663</c:v>
                </c:pt>
                <c:pt idx="34">
                  <c:v>9.35900553535339</c:v>
                </c:pt>
                <c:pt idx="35">
                  <c:v>9.38493371807478</c:v>
                </c:pt>
                <c:pt idx="36">
                  <c:v>9.40970942929969</c:v>
                </c:pt>
                <c:pt idx="37">
                  <c:v>9.43341559104105</c:v>
                </c:pt>
                <c:pt idx="38">
                  <c:v>9.45612700581894</c:v>
                </c:pt>
                <c:pt idx="39">
                  <c:v>9.67063035138665</c:v>
                </c:pt>
                <c:pt idx="40">
                  <c:v>9.81701459134309</c:v>
                </c:pt>
                <c:pt idx="41">
                  <c:v>9.92507094821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bertura viva'!$S$4</c:f>
              <c:strCache>
                <c:ptCount val="1"/>
                <c:pt idx="0">
                  <c:v>Media re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S$52:$S$93</c:f>
              <c:numCache>
                <c:formatCode>General</c:formatCode>
                <c:ptCount val="42"/>
                <c:pt idx="0">
                  <c:v>11.0572017739233</c:v>
                </c:pt>
                <c:pt idx="1">
                  <c:v>11.0572017739233</c:v>
                </c:pt>
                <c:pt idx="2">
                  <c:v>11.0572017739233</c:v>
                </c:pt>
                <c:pt idx="3">
                  <c:v>11.0572017739233</c:v>
                </c:pt>
                <c:pt idx="4">
                  <c:v>11.0572017739233</c:v>
                </c:pt>
                <c:pt idx="5">
                  <c:v>11.0572017739233</c:v>
                </c:pt>
                <c:pt idx="6">
                  <c:v>11.0572017739233</c:v>
                </c:pt>
                <c:pt idx="7">
                  <c:v>11.0572017739233</c:v>
                </c:pt>
                <c:pt idx="8">
                  <c:v>11.0572017739233</c:v>
                </c:pt>
                <c:pt idx="9">
                  <c:v>11.0572017739233</c:v>
                </c:pt>
                <c:pt idx="10">
                  <c:v>11.0572017739233</c:v>
                </c:pt>
                <c:pt idx="11">
                  <c:v>11.0572017739233</c:v>
                </c:pt>
                <c:pt idx="12">
                  <c:v>11.0572017739233</c:v>
                </c:pt>
                <c:pt idx="13">
                  <c:v>11.0572017739233</c:v>
                </c:pt>
                <c:pt idx="14">
                  <c:v>11.0572017739233</c:v>
                </c:pt>
                <c:pt idx="15">
                  <c:v>11.0572017739233</c:v>
                </c:pt>
                <c:pt idx="16">
                  <c:v>11.0572017739233</c:v>
                </c:pt>
                <c:pt idx="17">
                  <c:v>11.0572017739233</c:v>
                </c:pt>
                <c:pt idx="18">
                  <c:v>11.0572017739233</c:v>
                </c:pt>
                <c:pt idx="19">
                  <c:v>11.0572017739233</c:v>
                </c:pt>
                <c:pt idx="20">
                  <c:v>11.0572017739233</c:v>
                </c:pt>
                <c:pt idx="21">
                  <c:v>11.0572017739233</c:v>
                </c:pt>
                <c:pt idx="22">
                  <c:v>11.0572017739233</c:v>
                </c:pt>
                <c:pt idx="23">
                  <c:v>11.0572017739233</c:v>
                </c:pt>
                <c:pt idx="24">
                  <c:v>11.0572017739233</c:v>
                </c:pt>
                <c:pt idx="25">
                  <c:v>11.0572017739233</c:v>
                </c:pt>
                <c:pt idx="26">
                  <c:v>11.0572017739233</c:v>
                </c:pt>
                <c:pt idx="27">
                  <c:v>11.0572017739233</c:v>
                </c:pt>
                <c:pt idx="28">
                  <c:v>11.0572017739233</c:v>
                </c:pt>
                <c:pt idx="29">
                  <c:v>11.0572017739233</c:v>
                </c:pt>
                <c:pt idx="30">
                  <c:v>11.0572017739233</c:v>
                </c:pt>
                <c:pt idx="31">
                  <c:v>11.0572017739233</c:v>
                </c:pt>
                <c:pt idx="32">
                  <c:v>11.0572017739233</c:v>
                </c:pt>
                <c:pt idx="33">
                  <c:v>11.0572017739233</c:v>
                </c:pt>
                <c:pt idx="34">
                  <c:v>11.0572017739233</c:v>
                </c:pt>
                <c:pt idx="35">
                  <c:v>11.0572017739233</c:v>
                </c:pt>
                <c:pt idx="36">
                  <c:v>11.0572017739233</c:v>
                </c:pt>
                <c:pt idx="37">
                  <c:v>11.0572017739233</c:v>
                </c:pt>
                <c:pt idx="38">
                  <c:v>11.0572017739233</c:v>
                </c:pt>
                <c:pt idx="39">
                  <c:v>11.0572017739233</c:v>
                </c:pt>
                <c:pt idx="40">
                  <c:v>11.0572017739233</c:v>
                </c:pt>
                <c:pt idx="41">
                  <c:v>11.05720177392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bertura viva'!$U$4</c:f>
              <c:strCache>
                <c:ptCount val="1"/>
                <c:pt idx="0">
                  <c:v>Media +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U$52:$U$93</c:f>
              <c:numCache>
                <c:formatCode>General</c:formatCode>
                <c:ptCount val="42"/>
                <c:pt idx="0">
                  <c:v>17.9886149925762</c:v>
                </c:pt>
                <c:pt idx="1">
                  <c:v>17.9886149925762</c:v>
                </c:pt>
                <c:pt idx="2">
                  <c:v>17.9886149925762</c:v>
                </c:pt>
                <c:pt idx="3">
                  <c:v>17.9886149925762</c:v>
                </c:pt>
                <c:pt idx="4">
                  <c:v>17.9886149925762</c:v>
                </c:pt>
                <c:pt idx="5">
                  <c:v>17.9886149925762</c:v>
                </c:pt>
                <c:pt idx="6">
                  <c:v>17.9886149925762</c:v>
                </c:pt>
                <c:pt idx="7">
                  <c:v>17.9886149925762</c:v>
                </c:pt>
                <c:pt idx="8">
                  <c:v>17.9886149925762</c:v>
                </c:pt>
                <c:pt idx="9">
                  <c:v>17.9886149925762</c:v>
                </c:pt>
                <c:pt idx="10">
                  <c:v>17.9886149925762</c:v>
                </c:pt>
                <c:pt idx="11">
                  <c:v>17.9886149925762</c:v>
                </c:pt>
                <c:pt idx="12">
                  <c:v>17.9886149925762</c:v>
                </c:pt>
                <c:pt idx="13">
                  <c:v>17.9886149925762</c:v>
                </c:pt>
                <c:pt idx="14">
                  <c:v>17.9886149925762</c:v>
                </c:pt>
                <c:pt idx="15">
                  <c:v>17.9886149925762</c:v>
                </c:pt>
                <c:pt idx="16">
                  <c:v>17.9886149925762</c:v>
                </c:pt>
                <c:pt idx="17">
                  <c:v>17.9886149925762</c:v>
                </c:pt>
                <c:pt idx="18">
                  <c:v>17.9886149925762</c:v>
                </c:pt>
                <c:pt idx="19">
                  <c:v>17.9886149925762</c:v>
                </c:pt>
                <c:pt idx="20">
                  <c:v>17.9886149925762</c:v>
                </c:pt>
                <c:pt idx="21">
                  <c:v>17.9886149925762</c:v>
                </c:pt>
                <c:pt idx="22">
                  <c:v>17.9886149925762</c:v>
                </c:pt>
                <c:pt idx="23">
                  <c:v>17.9886149925762</c:v>
                </c:pt>
                <c:pt idx="24">
                  <c:v>17.9886149925762</c:v>
                </c:pt>
                <c:pt idx="25">
                  <c:v>17.9886149925762</c:v>
                </c:pt>
                <c:pt idx="26">
                  <c:v>17.9886149925762</c:v>
                </c:pt>
                <c:pt idx="27">
                  <c:v>17.9886149925762</c:v>
                </c:pt>
                <c:pt idx="28">
                  <c:v>17.9886149925762</c:v>
                </c:pt>
                <c:pt idx="29">
                  <c:v>17.9886149925762</c:v>
                </c:pt>
                <c:pt idx="30">
                  <c:v>17.9886149925762</c:v>
                </c:pt>
                <c:pt idx="31">
                  <c:v>17.9886149925762</c:v>
                </c:pt>
                <c:pt idx="32">
                  <c:v>17.9886149925762</c:v>
                </c:pt>
                <c:pt idx="33">
                  <c:v>17.9886149925762</c:v>
                </c:pt>
                <c:pt idx="34">
                  <c:v>17.9886149925762</c:v>
                </c:pt>
                <c:pt idx="35">
                  <c:v>17.9886149925762</c:v>
                </c:pt>
                <c:pt idx="36">
                  <c:v>17.9886149925762</c:v>
                </c:pt>
                <c:pt idx="37">
                  <c:v>17.9886149925762</c:v>
                </c:pt>
                <c:pt idx="38">
                  <c:v>17.9886149925762</c:v>
                </c:pt>
                <c:pt idx="39">
                  <c:v>17.9886149925762</c:v>
                </c:pt>
                <c:pt idx="40">
                  <c:v>17.9886149925762</c:v>
                </c:pt>
                <c:pt idx="41">
                  <c:v>17.98861499257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bertura viva'!$V$4</c:f>
              <c:strCache>
                <c:ptCount val="1"/>
                <c:pt idx="0">
                  <c:v>Media -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V$52:$V$93</c:f>
              <c:numCache>
                <c:formatCode>General</c:formatCode>
                <c:ptCount val="42"/>
                <c:pt idx="0">
                  <c:v>4.12578855527047</c:v>
                </c:pt>
                <c:pt idx="1">
                  <c:v>4.12578855527047</c:v>
                </c:pt>
                <c:pt idx="2">
                  <c:v>4.12578855527047</c:v>
                </c:pt>
                <c:pt idx="3">
                  <c:v>4.12578855527047</c:v>
                </c:pt>
                <c:pt idx="4">
                  <c:v>4.12578855527047</c:v>
                </c:pt>
                <c:pt idx="5">
                  <c:v>4.12578855527047</c:v>
                </c:pt>
                <c:pt idx="6">
                  <c:v>4.12578855527047</c:v>
                </c:pt>
                <c:pt idx="7">
                  <c:v>4.12578855527047</c:v>
                </c:pt>
                <c:pt idx="8">
                  <c:v>4.12578855527047</c:v>
                </c:pt>
                <c:pt idx="9">
                  <c:v>4.12578855527047</c:v>
                </c:pt>
                <c:pt idx="10">
                  <c:v>4.12578855527047</c:v>
                </c:pt>
                <c:pt idx="11">
                  <c:v>4.12578855527047</c:v>
                </c:pt>
                <c:pt idx="12">
                  <c:v>4.12578855527047</c:v>
                </c:pt>
                <c:pt idx="13">
                  <c:v>4.12578855527047</c:v>
                </c:pt>
                <c:pt idx="14">
                  <c:v>4.12578855527047</c:v>
                </c:pt>
                <c:pt idx="15">
                  <c:v>4.12578855527047</c:v>
                </c:pt>
                <c:pt idx="16">
                  <c:v>4.12578855527047</c:v>
                </c:pt>
                <c:pt idx="17">
                  <c:v>4.12578855527047</c:v>
                </c:pt>
                <c:pt idx="18">
                  <c:v>4.12578855527047</c:v>
                </c:pt>
                <c:pt idx="19">
                  <c:v>4.12578855527047</c:v>
                </c:pt>
                <c:pt idx="20">
                  <c:v>4.12578855527047</c:v>
                </c:pt>
                <c:pt idx="21">
                  <c:v>4.12578855527047</c:v>
                </c:pt>
                <c:pt idx="22">
                  <c:v>4.12578855527047</c:v>
                </c:pt>
                <c:pt idx="23">
                  <c:v>4.12578855527047</c:v>
                </c:pt>
                <c:pt idx="24">
                  <c:v>4.12578855527047</c:v>
                </c:pt>
                <c:pt idx="25">
                  <c:v>4.12578855527047</c:v>
                </c:pt>
                <c:pt idx="26">
                  <c:v>4.12578855527047</c:v>
                </c:pt>
                <c:pt idx="27">
                  <c:v>4.12578855527047</c:v>
                </c:pt>
                <c:pt idx="28">
                  <c:v>4.12578855527047</c:v>
                </c:pt>
                <c:pt idx="29">
                  <c:v>4.12578855527047</c:v>
                </c:pt>
                <c:pt idx="30">
                  <c:v>4.12578855527047</c:v>
                </c:pt>
                <c:pt idx="31">
                  <c:v>4.12578855527047</c:v>
                </c:pt>
                <c:pt idx="32">
                  <c:v>4.12578855527047</c:v>
                </c:pt>
                <c:pt idx="33">
                  <c:v>4.12578855527047</c:v>
                </c:pt>
                <c:pt idx="34">
                  <c:v>4.12578855527047</c:v>
                </c:pt>
                <c:pt idx="35">
                  <c:v>4.12578855527047</c:v>
                </c:pt>
                <c:pt idx="36">
                  <c:v>4.12578855527047</c:v>
                </c:pt>
                <c:pt idx="37">
                  <c:v>4.12578855527047</c:v>
                </c:pt>
                <c:pt idx="38">
                  <c:v>4.12578855527047</c:v>
                </c:pt>
                <c:pt idx="39">
                  <c:v>4.12578855527047</c:v>
                </c:pt>
                <c:pt idx="40">
                  <c:v>4.12578855527047</c:v>
                </c:pt>
                <c:pt idx="41">
                  <c:v>4.12578855527047</c:v>
                </c:pt>
              </c:numCache>
            </c:numRef>
          </c:yVal>
          <c:smooth val="0"/>
        </c:ser>
        <c:axId val="43686209"/>
        <c:axId val="254406"/>
      </c:scatterChart>
      <c:valAx>
        <c:axId val="43686209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6"/>
        <c:crossesAt val="0"/>
        <c:crossBetween val="midCat"/>
        <c:majorUnit val="12"/>
      </c:valAx>
      <c:valAx>
        <c:axId val="2544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bertura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20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rgon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26920712969"/>
          <c:y val="0.096504251585909"/>
          <c:w val="0.787722802704364"/>
          <c:h val="0.795383992441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M$98:$M$139</c:f>
              <c:numCache>
                <c:formatCode>General</c:formatCode>
                <c:ptCount val="42"/>
                <c:pt idx="1">
                  <c:v>3.07352964587026</c:v>
                </c:pt>
                <c:pt idx="2">
                  <c:v>2.17331365477275</c:v>
                </c:pt>
                <c:pt idx="3">
                  <c:v>1.77450316840549</c:v>
                </c:pt>
                <c:pt idx="4">
                  <c:v>1.53676482293513</c:v>
                </c:pt>
                <c:pt idx="5">
                  <c:v>1.37452424380535</c:v>
                </c:pt>
                <c:pt idx="6">
                  <c:v>1.25476322361654</c:v>
                </c:pt>
                <c:pt idx="7">
                  <c:v>1.08665682738638</c:v>
                </c:pt>
                <c:pt idx="8">
                  <c:v>0.971935413700076</c:v>
                </c:pt>
                <c:pt idx="9">
                  <c:v>0.887251584202746</c:v>
                </c:pt>
                <c:pt idx="10">
                  <c:v>0.82143535020994</c:v>
                </c:pt>
                <c:pt idx="11">
                  <c:v>0.768382411467566</c:v>
                </c:pt>
                <c:pt idx="12">
                  <c:v>0.72443788492425</c:v>
                </c:pt>
                <c:pt idx="13">
                  <c:v>0.687262121902676</c:v>
                </c:pt>
                <c:pt idx="14">
                  <c:v>0.655278722239746</c:v>
                </c:pt>
                <c:pt idx="15">
                  <c:v>0.627381611808269</c:v>
                </c:pt>
                <c:pt idx="16">
                  <c:v>0.602768755380707</c:v>
                </c:pt>
                <c:pt idx="17">
                  <c:v>0.580842506439795</c:v>
                </c:pt>
                <c:pt idx="18">
                  <c:v>0.561147172734669</c:v>
                </c:pt>
                <c:pt idx="19">
                  <c:v>0.543328413693188</c:v>
                </c:pt>
                <c:pt idx="20">
                  <c:v>0.527105985660306</c:v>
                </c:pt>
                <c:pt idx="21">
                  <c:v>0.512254940978377</c:v>
                </c:pt>
                <c:pt idx="22">
                  <c:v>0.498592347040603</c:v>
                </c:pt>
                <c:pt idx="23">
                  <c:v>0.485967706850038</c:v>
                </c:pt>
                <c:pt idx="24">
                  <c:v>0.474255920565584</c:v>
                </c:pt>
                <c:pt idx="25">
                  <c:v>0.46335202806298</c:v>
                </c:pt>
                <c:pt idx="26">
                  <c:v>0.45316722328718</c:v>
                </c:pt>
                <c:pt idx="27">
                  <c:v>0.443625792101373</c:v>
                </c:pt>
                <c:pt idx="28">
                  <c:v>0.43466273095455</c:v>
                </c:pt>
                <c:pt idx="29">
                  <c:v>0.426221874417073</c:v>
                </c:pt>
                <c:pt idx="30">
                  <c:v>0.418254407872179</c:v>
                </c:pt>
                <c:pt idx="31">
                  <c:v>0.41071767510497</c:v>
                </c:pt>
                <c:pt idx="32">
                  <c:v>0.40357421408783</c:v>
                </c:pt>
                <c:pt idx="33">
                  <c:v>0.396790971084344</c:v>
                </c:pt>
                <c:pt idx="34">
                  <c:v>0.390338655364374</c:v>
                </c:pt>
                <c:pt idx="35">
                  <c:v>0.384191205733783</c:v>
                </c:pt>
                <c:pt idx="36">
                  <c:v>0.378325346679351</c:v>
                </c:pt>
                <c:pt idx="37">
                  <c:v>0.372720216864422</c:v>
                </c:pt>
                <c:pt idx="38">
                  <c:v>0.367357056438155</c:v>
                </c:pt>
                <c:pt idx="39">
                  <c:v>0.362218942462125</c:v>
                </c:pt>
                <c:pt idx="40">
                  <c:v>0.313690805904134</c:v>
                </c:pt>
                <c:pt idx="41">
                  <c:v>0.280573586367335</c:v>
                </c:pt>
              </c:numCache>
            </c:numRef>
          </c:yVal>
          <c:smooth val="0"/>
        </c:ser>
        <c:axId val="56888722"/>
        <c:axId val="1206995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8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99:$L$140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N$99:$N$140</c:f>
              <c:numCache>
                <c:formatCode>General</c:formatCode>
                <c:ptCount val="42"/>
                <c:pt idx="0">
                  <c:v>362.049235069081</c:v>
                </c:pt>
                <c:pt idx="1">
                  <c:v>256.00746924075</c:v>
                </c:pt>
                <c:pt idx="2">
                  <c:v>209.029223327032</c:v>
                </c:pt>
                <c:pt idx="3">
                  <c:v>181.024617534541</c:v>
                </c:pt>
                <c:pt idx="4">
                  <c:v>161.913340163253</c:v>
                </c:pt>
                <c:pt idx="5">
                  <c:v>147.805981280702</c:v>
                </c:pt>
                <c:pt idx="6">
                  <c:v>128.003734620375</c:v>
                </c:pt>
                <c:pt idx="7">
                  <c:v>114.490020794001</c:v>
                </c:pt>
                <c:pt idx="8">
                  <c:v>104.514611663516</c:v>
                </c:pt>
                <c:pt idx="9">
                  <c:v>96.761728198006</c:v>
                </c:pt>
                <c:pt idx="10">
                  <c:v>90.5123087672703</c:v>
                </c:pt>
                <c:pt idx="11">
                  <c:v>85.3358230802499</c:v>
                </c:pt>
                <c:pt idx="12">
                  <c:v>80.9566700816267</c:v>
                </c:pt>
                <c:pt idx="13">
                  <c:v>77.1891562727289</c:v>
                </c:pt>
                <c:pt idx="14">
                  <c:v>73.9029906403509</c:v>
                </c:pt>
                <c:pt idx="15">
                  <c:v>71.0036967114841</c:v>
                </c:pt>
                <c:pt idx="16">
                  <c:v>68.4208741681396</c:v>
                </c:pt>
                <c:pt idx="17">
                  <c:v>66.1008443249421</c:v>
                </c:pt>
                <c:pt idx="18">
                  <c:v>64.0018673101875</c:v>
                </c:pt>
                <c:pt idx="19">
                  <c:v>62.090931566275</c:v>
                </c:pt>
                <c:pt idx="20">
                  <c:v>60.3415391781802</c:v>
                </c:pt>
                <c:pt idx="21">
                  <c:v>58.7321414322119</c:v>
                </c:pt>
                <c:pt idx="22">
                  <c:v>57.2450103970003</c:v>
                </c:pt>
                <c:pt idx="23">
                  <c:v>55.8654098223721</c:v>
                </c:pt>
                <c:pt idx="24">
                  <c:v>54.5809758345148</c:v>
                </c:pt>
                <c:pt idx="25">
                  <c:v>53.3812474429695</c:v>
                </c:pt>
                <c:pt idx="26">
                  <c:v>52.257305831758</c:v>
                </c:pt>
                <c:pt idx="27">
                  <c:v>51.20149384815</c:v>
                </c:pt>
                <c:pt idx="28">
                  <c:v>50.2071954340034</c:v>
                </c:pt>
                <c:pt idx="29">
                  <c:v>49.2686604269006</c:v>
                </c:pt>
                <c:pt idx="30">
                  <c:v>48.380864099003</c:v>
                </c:pt>
                <c:pt idx="31">
                  <c:v>47.5393935765122</c:v>
                </c:pt>
                <c:pt idx="32">
                  <c:v>46.7403552643229</c:v>
                </c:pt>
                <c:pt idx="33">
                  <c:v>45.9802988340952</c:v>
                </c:pt>
                <c:pt idx="34">
                  <c:v>45.2561543836352</c:v>
                </c:pt>
                <c:pt idx="35">
                  <c:v>44.5651801525801</c:v>
                </c:pt>
                <c:pt idx="36">
                  <c:v>43.9049187607029</c:v>
                </c:pt>
                <c:pt idx="37">
                  <c:v>43.2731603742199</c:v>
                </c:pt>
                <c:pt idx="38">
                  <c:v>42.667911540125</c:v>
                </c:pt>
                <c:pt idx="39">
                  <c:v>36.9514953201754</c:v>
                </c:pt>
                <c:pt idx="40">
                  <c:v>33.0504221624711</c:v>
                </c:pt>
                <c:pt idx="41">
                  <c:v>30.1707695890901</c:v>
                </c:pt>
              </c:numCache>
            </c:numRef>
          </c:yVal>
          <c:smooth val="0"/>
        </c:ser>
        <c:axId val="99780520"/>
        <c:axId val="78879329"/>
      </c:scatterChart>
      <c:valAx>
        <c:axId val="56888722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956"/>
        <c:crossesAt val="0"/>
        <c:crossBetween val="midCat"/>
        <c:majorUnit val="15"/>
      </c:valAx>
      <c:valAx>
        <c:axId val="12069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722"/>
        <c:crossesAt val="0"/>
        <c:crossBetween val="midCat"/>
      </c:valAx>
      <c:valAx>
        <c:axId val="99780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329"/>
        <c:crossBetween val="midCat"/>
      </c:valAx>
      <c:valAx>
        <c:axId val="788793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5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rgon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33241337013"/>
          <c:y val="0.104163803765288"/>
          <c:w val="0.896197485433916"/>
          <c:h val="0.785213686958912"/>
        </c:manualLayout>
      </c:layout>
      <c:scatterChart>
        <c:scatterStyle val="line"/>
        <c:varyColors val="0"/>
        <c:ser>
          <c:idx val="0"/>
          <c:order val="0"/>
          <c:tx>
            <c:strRef>
              <c:f>'Cobertura viva'!$Q$4</c:f>
              <c:strCache>
                <c:ptCount val="1"/>
                <c:pt idx="0">
                  <c:v>IC +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Q$99:$Q$140</c:f>
              <c:numCache>
                <c:formatCode>General</c:formatCode>
                <c:ptCount val="42"/>
                <c:pt idx="0">
                  <c:v>3.92245552339181</c:v>
                </c:pt>
                <c:pt idx="1">
                  <c:v>3.0222395322943</c:v>
                </c:pt>
                <c:pt idx="2">
                  <c:v>2.62342904592704</c:v>
                </c:pt>
                <c:pt idx="3">
                  <c:v>2.38569070045668</c:v>
                </c:pt>
                <c:pt idx="4">
                  <c:v>2.2234501213269</c:v>
                </c:pt>
                <c:pt idx="5">
                  <c:v>2.10368910113809</c:v>
                </c:pt>
                <c:pt idx="6">
                  <c:v>1.93558270490793</c:v>
                </c:pt>
                <c:pt idx="7">
                  <c:v>1.82086129122163</c:v>
                </c:pt>
                <c:pt idx="8">
                  <c:v>1.7361774617243</c:v>
                </c:pt>
                <c:pt idx="9">
                  <c:v>1.67036122773149</c:v>
                </c:pt>
                <c:pt idx="10">
                  <c:v>1.61730828898912</c:v>
                </c:pt>
                <c:pt idx="11">
                  <c:v>1.5733637624458</c:v>
                </c:pt>
                <c:pt idx="12">
                  <c:v>1.53618799942423</c:v>
                </c:pt>
                <c:pt idx="13">
                  <c:v>1.5042045997613</c:v>
                </c:pt>
                <c:pt idx="14">
                  <c:v>1.47630748932982</c:v>
                </c:pt>
                <c:pt idx="15">
                  <c:v>1.45169463290226</c:v>
                </c:pt>
                <c:pt idx="16">
                  <c:v>1.42976838396135</c:v>
                </c:pt>
                <c:pt idx="17">
                  <c:v>1.41007305025622</c:v>
                </c:pt>
                <c:pt idx="18">
                  <c:v>1.39225429121474</c:v>
                </c:pt>
                <c:pt idx="19">
                  <c:v>1.37603186318186</c:v>
                </c:pt>
                <c:pt idx="20">
                  <c:v>1.36118081849993</c:v>
                </c:pt>
                <c:pt idx="21">
                  <c:v>1.34751822456215</c:v>
                </c:pt>
                <c:pt idx="22">
                  <c:v>1.33489358437159</c:v>
                </c:pt>
                <c:pt idx="23">
                  <c:v>1.32318179808713</c:v>
                </c:pt>
                <c:pt idx="24">
                  <c:v>1.31227790558453</c:v>
                </c:pt>
                <c:pt idx="25">
                  <c:v>1.30209310080873</c:v>
                </c:pt>
                <c:pt idx="26">
                  <c:v>1.29255166962292</c:v>
                </c:pt>
                <c:pt idx="27">
                  <c:v>1.2835886084761</c:v>
                </c:pt>
                <c:pt idx="28">
                  <c:v>1.27514775193862</c:v>
                </c:pt>
                <c:pt idx="29">
                  <c:v>1.26718028539373</c:v>
                </c:pt>
                <c:pt idx="30">
                  <c:v>1.25964355262652</c:v>
                </c:pt>
                <c:pt idx="31">
                  <c:v>1.25250009160938</c:v>
                </c:pt>
                <c:pt idx="32">
                  <c:v>1.24571684860589</c:v>
                </c:pt>
                <c:pt idx="33">
                  <c:v>1.23926453288593</c:v>
                </c:pt>
                <c:pt idx="34">
                  <c:v>1.23311708325533</c:v>
                </c:pt>
                <c:pt idx="35">
                  <c:v>1.2272512242009</c:v>
                </c:pt>
                <c:pt idx="36">
                  <c:v>1.22164609438597</c:v>
                </c:pt>
                <c:pt idx="37">
                  <c:v>1.21628293395971</c:v>
                </c:pt>
                <c:pt idx="38">
                  <c:v>1.21114481998368</c:v>
                </c:pt>
                <c:pt idx="39">
                  <c:v>1.16261668342569</c:v>
                </c:pt>
                <c:pt idx="40">
                  <c:v>1.12949946388889</c:v>
                </c:pt>
                <c:pt idx="41">
                  <c:v>1.10505334801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bertura viva'!$R$4</c:f>
              <c:strCache>
                <c:ptCount val="1"/>
                <c:pt idx="0">
                  <c:v>IC -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R$99:$R$140</c:f>
              <c:numCache>
                <c:formatCode>General</c:formatCode>
                <c:ptCount val="42"/>
                <c:pt idx="0">
                  <c:v>-2.22460376834871</c:v>
                </c:pt>
                <c:pt idx="1">
                  <c:v>-1.3243877772512</c:v>
                </c:pt>
                <c:pt idx="2">
                  <c:v>-0.92557729088394</c:v>
                </c:pt>
                <c:pt idx="3">
                  <c:v>-0.68783894541358</c:v>
                </c:pt>
                <c:pt idx="4">
                  <c:v>-0.525598366283801</c:v>
                </c:pt>
                <c:pt idx="5">
                  <c:v>-0.405837346094986</c:v>
                </c:pt>
                <c:pt idx="6">
                  <c:v>-0.237730949864824</c:v>
                </c:pt>
                <c:pt idx="7">
                  <c:v>-0.123009536178525</c:v>
                </c:pt>
                <c:pt idx="8">
                  <c:v>-0.0383257066811944</c:v>
                </c:pt>
                <c:pt idx="9">
                  <c:v>0.0274905273116109</c:v>
                </c:pt>
                <c:pt idx="10">
                  <c:v>0.0805434660539856</c:v>
                </c:pt>
                <c:pt idx="11">
                  <c:v>0.124487992597301</c:v>
                </c:pt>
                <c:pt idx="12">
                  <c:v>0.161663755618875</c:v>
                </c:pt>
                <c:pt idx="13">
                  <c:v>0.193647155281806</c:v>
                </c:pt>
                <c:pt idx="14">
                  <c:v>0.221544265713283</c:v>
                </c:pt>
                <c:pt idx="15">
                  <c:v>0.246157122140844</c:v>
                </c:pt>
                <c:pt idx="16">
                  <c:v>0.268083371081756</c:v>
                </c:pt>
                <c:pt idx="17">
                  <c:v>0.287778704786882</c:v>
                </c:pt>
                <c:pt idx="18">
                  <c:v>0.305597463828364</c:v>
                </c:pt>
                <c:pt idx="19">
                  <c:v>0.321819891861245</c:v>
                </c:pt>
                <c:pt idx="20">
                  <c:v>0.336670936543174</c:v>
                </c:pt>
                <c:pt idx="21">
                  <c:v>0.350333530480948</c:v>
                </c:pt>
                <c:pt idx="22">
                  <c:v>0.362958170671513</c:v>
                </c:pt>
                <c:pt idx="23">
                  <c:v>0.374669956955968</c:v>
                </c:pt>
                <c:pt idx="24">
                  <c:v>0.385573849458571</c:v>
                </c:pt>
                <c:pt idx="25">
                  <c:v>0.395758654234371</c:v>
                </c:pt>
                <c:pt idx="26">
                  <c:v>0.405300085420178</c:v>
                </c:pt>
                <c:pt idx="27">
                  <c:v>0.414263146567001</c:v>
                </c:pt>
                <c:pt idx="28">
                  <c:v>0.422704003104478</c:v>
                </c:pt>
                <c:pt idx="29">
                  <c:v>0.430671469649372</c:v>
                </c:pt>
                <c:pt idx="30">
                  <c:v>0.438208202416581</c:v>
                </c:pt>
                <c:pt idx="31">
                  <c:v>0.445351663433721</c:v>
                </c:pt>
                <c:pt idx="32">
                  <c:v>0.452134906437208</c:v>
                </c:pt>
                <c:pt idx="33">
                  <c:v>0.458587222157177</c:v>
                </c:pt>
                <c:pt idx="34">
                  <c:v>0.464734671787768</c:v>
                </c:pt>
                <c:pt idx="35">
                  <c:v>0.4706005308422</c:v>
                </c:pt>
                <c:pt idx="36">
                  <c:v>0.47620566065713</c:v>
                </c:pt>
                <c:pt idx="37">
                  <c:v>0.481568821083397</c:v>
                </c:pt>
                <c:pt idx="38">
                  <c:v>0.486706935059426</c:v>
                </c:pt>
                <c:pt idx="39">
                  <c:v>0.535235071617417</c:v>
                </c:pt>
                <c:pt idx="40">
                  <c:v>0.568352291154217</c:v>
                </c:pt>
                <c:pt idx="41">
                  <c:v>0.59279840703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bertura viva'!$S$4</c:f>
              <c:strCache>
                <c:ptCount val="1"/>
                <c:pt idx="0">
                  <c:v>Media re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S$99:$S$140</c:f>
              <c:numCache>
                <c:formatCode>General</c:formatCode>
                <c:ptCount val="42"/>
                <c:pt idx="0">
                  <c:v>0.848925877521551</c:v>
                </c:pt>
                <c:pt idx="1">
                  <c:v>0.848925877521551</c:v>
                </c:pt>
                <c:pt idx="2">
                  <c:v>0.848925877521551</c:v>
                </c:pt>
                <c:pt idx="3">
                  <c:v>0.848925877521551</c:v>
                </c:pt>
                <c:pt idx="4">
                  <c:v>0.848925877521551</c:v>
                </c:pt>
                <c:pt idx="5">
                  <c:v>0.848925877521551</c:v>
                </c:pt>
                <c:pt idx="6">
                  <c:v>0.848925877521551</c:v>
                </c:pt>
                <c:pt idx="7">
                  <c:v>0.848925877521551</c:v>
                </c:pt>
                <c:pt idx="8">
                  <c:v>0.848925877521551</c:v>
                </c:pt>
                <c:pt idx="9">
                  <c:v>0.848925877521551</c:v>
                </c:pt>
                <c:pt idx="10">
                  <c:v>0.848925877521551</c:v>
                </c:pt>
                <c:pt idx="11">
                  <c:v>0.848925877521551</c:v>
                </c:pt>
                <c:pt idx="12">
                  <c:v>0.848925877521551</c:v>
                </c:pt>
                <c:pt idx="13">
                  <c:v>0.848925877521551</c:v>
                </c:pt>
                <c:pt idx="14">
                  <c:v>0.848925877521551</c:v>
                </c:pt>
                <c:pt idx="15">
                  <c:v>0.848925877521551</c:v>
                </c:pt>
                <c:pt idx="16">
                  <c:v>0.848925877521551</c:v>
                </c:pt>
                <c:pt idx="17">
                  <c:v>0.848925877521551</c:v>
                </c:pt>
                <c:pt idx="18">
                  <c:v>0.848925877521551</c:v>
                </c:pt>
                <c:pt idx="19">
                  <c:v>0.848925877521551</c:v>
                </c:pt>
                <c:pt idx="20">
                  <c:v>0.848925877521551</c:v>
                </c:pt>
                <c:pt idx="21">
                  <c:v>0.848925877521551</c:v>
                </c:pt>
                <c:pt idx="22">
                  <c:v>0.848925877521551</c:v>
                </c:pt>
                <c:pt idx="23">
                  <c:v>0.848925877521551</c:v>
                </c:pt>
                <c:pt idx="24">
                  <c:v>0.848925877521551</c:v>
                </c:pt>
                <c:pt idx="25">
                  <c:v>0.848925877521551</c:v>
                </c:pt>
                <c:pt idx="26">
                  <c:v>0.848925877521551</c:v>
                </c:pt>
                <c:pt idx="27">
                  <c:v>0.848925877521551</c:v>
                </c:pt>
                <c:pt idx="28">
                  <c:v>0.848925877521551</c:v>
                </c:pt>
                <c:pt idx="29">
                  <c:v>0.848925877521551</c:v>
                </c:pt>
                <c:pt idx="30">
                  <c:v>0.848925877521551</c:v>
                </c:pt>
                <c:pt idx="31">
                  <c:v>0.848925877521551</c:v>
                </c:pt>
                <c:pt idx="32">
                  <c:v>0.848925877521551</c:v>
                </c:pt>
                <c:pt idx="33">
                  <c:v>0.848925877521551</c:v>
                </c:pt>
                <c:pt idx="34">
                  <c:v>0.848925877521551</c:v>
                </c:pt>
                <c:pt idx="35">
                  <c:v>0.848925877521551</c:v>
                </c:pt>
                <c:pt idx="36">
                  <c:v>0.848925877521551</c:v>
                </c:pt>
                <c:pt idx="37">
                  <c:v>0.848925877521551</c:v>
                </c:pt>
                <c:pt idx="38">
                  <c:v>0.848925877521551</c:v>
                </c:pt>
                <c:pt idx="39">
                  <c:v>0.848925877521551</c:v>
                </c:pt>
                <c:pt idx="40">
                  <c:v>0.848925877521551</c:v>
                </c:pt>
                <c:pt idx="41">
                  <c:v>0.8489258775215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bertura viva'!$U$4</c:f>
              <c:strCache>
                <c:ptCount val="1"/>
                <c:pt idx="0">
                  <c:v>Media +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U$99:$U$140</c:f>
              <c:numCache>
                <c:formatCode>General</c:formatCode>
                <c:ptCount val="42"/>
                <c:pt idx="0">
                  <c:v>2.41705324786352</c:v>
                </c:pt>
                <c:pt idx="1">
                  <c:v>2.41705324786352</c:v>
                </c:pt>
                <c:pt idx="2">
                  <c:v>2.41705324786352</c:v>
                </c:pt>
                <c:pt idx="3">
                  <c:v>2.41705324786352</c:v>
                </c:pt>
                <c:pt idx="4">
                  <c:v>2.41705324786352</c:v>
                </c:pt>
                <c:pt idx="5">
                  <c:v>2.41705324786352</c:v>
                </c:pt>
                <c:pt idx="6">
                  <c:v>2.41705324786352</c:v>
                </c:pt>
                <c:pt idx="7">
                  <c:v>2.41705324786352</c:v>
                </c:pt>
                <c:pt idx="8">
                  <c:v>2.41705324786352</c:v>
                </c:pt>
                <c:pt idx="9">
                  <c:v>2.41705324786352</c:v>
                </c:pt>
                <c:pt idx="10">
                  <c:v>2.41705324786352</c:v>
                </c:pt>
                <c:pt idx="11">
                  <c:v>2.41705324786352</c:v>
                </c:pt>
                <c:pt idx="12">
                  <c:v>2.41705324786352</c:v>
                </c:pt>
                <c:pt idx="13">
                  <c:v>2.41705324786352</c:v>
                </c:pt>
                <c:pt idx="14">
                  <c:v>2.41705324786352</c:v>
                </c:pt>
                <c:pt idx="15">
                  <c:v>2.41705324786352</c:v>
                </c:pt>
                <c:pt idx="16">
                  <c:v>2.41705324786352</c:v>
                </c:pt>
                <c:pt idx="17">
                  <c:v>2.41705324786352</c:v>
                </c:pt>
                <c:pt idx="18">
                  <c:v>2.41705324786352</c:v>
                </c:pt>
                <c:pt idx="19">
                  <c:v>2.41705324786352</c:v>
                </c:pt>
                <c:pt idx="20">
                  <c:v>2.41705324786352</c:v>
                </c:pt>
                <c:pt idx="21">
                  <c:v>2.41705324786352</c:v>
                </c:pt>
                <c:pt idx="22">
                  <c:v>2.41705324786352</c:v>
                </c:pt>
                <c:pt idx="23">
                  <c:v>2.41705324786352</c:v>
                </c:pt>
                <c:pt idx="24">
                  <c:v>2.41705324786352</c:v>
                </c:pt>
                <c:pt idx="25">
                  <c:v>2.41705324786352</c:v>
                </c:pt>
                <c:pt idx="26">
                  <c:v>2.41705324786352</c:v>
                </c:pt>
                <c:pt idx="27">
                  <c:v>2.41705324786352</c:v>
                </c:pt>
                <c:pt idx="28">
                  <c:v>2.41705324786352</c:v>
                </c:pt>
                <c:pt idx="29">
                  <c:v>2.41705324786352</c:v>
                </c:pt>
                <c:pt idx="30">
                  <c:v>2.41705324786352</c:v>
                </c:pt>
                <c:pt idx="31">
                  <c:v>2.41705324786352</c:v>
                </c:pt>
                <c:pt idx="32">
                  <c:v>2.41705324786352</c:v>
                </c:pt>
                <c:pt idx="33">
                  <c:v>2.41705324786352</c:v>
                </c:pt>
                <c:pt idx="34">
                  <c:v>2.41705324786352</c:v>
                </c:pt>
                <c:pt idx="35">
                  <c:v>2.41705324786352</c:v>
                </c:pt>
                <c:pt idx="36">
                  <c:v>2.41705324786352</c:v>
                </c:pt>
                <c:pt idx="37">
                  <c:v>2.41705324786352</c:v>
                </c:pt>
                <c:pt idx="38">
                  <c:v>2.41705324786352</c:v>
                </c:pt>
                <c:pt idx="39">
                  <c:v>2.41705324786352</c:v>
                </c:pt>
                <c:pt idx="40">
                  <c:v>2.41705324786352</c:v>
                </c:pt>
                <c:pt idx="41">
                  <c:v>2.4170532478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bertura viva'!$V$4</c:f>
              <c:strCache>
                <c:ptCount val="1"/>
                <c:pt idx="0">
                  <c:v>Media -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V$99:$V$140</c:f>
              <c:numCache>
                <c:formatCode>General</c:formatCode>
                <c:ptCount val="42"/>
                <c:pt idx="0">
                  <c:v>-0.719201492820419</c:v>
                </c:pt>
                <c:pt idx="1">
                  <c:v>-0.719201492820419</c:v>
                </c:pt>
                <c:pt idx="2">
                  <c:v>-0.719201492820419</c:v>
                </c:pt>
                <c:pt idx="3">
                  <c:v>-0.719201492820419</c:v>
                </c:pt>
                <c:pt idx="4">
                  <c:v>-0.719201492820419</c:v>
                </c:pt>
                <c:pt idx="5">
                  <c:v>-0.719201492820419</c:v>
                </c:pt>
                <c:pt idx="6">
                  <c:v>-0.719201492820419</c:v>
                </c:pt>
                <c:pt idx="7">
                  <c:v>-0.719201492820419</c:v>
                </c:pt>
                <c:pt idx="8">
                  <c:v>-0.719201492820419</c:v>
                </c:pt>
                <c:pt idx="9">
                  <c:v>-0.719201492820419</c:v>
                </c:pt>
                <c:pt idx="10">
                  <c:v>-0.719201492820419</c:v>
                </c:pt>
                <c:pt idx="11">
                  <c:v>-0.719201492820419</c:v>
                </c:pt>
                <c:pt idx="12">
                  <c:v>-0.719201492820419</c:v>
                </c:pt>
                <c:pt idx="13">
                  <c:v>-0.719201492820419</c:v>
                </c:pt>
                <c:pt idx="14">
                  <c:v>-0.719201492820419</c:v>
                </c:pt>
                <c:pt idx="15">
                  <c:v>-0.719201492820419</c:v>
                </c:pt>
                <c:pt idx="16">
                  <c:v>-0.719201492820419</c:v>
                </c:pt>
                <c:pt idx="17">
                  <c:v>-0.719201492820419</c:v>
                </c:pt>
                <c:pt idx="18">
                  <c:v>-0.719201492820419</c:v>
                </c:pt>
                <c:pt idx="19">
                  <c:v>-0.719201492820419</c:v>
                </c:pt>
                <c:pt idx="20">
                  <c:v>-0.719201492820419</c:v>
                </c:pt>
                <c:pt idx="21">
                  <c:v>-0.719201492820419</c:v>
                </c:pt>
                <c:pt idx="22">
                  <c:v>-0.719201492820419</c:v>
                </c:pt>
                <c:pt idx="23">
                  <c:v>-0.719201492820419</c:v>
                </c:pt>
                <c:pt idx="24">
                  <c:v>-0.719201492820419</c:v>
                </c:pt>
                <c:pt idx="25">
                  <c:v>-0.719201492820419</c:v>
                </c:pt>
                <c:pt idx="26">
                  <c:v>-0.719201492820419</c:v>
                </c:pt>
                <c:pt idx="27">
                  <c:v>-0.719201492820419</c:v>
                </c:pt>
                <c:pt idx="28">
                  <c:v>-0.719201492820419</c:v>
                </c:pt>
                <c:pt idx="29">
                  <c:v>-0.719201492820419</c:v>
                </c:pt>
                <c:pt idx="30">
                  <c:v>-0.719201492820419</c:v>
                </c:pt>
                <c:pt idx="31">
                  <c:v>-0.719201492820419</c:v>
                </c:pt>
                <c:pt idx="32">
                  <c:v>-0.719201492820419</c:v>
                </c:pt>
                <c:pt idx="33">
                  <c:v>-0.719201492820419</c:v>
                </c:pt>
                <c:pt idx="34">
                  <c:v>-0.719201492820419</c:v>
                </c:pt>
                <c:pt idx="35">
                  <c:v>-0.719201492820419</c:v>
                </c:pt>
                <c:pt idx="36">
                  <c:v>-0.719201492820419</c:v>
                </c:pt>
                <c:pt idx="37">
                  <c:v>-0.719201492820419</c:v>
                </c:pt>
                <c:pt idx="38">
                  <c:v>-0.719201492820419</c:v>
                </c:pt>
                <c:pt idx="39">
                  <c:v>-0.719201492820419</c:v>
                </c:pt>
                <c:pt idx="40">
                  <c:v>-0.719201492820419</c:v>
                </c:pt>
                <c:pt idx="41">
                  <c:v>-0.719201492820419</c:v>
                </c:pt>
              </c:numCache>
            </c:numRef>
          </c:yVal>
          <c:smooth val="0"/>
        </c:ser>
        <c:axId val="1926054"/>
        <c:axId val="64966714"/>
      </c:scatterChart>
      <c:valAx>
        <c:axId val="1926054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714"/>
        <c:crossesAt val="0"/>
        <c:crossBetween val="midCat"/>
        <c:majorUnit val="12"/>
      </c:valAx>
      <c:valAx>
        <c:axId val="64966714"/>
        <c:scaling>
          <c:orientation val="minMax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bertura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02054584483"/>
          <c:y val="0.0958977807666443"/>
          <c:w val="0.789711744863539"/>
          <c:h val="0.797310020174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M$146:$M$187</c:f>
              <c:numCache>
                <c:formatCode>General</c:formatCode>
                <c:ptCount val="42"/>
                <c:pt idx="0">
                  <c:v>23.5774695119157</c:v>
                </c:pt>
                <c:pt idx="1">
                  <c:v>16.6717885750947</c:v>
                </c:pt>
                <c:pt idx="2">
                  <c:v>13.6124583695147</c:v>
                </c:pt>
                <c:pt idx="3">
                  <c:v>11.7887347559579</c:v>
                </c:pt>
                <c:pt idx="4">
                  <c:v>10.5441649132145</c:v>
                </c:pt>
                <c:pt idx="5">
                  <c:v>9.62546162170344</c:v>
                </c:pt>
                <c:pt idx="6">
                  <c:v>8.33589428754734</c:v>
                </c:pt>
                <c:pt idx="7">
                  <c:v>7.45585051208321</c:v>
                </c:pt>
                <c:pt idx="8">
                  <c:v>6.80622918475737</c:v>
                </c:pt>
                <c:pt idx="9">
                  <c:v>6.30134378290692</c:v>
                </c:pt>
                <c:pt idx="10">
                  <c:v>5.89436737797893</c:v>
                </c:pt>
                <c:pt idx="11">
                  <c:v>5.55726285836489</c:v>
                </c:pt>
                <c:pt idx="12">
                  <c:v>5.27208245660723</c:v>
                </c:pt>
                <c:pt idx="13">
                  <c:v>5.026733389793</c:v>
                </c:pt>
                <c:pt idx="14">
                  <c:v>4.81273081085172</c:v>
                </c:pt>
                <c:pt idx="15">
                  <c:v>4.62392219701528</c:v>
                </c:pt>
                <c:pt idx="16">
                  <c:v>4.45572291948117</c:v>
                </c:pt>
                <c:pt idx="17">
                  <c:v>4.30463730018885</c:v>
                </c:pt>
                <c:pt idx="18">
                  <c:v>4.16794714377367</c:v>
                </c:pt>
                <c:pt idx="19">
                  <c:v>4.04350266253418</c:v>
                </c:pt>
                <c:pt idx="20">
                  <c:v>3.92957825198595</c:v>
                </c:pt>
                <c:pt idx="21">
                  <c:v>3.82477061089019</c:v>
                </c:pt>
                <c:pt idx="22">
                  <c:v>3.72792525604161</c:v>
                </c:pt>
                <c:pt idx="23">
                  <c:v>3.63808252931768</c:v>
                </c:pt>
                <c:pt idx="24">
                  <c:v>3.55443726713947</c:v>
                </c:pt>
                <c:pt idx="25">
                  <c:v>3.4763082260193</c:v>
                </c:pt>
                <c:pt idx="26">
                  <c:v>3.40311459237868</c:v>
                </c:pt>
                <c:pt idx="27">
                  <c:v>3.33435771501894</c:v>
                </c:pt>
                <c:pt idx="28">
                  <c:v>3.2696067411885</c:v>
                </c:pt>
                <c:pt idx="29">
                  <c:v>3.20848720723448</c:v>
                </c:pt>
                <c:pt idx="30">
                  <c:v>3.15067189145346</c:v>
                </c:pt>
                <c:pt idx="31">
                  <c:v>3.09587341746852</c:v>
                </c:pt>
                <c:pt idx="32">
                  <c:v>3.04383822551209</c:v>
                </c:pt>
                <c:pt idx="33">
                  <c:v>2.99434162235642</c:v>
                </c:pt>
                <c:pt idx="34">
                  <c:v>2.94718368898947</c:v>
                </c:pt>
                <c:pt idx="35">
                  <c:v>2.90218587574147</c:v>
                </c:pt>
                <c:pt idx="36">
                  <c:v>2.85918815242378</c:v>
                </c:pt>
                <c:pt idx="37">
                  <c:v>2.81804660963511</c:v>
                </c:pt>
                <c:pt idx="38">
                  <c:v>2.77863142918245</c:v>
                </c:pt>
                <c:pt idx="39">
                  <c:v>2.40636540542586</c:v>
                </c:pt>
                <c:pt idx="40">
                  <c:v>2.15231865009443</c:v>
                </c:pt>
                <c:pt idx="41">
                  <c:v>1.96478912599298</c:v>
                </c:pt>
              </c:numCache>
            </c:numRef>
          </c:yVal>
          <c:smooth val="0"/>
        </c:ser>
        <c:axId val="45661671"/>
        <c:axId val="1145199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8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146:$L$18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N$146:$N$187</c:f>
              <c:numCache>
                <c:formatCode>General</c:formatCode>
                <c:ptCount val="42"/>
                <c:pt idx="0">
                  <c:v>91.1745940442079</c:v>
                </c:pt>
                <c:pt idx="1">
                  <c:v>64.47017372059</c:v>
                </c:pt>
                <c:pt idx="2">
                  <c:v>52.6396764146783</c:v>
                </c:pt>
                <c:pt idx="3">
                  <c:v>45.587297022104</c:v>
                </c:pt>
                <c:pt idx="4">
                  <c:v>40.7745180207593</c:v>
                </c:pt>
                <c:pt idx="5">
                  <c:v>37.2218721522846</c:v>
                </c:pt>
                <c:pt idx="6">
                  <c:v>32.235086860295</c:v>
                </c:pt>
                <c:pt idx="7">
                  <c:v>28.831938192092</c:v>
                </c:pt>
                <c:pt idx="8">
                  <c:v>26.3198382073391</c:v>
                </c:pt>
                <c:pt idx="9">
                  <c:v>24.3674352351161</c:v>
                </c:pt>
                <c:pt idx="10">
                  <c:v>22.793648511052</c:v>
                </c:pt>
                <c:pt idx="11">
                  <c:v>21.4900579068633</c:v>
                </c:pt>
                <c:pt idx="12">
                  <c:v>20.3872590103796</c:v>
                </c:pt>
                <c:pt idx="13">
                  <c:v>19.4384887636571</c:v>
                </c:pt>
                <c:pt idx="14">
                  <c:v>18.6109360761423</c:v>
                </c:pt>
                <c:pt idx="15">
                  <c:v>17.8808090067429</c:v>
                </c:pt>
                <c:pt idx="16">
                  <c:v>17.2303786948746</c:v>
                </c:pt>
                <c:pt idx="17">
                  <c:v>16.6461272764629</c:v>
                </c:pt>
                <c:pt idx="18">
                  <c:v>16.1175434301475</c:v>
                </c:pt>
                <c:pt idx="19">
                  <c:v>15.6363138795243</c:v>
                </c:pt>
                <c:pt idx="20">
                  <c:v>15.1957656740346</c:v>
                </c:pt>
                <c:pt idx="21">
                  <c:v>14.7904722168718</c:v>
                </c:pt>
                <c:pt idx="22">
                  <c:v>14.415969096046</c:v>
                </c:pt>
                <c:pt idx="23">
                  <c:v>14.0685452924551</c:v>
                </c:pt>
                <c:pt idx="24">
                  <c:v>13.7450872208004</c:v>
                </c:pt>
                <c:pt idx="25">
                  <c:v>13.4429604975066</c:v>
                </c:pt>
                <c:pt idx="26">
                  <c:v>13.1599191036696</c:v>
                </c:pt>
                <c:pt idx="27">
                  <c:v>12.894034744118</c:v>
                </c:pt>
                <c:pt idx="28">
                  <c:v>12.6436413017694</c:v>
                </c:pt>
                <c:pt idx="29">
                  <c:v>12.4072907174282</c:v>
                </c:pt>
                <c:pt idx="30">
                  <c:v>12.1837176175581</c:v>
                </c:pt>
                <c:pt idx="31">
                  <c:v>11.9718107113782</c:v>
                </c:pt>
                <c:pt idx="32">
                  <c:v>11.7705894776813</c:v>
                </c:pt>
                <c:pt idx="33">
                  <c:v>11.5791850228052</c:v>
                </c:pt>
                <c:pt idx="34">
                  <c:v>11.396824255526</c:v>
                </c:pt>
                <c:pt idx="35">
                  <c:v>11.2228167203369</c:v>
                </c:pt>
                <c:pt idx="36">
                  <c:v>11.0565435769729</c:v>
                </c:pt>
                <c:pt idx="37">
                  <c:v>10.8974483246086</c:v>
                </c:pt>
                <c:pt idx="38">
                  <c:v>10.7450289534317</c:v>
                </c:pt>
                <c:pt idx="39">
                  <c:v>9.30546803807114</c:v>
                </c:pt>
                <c:pt idx="40">
                  <c:v>8.32306363823147</c:v>
                </c:pt>
                <c:pt idx="41">
                  <c:v>7.59788283701732</c:v>
                </c:pt>
              </c:numCache>
            </c:numRef>
          </c:yVal>
          <c:smooth val="0"/>
        </c:ser>
        <c:axId val="60601589"/>
        <c:axId val="84658415"/>
      </c:scatterChart>
      <c:valAx>
        <c:axId val="4566167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996"/>
        <c:crossesAt val="0"/>
        <c:crossBetween val="midCat"/>
        <c:majorUnit val="15"/>
      </c:valAx>
      <c:valAx>
        <c:axId val="11451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671"/>
        <c:crossesAt val="0"/>
        <c:crossBetween val="midCat"/>
      </c:valAx>
      <c:valAx>
        <c:axId val="60601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415"/>
        <c:crossBetween val="midCat"/>
      </c:valAx>
      <c:valAx>
        <c:axId val="846584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5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60586119826"/>
          <c:y val="0.103656031767767"/>
          <c:w val="0.896013466982937"/>
          <c:h val="0.785704504997946"/>
        </c:manualLayout>
      </c:layout>
      <c:scatterChart>
        <c:scatterStyle val="line"/>
        <c:varyColors val="0"/>
        <c:ser>
          <c:idx val="0"/>
          <c:order val="0"/>
          <c:tx>
            <c:strRef>
              <c:f>'Cobertura viva'!$Q$4</c:f>
              <c:strCache>
                <c:ptCount val="1"/>
                <c:pt idx="0">
                  <c:v>IC +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Q$146:$Q$187</c:f>
              <c:numCache>
                <c:formatCode>General</c:formatCode>
                <c:ptCount val="42"/>
                <c:pt idx="0">
                  <c:v>49.4371618517398</c:v>
                </c:pt>
                <c:pt idx="1">
                  <c:v>42.5314809149188</c:v>
                </c:pt>
                <c:pt idx="2">
                  <c:v>39.4721507093388</c:v>
                </c:pt>
                <c:pt idx="3">
                  <c:v>37.6484270957819</c:v>
                </c:pt>
                <c:pt idx="4">
                  <c:v>36.4038572530385</c:v>
                </c:pt>
                <c:pt idx="5">
                  <c:v>35.4851539615275</c:v>
                </c:pt>
                <c:pt idx="6">
                  <c:v>34.1955866273714</c:v>
                </c:pt>
                <c:pt idx="7">
                  <c:v>33.3155428519073</c:v>
                </c:pt>
                <c:pt idx="8">
                  <c:v>32.6659215245814</c:v>
                </c:pt>
                <c:pt idx="9">
                  <c:v>32.161036122731</c:v>
                </c:pt>
                <c:pt idx="10">
                  <c:v>31.754059717803</c:v>
                </c:pt>
                <c:pt idx="11">
                  <c:v>31.416955198189</c:v>
                </c:pt>
                <c:pt idx="12">
                  <c:v>31.1317747964313</c:v>
                </c:pt>
                <c:pt idx="13">
                  <c:v>30.8864257296171</c:v>
                </c:pt>
                <c:pt idx="14">
                  <c:v>30.6724231506758</c:v>
                </c:pt>
                <c:pt idx="15">
                  <c:v>30.4836145368393</c:v>
                </c:pt>
                <c:pt idx="16">
                  <c:v>30.3154152593052</c:v>
                </c:pt>
                <c:pt idx="17">
                  <c:v>30.1643296400129</c:v>
                </c:pt>
                <c:pt idx="18">
                  <c:v>30.0276394835977</c:v>
                </c:pt>
                <c:pt idx="19">
                  <c:v>29.9031950023583</c:v>
                </c:pt>
                <c:pt idx="20">
                  <c:v>29.78927059181</c:v>
                </c:pt>
                <c:pt idx="21">
                  <c:v>29.6844629507143</c:v>
                </c:pt>
                <c:pt idx="22">
                  <c:v>29.5876175958657</c:v>
                </c:pt>
                <c:pt idx="23">
                  <c:v>29.4977748691418</c:v>
                </c:pt>
                <c:pt idx="24">
                  <c:v>29.4141296069635</c:v>
                </c:pt>
                <c:pt idx="25">
                  <c:v>29.3360005658434</c:v>
                </c:pt>
                <c:pt idx="26">
                  <c:v>29.2628069322028</c:v>
                </c:pt>
                <c:pt idx="27">
                  <c:v>29.194050054843</c:v>
                </c:pt>
                <c:pt idx="28">
                  <c:v>29.1292990810126</c:v>
                </c:pt>
                <c:pt idx="29">
                  <c:v>29.0681795470586</c:v>
                </c:pt>
                <c:pt idx="30">
                  <c:v>29.0103642312775</c:v>
                </c:pt>
                <c:pt idx="31">
                  <c:v>28.9555657572926</c:v>
                </c:pt>
                <c:pt idx="32">
                  <c:v>28.9035305653362</c:v>
                </c:pt>
                <c:pt idx="33">
                  <c:v>28.8540339621805</c:v>
                </c:pt>
                <c:pt idx="34">
                  <c:v>28.8068760288135</c:v>
                </c:pt>
                <c:pt idx="35">
                  <c:v>28.7618782155655</c:v>
                </c:pt>
                <c:pt idx="36">
                  <c:v>28.7188804922479</c:v>
                </c:pt>
                <c:pt idx="37">
                  <c:v>28.6777389494592</c:v>
                </c:pt>
                <c:pt idx="38">
                  <c:v>28.6383237690065</c:v>
                </c:pt>
                <c:pt idx="39">
                  <c:v>28.2660577452499</c:v>
                </c:pt>
                <c:pt idx="40">
                  <c:v>28.0120109899185</c:v>
                </c:pt>
                <c:pt idx="41">
                  <c:v>27.824481465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bertura viva'!$R$4</c:f>
              <c:strCache>
                <c:ptCount val="1"/>
                <c:pt idx="0">
                  <c:v>IC -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R$146:$R$187</c:f>
              <c:numCache>
                <c:formatCode>General</c:formatCode>
                <c:ptCount val="42"/>
                <c:pt idx="0">
                  <c:v>2.28222282790835</c:v>
                </c:pt>
                <c:pt idx="1">
                  <c:v>9.18790376472938</c:v>
                </c:pt>
                <c:pt idx="2">
                  <c:v>12.2472339703093</c:v>
                </c:pt>
                <c:pt idx="3">
                  <c:v>14.0709575838662</c:v>
                </c:pt>
                <c:pt idx="4">
                  <c:v>15.3155274266096</c:v>
                </c:pt>
                <c:pt idx="5">
                  <c:v>16.2342307181206</c:v>
                </c:pt>
                <c:pt idx="6">
                  <c:v>17.5237980522767</c:v>
                </c:pt>
                <c:pt idx="7">
                  <c:v>18.4038418277409</c:v>
                </c:pt>
                <c:pt idx="8">
                  <c:v>19.0534631550667</c:v>
                </c:pt>
                <c:pt idx="9">
                  <c:v>19.5583485569172</c:v>
                </c:pt>
                <c:pt idx="10">
                  <c:v>19.9653249618451</c:v>
                </c:pt>
                <c:pt idx="11">
                  <c:v>20.3024294814592</c:v>
                </c:pt>
                <c:pt idx="12">
                  <c:v>20.5876098832168</c:v>
                </c:pt>
                <c:pt idx="13">
                  <c:v>20.8329589500311</c:v>
                </c:pt>
                <c:pt idx="14">
                  <c:v>21.0469615289723</c:v>
                </c:pt>
                <c:pt idx="15">
                  <c:v>21.2357701428088</c:v>
                </c:pt>
                <c:pt idx="16">
                  <c:v>21.4039694203429</c:v>
                </c:pt>
                <c:pt idx="17">
                  <c:v>21.5550550396352</c:v>
                </c:pt>
                <c:pt idx="18">
                  <c:v>21.6917451960504</c:v>
                </c:pt>
                <c:pt idx="19">
                  <c:v>21.8161896772899</c:v>
                </c:pt>
                <c:pt idx="20">
                  <c:v>21.9301140878381</c:v>
                </c:pt>
                <c:pt idx="21">
                  <c:v>22.0349217289339</c:v>
                </c:pt>
                <c:pt idx="22">
                  <c:v>22.1317670837825</c:v>
                </c:pt>
                <c:pt idx="23">
                  <c:v>22.2216098105064</c:v>
                </c:pt>
                <c:pt idx="24">
                  <c:v>22.3052550726846</c:v>
                </c:pt>
                <c:pt idx="25">
                  <c:v>22.3833841138048</c:v>
                </c:pt>
                <c:pt idx="26">
                  <c:v>22.4565777474454</c:v>
                </c:pt>
                <c:pt idx="27">
                  <c:v>22.5253346248051</c:v>
                </c:pt>
                <c:pt idx="28">
                  <c:v>22.5900855986356</c:v>
                </c:pt>
                <c:pt idx="29">
                  <c:v>22.6512051325896</c:v>
                </c:pt>
                <c:pt idx="30">
                  <c:v>22.7090204483706</c:v>
                </c:pt>
                <c:pt idx="31">
                  <c:v>22.7638189223556</c:v>
                </c:pt>
                <c:pt idx="32">
                  <c:v>22.815854114312</c:v>
                </c:pt>
                <c:pt idx="33">
                  <c:v>22.8653507174677</c:v>
                </c:pt>
                <c:pt idx="34">
                  <c:v>22.9125086508346</c:v>
                </c:pt>
                <c:pt idx="35">
                  <c:v>22.9575064640826</c:v>
                </c:pt>
                <c:pt idx="36">
                  <c:v>23.0005041874003</c:v>
                </c:pt>
                <c:pt idx="37">
                  <c:v>23.041645730189</c:v>
                </c:pt>
                <c:pt idx="38">
                  <c:v>23.0810609106416</c:v>
                </c:pt>
                <c:pt idx="39">
                  <c:v>23.4533269343982</c:v>
                </c:pt>
                <c:pt idx="40">
                  <c:v>23.7073736897296</c:v>
                </c:pt>
                <c:pt idx="41">
                  <c:v>23.89490321383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bertura viva'!$S$4</c:f>
              <c:strCache>
                <c:ptCount val="1"/>
                <c:pt idx="0">
                  <c:v>Media re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S$146:$S$187</c:f>
              <c:numCache>
                <c:formatCode>General</c:formatCode>
                <c:ptCount val="42"/>
                <c:pt idx="0">
                  <c:v>25.8596923398241</c:v>
                </c:pt>
                <c:pt idx="1">
                  <c:v>25.8596923398241</c:v>
                </c:pt>
                <c:pt idx="2">
                  <c:v>25.8596923398241</c:v>
                </c:pt>
                <c:pt idx="3">
                  <c:v>25.8596923398241</c:v>
                </c:pt>
                <c:pt idx="4">
                  <c:v>25.8596923398241</c:v>
                </c:pt>
                <c:pt idx="5">
                  <c:v>25.8596923398241</c:v>
                </c:pt>
                <c:pt idx="6">
                  <c:v>25.8596923398241</c:v>
                </c:pt>
                <c:pt idx="7">
                  <c:v>25.8596923398241</c:v>
                </c:pt>
                <c:pt idx="8">
                  <c:v>25.8596923398241</c:v>
                </c:pt>
                <c:pt idx="9">
                  <c:v>25.8596923398241</c:v>
                </c:pt>
                <c:pt idx="10">
                  <c:v>25.8596923398241</c:v>
                </c:pt>
                <c:pt idx="11">
                  <c:v>25.8596923398241</c:v>
                </c:pt>
                <c:pt idx="12">
                  <c:v>25.8596923398241</c:v>
                </c:pt>
                <c:pt idx="13">
                  <c:v>25.8596923398241</c:v>
                </c:pt>
                <c:pt idx="14">
                  <c:v>25.8596923398241</c:v>
                </c:pt>
                <c:pt idx="15">
                  <c:v>25.8596923398241</c:v>
                </c:pt>
                <c:pt idx="16">
                  <c:v>25.8596923398241</c:v>
                </c:pt>
                <c:pt idx="17">
                  <c:v>25.8596923398241</c:v>
                </c:pt>
                <c:pt idx="18">
                  <c:v>25.8596923398241</c:v>
                </c:pt>
                <c:pt idx="19">
                  <c:v>25.8596923398241</c:v>
                </c:pt>
                <c:pt idx="20">
                  <c:v>25.8596923398241</c:v>
                </c:pt>
                <c:pt idx="21">
                  <c:v>25.8596923398241</c:v>
                </c:pt>
                <c:pt idx="22">
                  <c:v>25.8596923398241</c:v>
                </c:pt>
                <c:pt idx="23">
                  <c:v>25.8596923398241</c:v>
                </c:pt>
                <c:pt idx="24">
                  <c:v>25.8596923398241</c:v>
                </c:pt>
                <c:pt idx="25">
                  <c:v>25.8596923398241</c:v>
                </c:pt>
                <c:pt idx="26">
                  <c:v>25.8596923398241</c:v>
                </c:pt>
                <c:pt idx="27">
                  <c:v>25.8596923398241</c:v>
                </c:pt>
                <c:pt idx="28">
                  <c:v>25.8596923398241</c:v>
                </c:pt>
                <c:pt idx="29">
                  <c:v>25.8596923398241</c:v>
                </c:pt>
                <c:pt idx="30">
                  <c:v>25.8596923398241</c:v>
                </c:pt>
                <c:pt idx="31">
                  <c:v>25.8596923398241</c:v>
                </c:pt>
                <c:pt idx="32">
                  <c:v>25.8596923398241</c:v>
                </c:pt>
                <c:pt idx="33">
                  <c:v>25.8596923398241</c:v>
                </c:pt>
                <c:pt idx="34">
                  <c:v>25.8596923398241</c:v>
                </c:pt>
                <c:pt idx="35">
                  <c:v>25.8596923398241</c:v>
                </c:pt>
                <c:pt idx="36">
                  <c:v>25.8596923398241</c:v>
                </c:pt>
                <c:pt idx="37">
                  <c:v>25.8596923398241</c:v>
                </c:pt>
                <c:pt idx="38">
                  <c:v>25.8596923398241</c:v>
                </c:pt>
                <c:pt idx="39">
                  <c:v>25.8596923398241</c:v>
                </c:pt>
                <c:pt idx="40">
                  <c:v>25.8596923398241</c:v>
                </c:pt>
                <c:pt idx="41">
                  <c:v>25.8596923398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bertura viva'!$U$4</c:f>
              <c:strCache>
                <c:ptCount val="1"/>
                <c:pt idx="0">
                  <c:v>Media +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U$146:$U$187</c:f>
              <c:numCache>
                <c:formatCode>General</c:formatCode>
                <c:ptCount val="42"/>
                <c:pt idx="0">
                  <c:v>37.8890135193729</c:v>
                </c:pt>
                <c:pt idx="1">
                  <c:v>37.8890135193729</c:v>
                </c:pt>
                <c:pt idx="2">
                  <c:v>37.8890135193729</c:v>
                </c:pt>
                <c:pt idx="3">
                  <c:v>37.8890135193729</c:v>
                </c:pt>
                <c:pt idx="4">
                  <c:v>37.8890135193729</c:v>
                </c:pt>
                <c:pt idx="5">
                  <c:v>37.8890135193729</c:v>
                </c:pt>
                <c:pt idx="6">
                  <c:v>37.8890135193729</c:v>
                </c:pt>
                <c:pt idx="7">
                  <c:v>37.8890135193729</c:v>
                </c:pt>
                <c:pt idx="8">
                  <c:v>37.8890135193729</c:v>
                </c:pt>
                <c:pt idx="9">
                  <c:v>37.8890135193729</c:v>
                </c:pt>
                <c:pt idx="10">
                  <c:v>37.8890135193729</c:v>
                </c:pt>
                <c:pt idx="11">
                  <c:v>37.8890135193729</c:v>
                </c:pt>
                <c:pt idx="12">
                  <c:v>37.8890135193729</c:v>
                </c:pt>
                <c:pt idx="13">
                  <c:v>37.8890135193729</c:v>
                </c:pt>
                <c:pt idx="14">
                  <c:v>37.8890135193729</c:v>
                </c:pt>
                <c:pt idx="15">
                  <c:v>37.8890135193729</c:v>
                </c:pt>
                <c:pt idx="16">
                  <c:v>37.8890135193729</c:v>
                </c:pt>
                <c:pt idx="17">
                  <c:v>37.8890135193729</c:v>
                </c:pt>
                <c:pt idx="18">
                  <c:v>37.8890135193729</c:v>
                </c:pt>
                <c:pt idx="19">
                  <c:v>37.8890135193729</c:v>
                </c:pt>
                <c:pt idx="20">
                  <c:v>37.8890135193729</c:v>
                </c:pt>
                <c:pt idx="21">
                  <c:v>37.8890135193729</c:v>
                </c:pt>
                <c:pt idx="22">
                  <c:v>37.8890135193729</c:v>
                </c:pt>
                <c:pt idx="23">
                  <c:v>37.8890135193729</c:v>
                </c:pt>
                <c:pt idx="24">
                  <c:v>37.8890135193729</c:v>
                </c:pt>
                <c:pt idx="25">
                  <c:v>37.8890135193729</c:v>
                </c:pt>
                <c:pt idx="26">
                  <c:v>37.8890135193729</c:v>
                </c:pt>
                <c:pt idx="27">
                  <c:v>37.8890135193729</c:v>
                </c:pt>
                <c:pt idx="28">
                  <c:v>37.8890135193729</c:v>
                </c:pt>
                <c:pt idx="29">
                  <c:v>37.8890135193729</c:v>
                </c:pt>
                <c:pt idx="30">
                  <c:v>37.8890135193729</c:v>
                </c:pt>
                <c:pt idx="31">
                  <c:v>37.8890135193729</c:v>
                </c:pt>
                <c:pt idx="32">
                  <c:v>37.8890135193729</c:v>
                </c:pt>
                <c:pt idx="33">
                  <c:v>37.8890135193729</c:v>
                </c:pt>
                <c:pt idx="34">
                  <c:v>37.8890135193729</c:v>
                </c:pt>
                <c:pt idx="35">
                  <c:v>37.8890135193729</c:v>
                </c:pt>
                <c:pt idx="36">
                  <c:v>37.8890135193729</c:v>
                </c:pt>
                <c:pt idx="37">
                  <c:v>37.8890135193729</c:v>
                </c:pt>
                <c:pt idx="38">
                  <c:v>37.8890135193729</c:v>
                </c:pt>
                <c:pt idx="39">
                  <c:v>37.8890135193729</c:v>
                </c:pt>
                <c:pt idx="40">
                  <c:v>37.8890135193729</c:v>
                </c:pt>
                <c:pt idx="41">
                  <c:v>37.8890135193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bertura viva'!$V$4</c:f>
              <c:strCache>
                <c:ptCount val="1"/>
                <c:pt idx="0">
                  <c:v>Media -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V$146:$V$187</c:f>
              <c:numCache>
                <c:formatCode>General</c:formatCode>
                <c:ptCount val="42"/>
                <c:pt idx="0">
                  <c:v>13.8303711602752</c:v>
                </c:pt>
                <c:pt idx="1">
                  <c:v>13.8303711602752</c:v>
                </c:pt>
                <c:pt idx="2">
                  <c:v>13.8303711602752</c:v>
                </c:pt>
                <c:pt idx="3">
                  <c:v>13.8303711602752</c:v>
                </c:pt>
                <c:pt idx="4">
                  <c:v>13.8303711602752</c:v>
                </c:pt>
                <c:pt idx="5">
                  <c:v>13.8303711602752</c:v>
                </c:pt>
                <c:pt idx="6">
                  <c:v>13.8303711602752</c:v>
                </c:pt>
                <c:pt idx="7">
                  <c:v>13.8303711602752</c:v>
                </c:pt>
                <c:pt idx="8">
                  <c:v>13.8303711602752</c:v>
                </c:pt>
                <c:pt idx="9">
                  <c:v>13.8303711602752</c:v>
                </c:pt>
                <c:pt idx="10">
                  <c:v>13.8303711602752</c:v>
                </c:pt>
                <c:pt idx="11">
                  <c:v>13.8303711602752</c:v>
                </c:pt>
                <c:pt idx="12">
                  <c:v>13.8303711602752</c:v>
                </c:pt>
                <c:pt idx="13">
                  <c:v>13.8303711602752</c:v>
                </c:pt>
                <c:pt idx="14">
                  <c:v>13.8303711602752</c:v>
                </c:pt>
                <c:pt idx="15">
                  <c:v>13.8303711602752</c:v>
                </c:pt>
                <c:pt idx="16">
                  <c:v>13.8303711602752</c:v>
                </c:pt>
                <c:pt idx="17">
                  <c:v>13.8303711602752</c:v>
                </c:pt>
                <c:pt idx="18">
                  <c:v>13.8303711602752</c:v>
                </c:pt>
                <c:pt idx="19">
                  <c:v>13.8303711602752</c:v>
                </c:pt>
                <c:pt idx="20">
                  <c:v>13.8303711602752</c:v>
                </c:pt>
                <c:pt idx="21">
                  <c:v>13.8303711602752</c:v>
                </c:pt>
                <c:pt idx="22">
                  <c:v>13.8303711602752</c:v>
                </c:pt>
                <c:pt idx="23">
                  <c:v>13.8303711602752</c:v>
                </c:pt>
                <c:pt idx="24">
                  <c:v>13.8303711602752</c:v>
                </c:pt>
                <c:pt idx="25">
                  <c:v>13.8303711602752</c:v>
                </c:pt>
                <c:pt idx="26">
                  <c:v>13.8303711602752</c:v>
                </c:pt>
                <c:pt idx="27">
                  <c:v>13.8303711602752</c:v>
                </c:pt>
                <c:pt idx="28">
                  <c:v>13.8303711602752</c:v>
                </c:pt>
                <c:pt idx="29">
                  <c:v>13.8303711602752</c:v>
                </c:pt>
                <c:pt idx="30">
                  <c:v>13.8303711602752</c:v>
                </c:pt>
                <c:pt idx="31">
                  <c:v>13.8303711602752</c:v>
                </c:pt>
                <c:pt idx="32">
                  <c:v>13.8303711602752</c:v>
                </c:pt>
                <c:pt idx="33">
                  <c:v>13.8303711602752</c:v>
                </c:pt>
                <c:pt idx="34">
                  <c:v>13.8303711602752</c:v>
                </c:pt>
                <c:pt idx="35">
                  <c:v>13.8303711602752</c:v>
                </c:pt>
                <c:pt idx="36">
                  <c:v>13.8303711602752</c:v>
                </c:pt>
                <c:pt idx="37">
                  <c:v>13.8303711602752</c:v>
                </c:pt>
                <c:pt idx="38">
                  <c:v>13.8303711602752</c:v>
                </c:pt>
                <c:pt idx="39">
                  <c:v>13.8303711602752</c:v>
                </c:pt>
                <c:pt idx="40">
                  <c:v>13.8303711602752</c:v>
                </c:pt>
                <c:pt idx="41">
                  <c:v>13.8303711602752</c:v>
                </c:pt>
              </c:numCache>
            </c:numRef>
          </c:yVal>
          <c:smooth val="0"/>
        </c:ser>
        <c:axId val="33119425"/>
        <c:axId val="3929500"/>
      </c:scatterChart>
      <c:valAx>
        <c:axId val="33119425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00"/>
        <c:crossesAt val="0"/>
        <c:crossBetween val="midCat"/>
        <c:majorUnit val="12"/>
      </c:valAx>
      <c:valAx>
        <c:axId val="3929500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bertura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25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ique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26920712969"/>
          <c:y val="0.102957283680175"/>
          <c:w val="0.789182544560541"/>
          <c:h val="0.7880613362541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1:$K$92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L$51:$L$92</c:f>
              <c:numCache>
                <c:formatCode>General</c:formatCode>
                <c:ptCount val="42"/>
                <c:pt idx="0">
                  <c:v>4.6025893501688</c:v>
                </c:pt>
                <c:pt idx="1">
                  <c:v>3.25452214052134</c:v>
                </c:pt>
                <c:pt idx="2">
                  <c:v>2.65730620028926</c:v>
                </c:pt>
                <c:pt idx="3">
                  <c:v>2.3012946750844</c:v>
                </c:pt>
                <c:pt idx="4">
                  <c:v>2.0583405318988</c:v>
                </c:pt>
                <c:pt idx="5">
                  <c:v>1.87899923391359</c:v>
                </c:pt>
                <c:pt idx="6">
                  <c:v>1.62726107026067</c:v>
                </c:pt>
                <c:pt idx="7">
                  <c:v>1.45546654809677</c:v>
                </c:pt>
                <c:pt idx="8">
                  <c:v>1.32865310014463</c:v>
                </c:pt>
                <c:pt idx="9">
                  <c:v>1.23009374573901</c:v>
                </c:pt>
                <c:pt idx="10">
                  <c:v>1.1506473375422</c:v>
                </c:pt>
                <c:pt idx="11">
                  <c:v>1.08484071350711</c:v>
                </c:pt>
                <c:pt idx="12">
                  <c:v>1.0291702659494</c:v>
                </c:pt>
                <c:pt idx="13">
                  <c:v>0.981275346546692</c:v>
                </c:pt>
                <c:pt idx="14">
                  <c:v>0.939499616956797</c:v>
                </c:pt>
                <c:pt idx="15">
                  <c:v>0.902642034983271</c:v>
                </c:pt>
                <c:pt idx="16">
                  <c:v>0.869807629107216</c:v>
                </c:pt>
                <c:pt idx="17">
                  <c:v>0.840314003340165</c:v>
                </c:pt>
                <c:pt idx="18">
                  <c:v>0.813630535130336</c:v>
                </c:pt>
                <c:pt idx="19">
                  <c:v>0.789337561545928</c:v>
                </c:pt>
                <c:pt idx="20">
                  <c:v>0.767098225028133</c:v>
                </c:pt>
                <c:pt idx="21">
                  <c:v>0.746638585265696</c:v>
                </c:pt>
                <c:pt idx="22">
                  <c:v>0.727733274048385</c:v>
                </c:pt>
                <c:pt idx="23">
                  <c:v>0.710194955230894</c:v>
                </c:pt>
                <c:pt idx="24">
                  <c:v>0.693866451754345</c:v>
                </c:pt>
                <c:pt idx="25">
                  <c:v>0.678614777166585</c:v>
                </c:pt>
                <c:pt idx="26">
                  <c:v>0.664326550072315</c:v>
                </c:pt>
                <c:pt idx="27">
                  <c:v>0.650904428104269</c:v>
                </c:pt>
                <c:pt idx="28">
                  <c:v>0.638264303920696</c:v>
                </c:pt>
                <c:pt idx="29">
                  <c:v>0.626333077971198</c:v>
                </c:pt>
                <c:pt idx="30">
                  <c:v>0.615046872869506</c:v>
                </c:pt>
                <c:pt idx="31">
                  <c:v>0.604349589488814</c:v>
                </c:pt>
                <c:pt idx="32">
                  <c:v>0.594191730087846</c:v>
                </c:pt>
                <c:pt idx="33">
                  <c:v>0.584529432001162</c:v>
                </c:pt>
                <c:pt idx="34">
                  <c:v>0.5753236687711</c:v>
                </c:pt>
                <c:pt idx="35">
                  <c:v>0.566539585477876</c:v>
                </c:pt>
                <c:pt idx="36">
                  <c:v>0.55814594241438</c:v>
                </c:pt>
                <c:pt idx="37">
                  <c:v>0.550114646833955</c:v>
                </c:pt>
                <c:pt idx="38">
                  <c:v>0.542420356753557</c:v>
                </c:pt>
                <c:pt idx="39">
                  <c:v>0.469749808478399</c:v>
                </c:pt>
                <c:pt idx="40">
                  <c:v>0.420157001670083</c:v>
                </c:pt>
                <c:pt idx="41">
                  <c:v>0.383549112514067</c:v>
                </c:pt>
              </c:numCache>
            </c:numRef>
          </c:yVal>
          <c:smooth val="0"/>
        </c:ser>
        <c:axId val="67221254"/>
        <c:axId val="97962527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1:$K$92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M$51:$M$92</c:f>
              <c:numCache>
                <c:formatCode>General</c:formatCode>
                <c:ptCount val="42"/>
                <c:pt idx="0">
                  <c:v>74.4688613959896</c:v>
                </c:pt>
                <c:pt idx="1">
                  <c:v>52.6574368803453</c:v>
                </c:pt>
                <c:pt idx="2">
                  <c:v>42.9946171732195</c:v>
                </c:pt>
                <c:pt idx="3">
                  <c:v>37.2344306979948</c:v>
                </c:pt>
                <c:pt idx="4">
                  <c:v>33.3034872576885</c:v>
                </c:pt>
                <c:pt idx="5">
                  <c:v>30.4017853577031</c:v>
                </c:pt>
                <c:pt idx="6">
                  <c:v>26.3287184401727</c:v>
                </c:pt>
                <c:pt idx="7">
                  <c:v>23.5491216770713</c:v>
                </c:pt>
                <c:pt idx="8">
                  <c:v>21.4973085866097</c:v>
                </c:pt>
                <c:pt idx="9">
                  <c:v>19.9026403804964</c:v>
                </c:pt>
                <c:pt idx="10">
                  <c:v>18.6172153489974</c:v>
                </c:pt>
                <c:pt idx="11">
                  <c:v>17.5524789601151</c:v>
                </c:pt>
                <c:pt idx="12">
                  <c:v>16.6517436288443</c:v>
                </c:pt>
                <c:pt idx="13">
                  <c:v>15.8768145958116</c:v>
                </c:pt>
                <c:pt idx="14">
                  <c:v>15.2008926788515</c:v>
                </c:pt>
                <c:pt idx="15">
                  <c:v>14.6045452851226</c:v>
                </c:pt>
                <c:pt idx="16">
                  <c:v>14.0732919765662</c:v>
                </c:pt>
                <c:pt idx="17">
                  <c:v>13.5960917394364</c:v>
                </c:pt>
                <c:pt idx="18">
                  <c:v>13.1643592200863</c:v>
                </c:pt>
                <c:pt idx="19">
                  <c:v>12.7713043665858</c:v>
                </c:pt>
                <c:pt idx="20">
                  <c:v>12.4114768993316</c:v>
                </c:pt>
                <c:pt idx="21">
                  <c:v>12.0804445256472</c:v>
                </c:pt>
                <c:pt idx="22">
                  <c:v>11.7745608385357</c:v>
                </c:pt>
                <c:pt idx="23">
                  <c:v>11.4907947812639</c:v>
                </c:pt>
                <c:pt idx="24">
                  <c:v>11.22660326434</c:v>
                </c:pt>
                <c:pt idx="25">
                  <c:v>10.9798345968526</c:v>
                </c:pt>
                <c:pt idx="26">
                  <c:v>10.7486542933049</c:v>
                </c:pt>
                <c:pt idx="27">
                  <c:v>10.5314873760691</c:v>
                </c:pt>
                <c:pt idx="28">
                  <c:v>10.3269730072562</c:v>
                </c:pt>
                <c:pt idx="29">
                  <c:v>10.1339284525677</c:v>
                </c:pt>
                <c:pt idx="30">
                  <c:v>9.95132019024818</c:v>
                </c:pt>
                <c:pt idx="31">
                  <c:v>9.77824054903249</c:v>
                </c:pt>
                <c:pt idx="32">
                  <c:v>9.61388866658987</c:v>
                </c:pt>
                <c:pt idx="33">
                  <c:v>9.45755485485026</c:v>
                </c:pt>
                <c:pt idx="34">
                  <c:v>9.30860767449869</c:v>
                </c:pt>
                <c:pt idx="35">
                  <c:v>9.16648318076563</c:v>
                </c:pt>
                <c:pt idx="36">
                  <c:v>9.03067592221019</c:v>
                </c:pt>
                <c:pt idx="37">
                  <c:v>8.90073136450443</c:v>
                </c:pt>
                <c:pt idx="38">
                  <c:v>8.77623948005755</c:v>
                </c:pt>
                <c:pt idx="39">
                  <c:v>7.60044633942577</c:v>
                </c:pt>
                <c:pt idx="40">
                  <c:v>6.79804586971819</c:v>
                </c:pt>
                <c:pt idx="41">
                  <c:v>6.2057384496658</c:v>
                </c:pt>
              </c:numCache>
            </c:numRef>
          </c:yVal>
          <c:smooth val="0"/>
        </c:ser>
        <c:axId val="37326523"/>
        <c:axId val="1794219"/>
      </c:scatterChart>
      <c:valAx>
        <c:axId val="67221254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527"/>
        <c:crossesAt val="0"/>
        <c:crossBetween val="midCat"/>
        <c:majorUnit val="15"/>
      </c:valAx>
      <c:valAx>
        <c:axId val="97962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# spp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254"/>
        <c:crossesAt val="0"/>
        <c:crossBetween val="midCat"/>
      </c:valAx>
      <c:valAx>
        <c:axId val="37326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19"/>
        <c:crossBetween val="midCat"/>
      </c:valAx>
      <c:valAx>
        <c:axId val="179421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5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ique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00546616368"/>
          <c:y val="0.101605758582503"/>
          <c:w val="0.895449996150589"/>
          <c:h val="0.786683277962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R$51:$R$92</c:f>
              <c:numCache>
                <c:formatCode>General</c:formatCode>
                <c:ptCount val="42"/>
                <c:pt idx="0">
                  <c:v>6.18055555555556</c:v>
                </c:pt>
                <c:pt idx="1">
                  <c:v>6.18055555555556</c:v>
                </c:pt>
                <c:pt idx="2">
                  <c:v>6.18055555555556</c:v>
                </c:pt>
                <c:pt idx="3">
                  <c:v>6.18055555555556</c:v>
                </c:pt>
                <c:pt idx="4">
                  <c:v>6.18055555555556</c:v>
                </c:pt>
                <c:pt idx="5">
                  <c:v>6.18055555555556</c:v>
                </c:pt>
                <c:pt idx="6">
                  <c:v>6.18055555555556</c:v>
                </c:pt>
                <c:pt idx="7">
                  <c:v>6.18055555555556</c:v>
                </c:pt>
                <c:pt idx="8">
                  <c:v>6.18055555555556</c:v>
                </c:pt>
                <c:pt idx="9">
                  <c:v>6.18055555555556</c:v>
                </c:pt>
                <c:pt idx="10">
                  <c:v>6.18055555555556</c:v>
                </c:pt>
                <c:pt idx="11">
                  <c:v>6.18055555555556</c:v>
                </c:pt>
                <c:pt idx="12">
                  <c:v>6.18055555555556</c:v>
                </c:pt>
                <c:pt idx="13">
                  <c:v>6.18055555555556</c:v>
                </c:pt>
                <c:pt idx="14">
                  <c:v>6.18055555555556</c:v>
                </c:pt>
                <c:pt idx="15">
                  <c:v>6.18055555555556</c:v>
                </c:pt>
                <c:pt idx="16">
                  <c:v>6.18055555555556</c:v>
                </c:pt>
                <c:pt idx="17">
                  <c:v>6.18055555555556</c:v>
                </c:pt>
                <c:pt idx="18">
                  <c:v>6.18055555555556</c:v>
                </c:pt>
                <c:pt idx="19">
                  <c:v>6.18055555555556</c:v>
                </c:pt>
                <c:pt idx="20">
                  <c:v>6.18055555555556</c:v>
                </c:pt>
                <c:pt idx="21">
                  <c:v>6.18055555555556</c:v>
                </c:pt>
                <c:pt idx="22">
                  <c:v>6.18055555555556</c:v>
                </c:pt>
                <c:pt idx="23">
                  <c:v>6.18055555555556</c:v>
                </c:pt>
                <c:pt idx="24">
                  <c:v>6.18055555555556</c:v>
                </c:pt>
                <c:pt idx="25">
                  <c:v>6.18055555555556</c:v>
                </c:pt>
                <c:pt idx="26">
                  <c:v>6.18055555555556</c:v>
                </c:pt>
                <c:pt idx="27">
                  <c:v>6.18055555555556</c:v>
                </c:pt>
                <c:pt idx="28">
                  <c:v>6.18055555555556</c:v>
                </c:pt>
                <c:pt idx="29">
                  <c:v>6.18055555555556</c:v>
                </c:pt>
                <c:pt idx="30">
                  <c:v>6.18055555555556</c:v>
                </c:pt>
                <c:pt idx="31">
                  <c:v>6.18055555555556</c:v>
                </c:pt>
                <c:pt idx="32">
                  <c:v>6.18055555555556</c:v>
                </c:pt>
                <c:pt idx="33">
                  <c:v>6.18055555555556</c:v>
                </c:pt>
                <c:pt idx="34">
                  <c:v>6.18055555555556</c:v>
                </c:pt>
                <c:pt idx="35">
                  <c:v>6.18055555555556</c:v>
                </c:pt>
                <c:pt idx="36">
                  <c:v>6.18055555555556</c:v>
                </c:pt>
                <c:pt idx="37">
                  <c:v>6.18055555555556</c:v>
                </c:pt>
                <c:pt idx="38">
                  <c:v>6.18055555555556</c:v>
                </c:pt>
                <c:pt idx="39">
                  <c:v>6.18055555555556</c:v>
                </c:pt>
                <c:pt idx="40">
                  <c:v>6.18055555555556</c:v>
                </c:pt>
                <c:pt idx="41">
                  <c:v>6.180555555555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P$51:$P$92</c:f>
              <c:numCache>
                <c:formatCode>General</c:formatCode>
                <c:ptCount val="42"/>
                <c:pt idx="0">
                  <c:v>10.7831449057244</c:v>
                </c:pt>
                <c:pt idx="1">
                  <c:v>9.4350776960769</c:v>
                </c:pt>
                <c:pt idx="2">
                  <c:v>8.83786175584482</c:v>
                </c:pt>
                <c:pt idx="3">
                  <c:v>8.48185023063996</c:v>
                </c:pt>
                <c:pt idx="4">
                  <c:v>8.23889608745436</c:v>
                </c:pt>
                <c:pt idx="5">
                  <c:v>8.05955478946915</c:v>
                </c:pt>
                <c:pt idx="6">
                  <c:v>7.80781662581623</c:v>
                </c:pt>
                <c:pt idx="7">
                  <c:v>7.63602210365233</c:v>
                </c:pt>
                <c:pt idx="8">
                  <c:v>7.50920865570019</c:v>
                </c:pt>
                <c:pt idx="9">
                  <c:v>7.41064930129457</c:v>
                </c:pt>
                <c:pt idx="10">
                  <c:v>7.33120289309776</c:v>
                </c:pt>
                <c:pt idx="11">
                  <c:v>7.26539626906267</c:v>
                </c:pt>
                <c:pt idx="12">
                  <c:v>7.20972582150496</c:v>
                </c:pt>
                <c:pt idx="13">
                  <c:v>7.16183090210225</c:v>
                </c:pt>
                <c:pt idx="14">
                  <c:v>7.12005517251235</c:v>
                </c:pt>
                <c:pt idx="15">
                  <c:v>7.08319759053883</c:v>
                </c:pt>
                <c:pt idx="16">
                  <c:v>7.05036318466277</c:v>
                </c:pt>
                <c:pt idx="17">
                  <c:v>7.02086955889572</c:v>
                </c:pt>
                <c:pt idx="18">
                  <c:v>6.99418609068589</c:v>
                </c:pt>
                <c:pt idx="19">
                  <c:v>6.96989311710149</c:v>
                </c:pt>
                <c:pt idx="20">
                  <c:v>6.94765378058369</c:v>
                </c:pt>
                <c:pt idx="21">
                  <c:v>6.92719414082125</c:v>
                </c:pt>
                <c:pt idx="22">
                  <c:v>6.90828882960394</c:v>
                </c:pt>
                <c:pt idx="23">
                  <c:v>6.89075051078645</c:v>
                </c:pt>
                <c:pt idx="24">
                  <c:v>6.8744220073099</c:v>
                </c:pt>
                <c:pt idx="25">
                  <c:v>6.85917033272214</c:v>
                </c:pt>
                <c:pt idx="26">
                  <c:v>6.84488210562787</c:v>
                </c:pt>
                <c:pt idx="27">
                  <c:v>6.83145998365983</c:v>
                </c:pt>
                <c:pt idx="28">
                  <c:v>6.81881985947625</c:v>
                </c:pt>
                <c:pt idx="29">
                  <c:v>6.80688863352676</c:v>
                </c:pt>
                <c:pt idx="30">
                  <c:v>6.79560242842506</c:v>
                </c:pt>
                <c:pt idx="31">
                  <c:v>6.78490514504437</c:v>
                </c:pt>
                <c:pt idx="32">
                  <c:v>6.7747472856434</c:v>
                </c:pt>
                <c:pt idx="33">
                  <c:v>6.76508498755672</c:v>
                </c:pt>
                <c:pt idx="34">
                  <c:v>6.75587922432666</c:v>
                </c:pt>
                <c:pt idx="35">
                  <c:v>6.74709514103343</c:v>
                </c:pt>
                <c:pt idx="36">
                  <c:v>6.73870149796994</c:v>
                </c:pt>
                <c:pt idx="37">
                  <c:v>6.73067020238951</c:v>
                </c:pt>
                <c:pt idx="38">
                  <c:v>6.72297591230911</c:v>
                </c:pt>
                <c:pt idx="39">
                  <c:v>6.65030536403396</c:v>
                </c:pt>
                <c:pt idx="40">
                  <c:v>6.60071255722564</c:v>
                </c:pt>
                <c:pt idx="41">
                  <c:v>6.564104668069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Q$51:$Q$92</c:f>
              <c:numCache>
                <c:formatCode>General</c:formatCode>
                <c:ptCount val="42"/>
                <c:pt idx="0">
                  <c:v>1.57796620538676</c:v>
                </c:pt>
                <c:pt idx="1">
                  <c:v>2.92603341503421</c:v>
                </c:pt>
                <c:pt idx="2">
                  <c:v>3.5232493552663</c:v>
                </c:pt>
                <c:pt idx="3">
                  <c:v>3.87926088047116</c:v>
                </c:pt>
                <c:pt idx="4">
                  <c:v>4.12221502365675</c:v>
                </c:pt>
                <c:pt idx="5">
                  <c:v>4.30155632164196</c:v>
                </c:pt>
                <c:pt idx="6">
                  <c:v>4.55329448529489</c:v>
                </c:pt>
                <c:pt idx="7">
                  <c:v>4.72508900745879</c:v>
                </c:pt>
                <c:pt idx="8">
                  <c:v>4.85190245541093</c:v>
                </c:pt>
                <c:pt idx="9">
                  <c:v>4.95046180981655</c:v>
                </c:pt>
                <c:pt idx="10">
                  <c:v>5.02990821801336</c:v>
                </c:pt>
                <c:pt idx="11">
                  <c:v>5.09571484204844</c:v>
                </c:pt>
                <c:pt idx="12">
                  <c:v>5.15138528960616</c:v>
                </c:pt>
                <c:pt idx="13">
                  <c:v>5.19928020900887</c:v>
                </c:pt>
                <c:pt idx="14">
                  <c:v>5.24105593859876</c:v>
                </c:pt>
                <c:pt idx="15">
                  <c:v>5.27791352057229</c:v>
                </c:pt>
                <c:pt idx="16">
                  <c:v>5.31074792644834</c:v>
                </c:pt>
                <c:pt idx="17">
                  <c:v>5.34024155221539</c:v>
                </c:pt>
                <c:pt idx="18">
                  <c:v>5.36692502042522</c:v>
                </c:pt>
                <c:pt idx="19">
                  <c:v>5.39121799400963</c:v>
                </c:pt>
                <c:pt idx="20">
                  <c:v>5.41345733052742</c:v>
                </c:pt>
                <c:pt idx="21">
                  <c:v>5.43391697028986</c:v>
                </c:pt>
                <c:pt idx="22">
                  <c:v>5.45282228150717</c:v>
                </c:pt>
                <c:pt idx="23">
                  <c:v>5.47036060032466</c:v>
                </c:pt>
                <c:pt idx="24">
                  <c:v>5.48668910380121</c:v>
                </c:pt>
                <c:pt idx="25">
                  <c:v>5.50194077838897</c:v>
                </c:pt>
                <c:pt idx="26">
                  <c:v>5.51622900548324</c:v>
                </c:pt>
                <c:pt idx="27">
                  <c:v>5.52965112745129</c:v>
                </c:pt>
                <c:pt idx="28">
                  <c:v>5.54229125163486</c:v>
                </c:pt>
                <c:pt idx="29">
                  <c:v>5.55422247758436</c:v>
                </c:pt>
                <c:pt idx="30">
                  <c:v>5.56550868268605</c:v>
                </c:pt>
                <c:pt idx="31">
                  <c:v>5.57620596606674</c:v>
                </c:pt>
                <c:pt idx="32">
                  <c:v>5.58636382546771</c:v>
                </c:pt>
                <c:pt idx="33">
                  <c:v>5.5960261235544</c:v>
                </c:pt>
                <c:pt idx="34">
                  <c:v>5.60523188678446</c:v>
                </c:pt>
                <c:pt idx="35">
                  <c:v>5.61401597007768</c:v>
                </c:pt>
                <c:pt idx="36">
                  <c:v>5.62240961314118</c:v>
                </c:pt>
                <c:pt idx="37">
                  <c:v>5.6304409087216</c:v>
                </c:pt>
                <c:pt idx="38">
                  <c:v>5.638135198802</c:v>
                </c:pt>
                <c:pt idx="39">
                  <c:v>5.71080574707716</c:v>
                </c:pt>
                <c:pt idx="40">
                  <c:v>5.76039855388548</c:v>
                </c:pt>
                <c:pt idx="41">
                  <c:v>5.797006443041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T$51:$T$92</c:f>
              <c:numCache>
                <c:formatCode>General</c:formatCode>
                <c:ptCount val="42"/>
                <c:pt idx="0">
                  <c:v>8.52881542809066</c:v>
                </c:pt>
                <c:pt idx="1">
                  <c:v>8.52881542809066</c:v>
                </c:pt>
                <c:pt idx="2">
                  <c:v>8.52881542809066</c:v>
                </c:pt>
                <c:pt idx="3">
                  <c:v>8.52881542809066</c:v>
                </c:pt>
                <c:pt idx="4">
                  <c:v>8.52881542809066</c:v>
                </c:pt>
                <c:pt idx="5">
                  <c:v>8.52881542809066</c:v>
                </c:pt>
                <c:pt idx="6">
                  <c:v>8.52881542809066</c:v>
                </c:pt>
                <c:pt idx="7">
                  <c:v>8.52881542809066</c:v>
                </c:pt>
                <c:pt idx="8">
                  <c:v>8.52881542809066</c:v>
                </c:pt>
                <c:pt idx="9">
                  <c:v>8.52881542809066</c:v>
                </c:pt>
                <c:pt idx="10">
                  <c:v>8.52881542809066</c:v>
                </c:pt>
                <c:pt idx="11">
                  <c:v>8.52881542809066</c:v>
                </c:pt>
                <c:pt idx="12">
                  <c:v>8.52881542809066</c:v>
                </c:pt>
                <c:pt idx="13">
                  <c:v>8.52881542809066</c:v>
                </c:pt>
                <c:pt idx="14">
                  <c:v>8.52881542809066</c:v>
                </c:pt>
                <c:pt idx="15">
                  <c:v>8.52881542809066</c:v>
                </c:pt>
                <c:pt idx="16">
                  <c:v>8.52881542809066</c:v>
                </c:pt>
                <c:pt idx="17">
                  <c:v>8.52881542809066</c:v>
                </c:pt>
                <c:pt idx="18">
                  <c:v>8.52881542809066</c:v>
                </c:pt>
                <c:pt idx="19">
                  <c:v>8.52881542809066</c:v>
                </c:pt>
                <c:pt idx="20">
                  <c:v>8.52881542809066</c:v>
                </c:pt>
                <c:pt idx="21">
                  <c:v>8.52881542809066</c:v>
                </c:pt>
                <c:pt idx="22">
                  <c:v>8.52881542809066</c:v>
                </c:pt>
                <c:pt idx="23">
                  <c:v>8.52881542809066</c:v>
                </c:pt>
                <c:pt idx="24">
                  <c:v>8.52881542809066</c:v>
                </c:pt>
                <c:pt idx="25">
                  <c:v>8.52881542809066</c:v>
                </c:pt>
                <c:pt idx="26">
                  <c:v>8.52881542809066</c:v>
                </c:pt>
                <c:pt idx="27">
                  <c:v>8.52881542809066</c:v>
                </c:pt>
                <c:pt idx="28">
                  <c:v>8.52881542809066</c:v>
                </c:pt>
                <c:pt idx="29">
                  <c:v>8.52881542809066</c:v>
                </c:pt>
                <c:pt idx="30">
                  <c:v>8.52881542809066</c:v>
                </c:pt>
                <c:pt idx="31">
                  <c:v>8.52881542809066</c:v>
                </c:pt>
                <c:pt idx="32">
                  <c:v>8.52881542809066</c:v>
                </c:pt>
                <c:pt idx="33">
                  <c:v>8.52881542809066</c:v>
                </c:pt>
                <c:pt idx="34">
                  <c:v>8.52881542809066</c:v>
                </c:pt>
                <c:pt idx="35">
                  <c:v>8.52881542809066</c:v>
                </c:pt>
                <c:pt idx="36">
                  <c:v>8.52881542809066</c:v>
                </c:pt>
                <c:pt idx="37">
                  <c:v>8.52881542809066</c:v>
                </c:pt>
                <c:pt idx="38">
                  <c:v>8.52881542809066</c:v>
                </c:pt>
                <c:pt idx="39">
                  <c:v>8.52881542809066</c:v>
                </c:pt>
                <c:pt idx="40">
                  <c:v>8.52881542809066</c:v>
                </c:pt>
                <c:pt idx="41">
                  <c:v>8.528815428090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U$51:$U$92</c:f>
              <c:numCache>
                <c:formatCode>General</c:formatCode>
                <c:ptCount val="42"/>
                <c:pt idx="0">
                  <c:v>3.83229568302046</c:v>
                </c:pt>
                <c:pt idx="1">
                  <c:v>3.83229568302046</c:v>
                </c:pt>
                <c:pt idx="2">
                  <c:v>3.83229568302046</c:v>
                </c:pt>
                <c:pt idx="3">
                  <c:v>3.83229568302046</c:v>
                </c:pt>
                <c:pt idx="4">
                  <c:v>3.83229568302046</c:v>
                </c:pt>
                <c:pt idx="5">
                  <c:v>3.83229568302046</c:v>
                </c:pt>
                <c:pt idx="6">
                  <c:v>3.83229568302046</c:v>
                </c:pt>
                <c:pt idx="7">
                  <c:v>3.83229568302046</c:v>
                </c:pt>
                <c:pt idx="8">
                  <c:v>3.83229568302046</c:v>
                </c:pt>
                <c:pt idx="9">
                  <c:v>3.83229568302046</c:v>
                </c:pt>
                <c:pt idx="10">
                  <c:v>3.83229568302046</c:v>
                </c:pt>
                <c:pt idx="11">
                  <c:v>3.83229568302046</c:v>
                </c:pt>
                <c:pt idx="12">
                  <c:v>3.83229568302046</c:v>
                </c:pt>
                <c:pt idx="13">
                  <c:v>3.83229568302046</c:v>
                </c:pt>
                <c:pt idx="14">
                  <c:v>3.83229568302046</c:v>
                </c:pt>
                <c:pt idx="15">
                  <c:v>3.83229568302046</c:v>
                </c:pt>
                <c:pt idx="16">
                  <c:v>3.83229568302046</c:v>
                </c:pt>
                <c:pt idx="17">
                  <c:v>3.83229568302046</c:v>
                </c:pt>
                <c:pt idx="18">
                  <c:v>3.83229568302046</c:v>
                </c:pt>
                <c:pt idx="19">
                  <c:v>3.83229568302046</c:v>
                </c:pt>
                <c:pt idx="20">
                  <c:v>3.83229568302046</c:v>
                </c:pt>
                <c:pt idx="21">
                  <c:v>3.83229568302046</c:v>
                </c:pt>
                <c:pt idx="22">
                  <c:v>3.83229568302046</c:v>
                </c:pt>
                <c:pt idx="23">
                  <c:v>3.83229568302046</c:v>
                </c:pt>
                <c:pt idx="24">
                  <c:v>3.83229568302046</c:v>
                </c:pt>
                <c:pt idx="25">
                  <c:v>3.83229568302046</c:v>
                </c:pt>
                <c:pt idx="26">
                  <c:v>3.83229568302046</c:v>
                </c:pt>
                <c:pt idx="27">
                  <c:v>3.83229568302046</c:v>
                </c:pt>
                <c:pt idx="28">
                  <c:v>3.83229568302046</c:v>
                </c:pt>
                <c:pt idx="29">
                  <c:v>3.83229568302046</c:v>
                </c:pt>
                <c:pt idx="30">
                  <c:v>3.83229568302046</c:v>
                </c:pt>
                <c:pt idx="31">
                  <c:v>3.83229568302046</c:v>
                </c:pt>
                <c:pt idx="32">
                  <c:v>3.83229568302046</c:v>
                </c:pt>
                <c:pt idx="33">
                  <c:v>3.83229568302046</c:v>
                </c:pt>
                <c:pt idx="34">
                  <c:v>3.83229568302046</c:v>
                </c:pt>
                <c:pt idx="35">
                  <c:v>3.83229568302046</c:v>
                </c:pt>
                <c:pt idx="36">
                  <c:v>3.83229568302046</c:v>
                </c:pt>
                <c:pt idx="37">
                  <c:v>3.83229568302046</c:v>
                </c:pt>
                <c:pt idx="38">
                  <c:v>3.83229568302046</c:v>
                </c:pt>
                <c:pt idx="39">
                  <c:v>3.83229568302046</c:v>
                </c:pt>
                <c:pt idx="40">
                  <c:v>3.83229568302046</c:v>
                </c:pt>
                <c:pt idx="41">
                  <c:v>3.83229568302046</c:v>
                </c:pt>
              </c:numCache>
            </c:numRef>
          </c:yVal>
          <c:smooth val="0"/>
        </c:ser>
        <c:axId val="82994153"/>
        <c:axId val="35174870"/>
      </c:scatterChart>
      <c:valAx>
        <c:axId val="82994153"/>
        <c:scaling>
          <c:orientation val="minMax"/>
          <c:max val="14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870"/>
        <c:crossesAt val="0"/>
        <c:crossBetween val="midCat"/>
        <c:majorUnit val="12"/>
      </c:valAx>
      <c:valAx>
        <c:axId val="35174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ver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42072983747"/>
          <c:y val="0.102592087312415"/>
          <c:w val="0.790401717264643"/>
          <c:h val="0.789358799454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98:$K$140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8</c:v>
                </c:pt>
                <c:pt idx="28">
                  <c:v>50</c:v>
                </c:pt>
                <c:pt idx="29">
                  <c:v>52</c:v>
                </c:pt>
                <c:pt idx="30">
                  <c:v>54</c:v>
                </c:pt>
                <c:pt idx="31">
                  <c:v>56</c:v>
                </c:pt>
                <c:pt idx="32">
                  <c:v>58</c:v>
                </c:pt>
                <c:pt idx="33">
                  <c:v>60</c:v>
                </c:pt>
                <c:pt idx="34">
                  <c:v>62</c:v>
                </c:pt>
                <c:pt idx="35">
                  <c:v>64</c:v>
                </c:pt>
                <c:pt idx="36">
                  <c:v>66</c:v>
                </c:pt>
                <c:pt idx="37">
                  <c:v>68</c:v>
                </c:pt>
                <c:pt idx="38">
                  <c:v>70</c:v>
                </c:pt>
                <c:pt idx="39">
                  <c:v>72</c:v>
                </c:pt>
                <c:pt idx="40">
                  <c:v>96</c:v>
                </c:pt>
                <c:pt idx="41">
                  <c:v>120</c:v>
                </c:pt>
                <c:pt idx="42">
                  <c:v>144</c:v>
                </c:pt>
              </c:numCache>
            </c:numRef>
          </c:xVal>
          <c:yVal>
            <c:numRef>
              <c:f>Corales!$L$98:$L$140</c:f>
              <c:numCache>
                <c:formatCode>General</c:formatCode>
                <c:ptCount val="43"/>
                <c:pt idx="0">
                  <c:v>0.809541656930654</c:v>
                </c:pt>
                <c:pt idx="1">
                  <c:v>0.572432395268659</c:v>
                </c:pt>
                <c:pt idx="2">
                  <c:v>0.467389093549128</c:v>
                </c:pt>
                <c:pt idx="3">
                  <c:v>0.404770828465327</c:v>
                </c:pt>
                <c:pt idx="4">
                  <c:v>0.362038035102951</c:v>
                </c:pt>
                <c:pt idx="5">
                  <c:v>0.330493997501222</c:v>
                </c:pt>
                <c:pt idx="6">
                  <c:v>0.305977985740811</c:v>
                </c:pt>
                <c:pt idx="7">
                  <c:v>0.286216197634329</c:v>
                </c:pt>
                <c:pt idx="8">
                  <c:v>0.25599954966875</c:v>
                </c:pt>
                <c:pt idx="9">
                  <c:v>0.233694546774564</c:v>
                </c:pt>
                <c:pt idx="10">
                  <c:v>0.216359108611128</c:v>
                </c:pt>
                <c:pt idx="11">
                  <c:v>0.202385414232663</c:v>
                </c:pt>
                <c:pt idx="12">
                  <c:v>0.190810798422886</c:v>
                </c:pt>
                <c:pt idx="13">
                  <c:v>0.181019017551475</c:v>
                </c:pt>
                <c:pt idx="14">
                  <c:v>0.172594861177323</c:v>
                </c:pt>
                <c:pt idx="15">
                  <c:v>0.165246998750611</c:v>
                </c:pt>
                <c:pt idx="16">
                  <c:v>0.158764180990601</c:v>
                </c:pt>
                <c:pt idx="17">
                  <c:v>0.152988992870406</c:v>
                </c:pt>
                <c:pt idx="18">
                  <c:v>0.147801408913676</c:v>
                </c:pt>
                <c:pt idx="19">
                  <c:v>0.143108098817165</c:v>
                </c:pt>
                <c:pt idx="20">
                  <c:v>0.138835248777529</c:v>
                </c:pt>
                <c:pt idx="21">
                  <c:v>0.134923609488442</c:v>
                </c:pt>
                <c:pt idx="22">
                  <c:v>0.131324998051843</c:v>
                </c:pt>
                <c:pt idx="23">
                  <c:v>0.127999774834375</c:v>
                </c:pt>
                <c:pt idx="24">
                  <c:v>0.124914989598262</c:v>
                </c:pt>
                <c:pt idx="25">
                  <c:v>0.122042996736436</c:v>
                </c:pt>
                <c:pt idx="26">
                  <c:v>0.119360405486732</c:v>
                </c:pt>
                <c:pt idx="27">
                  <c:v>0.116847273387282</c:v>
                </c:pt>
                <c:pt idx="28">
                  <c:v>0.114486479053732</c:v>
                </c:pt>
                <c:pt idx="29">
                  <c:v>0.112263228987983</c:v>
                </c:pt>
                <c:pt idx="30">
                  <c:v>0.110164665833741</c:v>
                </c:pt>
                <c:pt idx="31">
                  <c:v>0.108179554305564</c:v>
                </c:pt>
                <c:pt idx="32">
                  <c:v>0.106298027222913</c:v>
                </c:pt>
                <c:pt idx="33">
                  <c:v>0.104511378511786</c:v>
                </c:pt>
                <c:pt idx="34">
                  <c:v>0.102811893242138</c:v>
                </c:pt>
                <c:pt idx="35">
                  <c:v>0.101192707116332</c:v>
                </c:pt>
                <c:pt idx="36">
                  <c:v>0.0996476895614736</c:v>
                </c:pt>
                <c:pt idx="37">
                  <c:v>0.0981713458783124</c:v>
                </c:pt>
                <c:pt idx="38">
                  <c:v>0.0967587348811486</c:v>
                </c:pt>
                <c:pt idx="39">
                  <c:v>0.0954053992114431</c:v>
                </c:pt>
                <c:pt idx="40">
                  <c:v>0.0826234993753056</c:v>
                </c:pt>
                <c:pt idx="41">
                  <c:v>0.0739007044568379</c:v>
                </c:pt>
                <c:pt idx="42">
                  <c:v>0.0674618047442211</c:v>
                </c:pt>
              </c:numCache>
            </c:numRef>
          </c:yVal>
          <c:smooth val="0"/>
        </c:ser>
        <c:axId val="33515208"/>
        <c:axId val="73428598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1:$K$92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M$98:$M$140</c:f>
              <c:numCache>
                <c:formatCode>General</c:formatCode>
                <c:ptCount val="43"/>
                <c:pt idx="0">
                  <c:v>54.1150274672543</c:v>
                </c:pt>
                <c:pt idx="1">
                  <c:v>38.2651028861918</c:v>
                </c:pt>
                <c:pt idx="2">
                  <c:v>31.2433256754232</c:v>
                </c:pt>
                <c:pt idx="3">
                  <c:v>27.0575137336271</c:v>
                </c:pt>
                <c:pt idx="4">
                  <c:v>24.2009760042098</c:v>
                </c:pt>
                <c:pt idx="5">
                  <c:v>22.0923674519115</c:v>
                </c:pt>
                <c:pt idx="6">
                  <c:v>20.4535578385406</c:v>
                </c:pt>
                <c:pt idx="7">
                  <c:v>19.1325514430959</c:v>
                </c:pt>
                <c:pt idx="8">
                  <c:v>17.1126742439096</c:v>
                </c:pt>
                <c:pt idx="9">
                  <c:v>15.6216628377116</c:v>
                </c:pt>
                <c:pt idx="10">
                  <c:v>14.4628494470233</c:v>
                </c:pt>
                <c:pt idx="11">
                  <c:v>13.5287568668136</c:v>
                </c:pt>
                <c:pt idx="12">
                  <c:v>12.7550342953973</c:v>
                </c:pt>
                <c:pt idx="13">
                  <c:v>12.1004880021049</c:v>
                </c:pt>
                <c:pt idx="14">
                  <c:v>11.5373626216221</c:v>
                </c:pt>
                <c:pt idx="15">
                  <c:v>11.0461837259558</c:v>
                </c:pt>
                <c:pt idx="16">
                  <c:v>10.6128300397746</c:v>
                </c:pt>
                <c:pt idx="17">
                  <c:v>10.2267789192703</c:v>
                </c:pt>
                <c:pt idx="18">
                  <c:v>9.8800070812756</c:v>
                </c:pt>
                <c:pt idx="19">
                  <c:v>9.56627572154794</c:v>
                </c:pt>
                <c:pt idx="20">
                  <c:v>9.28065064558211</c:v>
                </c:pt>
                <c:pt idx="21">
                  <c:v>9.01917124454237</c:v>
                </c:pt>
                <c:pt idx="22">
                  <c:v>8.77861666026823</c:v>
                </c:pt>
                <c:pt idx="23">
                  <c:v>8.55633712195482</c:v>
                </c:pt>
                <c:pt idx="24">
                  <c:v>8.35013002148795</c:v>
                </c:pt>
                <c:pt idx="25">
                  <c:v>8.15814734675722</c:v>
                </c:pt>
                <c:pt idx="26">
                  <c:v>7.97882550714795</c:v>
                </c:pt>
                <c:pt idx="27">
                  <c:v>7.81083141885581</c:v>
                </c:pt>
                <c:pt idx="28">
                  <c:v>7.65302057723835</c:v>
                </c:pt>
                <c:pt idx="29">
                  <c:v>7.5044040887049</c:v>
                </c:pt>
                <c:pt idx="30">
                  <c:v>7.36412248397051</c:v>
                </c:pt>
                <c:pt idx="31">
                  <c:v>7.23142472351166</c:v>
                </c:pt>
                <c:pt idx="32">
                  <c:v>7.10565122083106</c:v>
                </c:pt>
                <c:pt idx="33">
                  <c:v>6.98622000534109</c:v>
                </c:pt>
                <c:pt idx="34">
                  <c:v>6.87261536096009</c:v>
                </c:pt>
                <c:pt idx="35">
                  <c:v>6.76437843340678</c:v>
                </c:pt>
                <c:pt idx="36">
                  <c:v>6.66109941533187</c:v>
                </c:pt>
                <c:pt idx="37">
                  <c:v>6.56241100531442</c:v>
                </c:pt>
                <c:pt idx="38">
                  <c:v>6.46798290237788</c:v>
                </c:pt>
                <c:pt idx="39">
                  <c:v>6.37751714769863</c:v>
                </c:pt>
                <c:pt idx="40">
                  <c:v>5.52309186297789</c:v>
                </c:pt>
                <c:pt idx="41">
                  <c:v>4.9400035406378</c:v>
                </c:pt>
                <c:pt idx="42">
                  <c:v>4.50958562227119</c:v>
                </c:pt>
              </c:numCache>
            </c:numRef>
          </c:yVal>
          <c:smooth val="0"/>
        </c:ser>
        <c:axId val="5160461"/>
        <c:axId val="14286677"/>
      </c:scatterChart>
      <c:valAx>
        <c:axId val="33515208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598"/>
        <c:crossesAt val="0"/>
        <c:crossBetween val="midCat"/>
        <c:majorUnit val="15"/>
      </c:valAx>
      <c:valAx>
        <c:axId val="73428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208"/>
        <c:crossesAt val="0"/>
        <c:crossBetween val="midCat"/>
      </c:valAx>
      <c:valAx>
        <c:axId val="5160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677"/>
        <c:crossBetween val="midCat"/>
      </c:valAx>
      <c:valAx>
        <c:axId val="1428667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101227416908013"/>
          <c:w val="0.895666871542717"/>
          <c:h val="0.7867880292373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R$98:$R$140</c:f>
              <c:numCache>
                <c:formatCode>General</c:formatCode>
                <c:ptCount val="43"/>
                <c:pt idx="0">
                  <c:v>1.49596460506376</c:v>
                </c:pt>
                <c:pt idx="1">
                  <c:v>1.49596460506376</c:v>
                </c:pt>
                <c:pt idx="2">
                  <c:v>1.49596460506376</c:v>
                </c:pt>
                <c:pt idx="3">
                  <c:v>1.49596460506376</c:v>
                </c:pt>
                <c:pt idx="4">
                  <c:v>1.49596460506376</c:v>
                </c:pt>
                <c:pt idx="5">
                  <c:v>1.49596460506376</c:v>
                </c:pt>
                <c:pt idx="6">
                  <c:v>1.49596460506376</c:v>
                </c:pt>
                <c:pt idx="7">
                  <c:v>1.49596460506376</c:v>
                </c:pt>
                <c:pt idx="8">
                  <c:v>1.49596460506376</c:v>
                </c:pt>
                <c:pt idx="9">
                  <c:v>1.49596460506376</c:v>
                </c:pt>
                <c:pt idx="10">
                  <c:v>1.49596460506376</c:v>
                </c:pt>
                <c:pt idx="11">
                  <c:v>1.49596460506376</c:v>
                </c:pt>
                <c:pt idx="12">
                  <c:v>1.49596460506376</c:v>
                </c:pt>
                <c:pt idx="13">
                  <c:v>1.49596460506376</c:v>
                </c:pt>
                <c:pt idx="14">
                  <c:v>1.49596460506376</c:v>
                </c:pt>
                <c:pt idx="15">
                  <c:v>1.49596460506376</c:v>
                </c:pt>
                <c:pt idx="16">
                  <c:v>1.49596460506376</c:v>
                </c:pt>
                <c:pt idx="17">
                  <c:v>1.49596460506376</c:v>
                </c:pt>
                <c:pt idx="18">
                  <c:v>1.49596460506376</c:v>
                </c:pt>
                <c:pt idx="19">
                  <c:v>1.49596460506376</c:v>
                </c:pt>
                <c:pt idx="20">
                  <c:v>1.49596460506376</c:v>
                </c:pt>
                <c:pt idx="21">
                  <c:v>1.49596460506376</c:v>
                </c:pt>
                <c:pt idx="22">
                  <c:v>1.49596460506376</c:v>
                </c:pt>
                <c:pt idx="23">
                  <c:v>1.49596460506376</c:v>
                </c:pt>
                <c:pt idx="24">
                  <c:v>1.49596460506376</c:v>
                </c:pt>
                <c:pt idx="25">
                  <c:v>1.49596460506376</c:v>
                </c:pt>
                <c:pt idx="26">
                  <c:v>1.49596460506376</c:v>
                </c:pt>
                <c:pt idx="27">
                  <c:v>1.49596460506376</c:v>
                </c:pt>
                <c:pt idx="28">
                  <c:v>1.49596460506376</c:v>
                </c:pt>
                <c:pt idx="29">
                  <c:v>1.49596460506376</c:v>
                </c:pt>
                <c:pt idx="30">
                  <c:v>1.49596460506376</c:v>
                </c:pt>
                <c:pt idx="31">
                  <c:v>1.49596460506376</c:v>
                </c:pt>
                <c:pt idx="32">
                  <c:v>1.49596460506376</c:v>
                </c:pt>
                <c:pt idx="33">
                  <c:v>1.49596460506376</c:v>
                </c:pt>
                <c:pt idx="34">
                  <c:v>1.49596460506376</c:v>
                </c:pt>
                <c:pt idx="35">
                  <c:v>1.49596460506376</c:v>
                </c:pt>
                <c:pt idx="36">
                  <c:v>1.49596460506376</c:v>
                </c:pt>
                <c:pt idx="37">
                  <c:v>1.49596460506376</c:v>
                </c:pt>
                <c:pt idx="38">
                  <c:v>1.49596460506376</c:v>
                </c:pt>
                <c:pt idx="39">
                  <c:v>1.49596460506376</c:v>
                </c:pt>
                <c:pt idx="40">
                  <c:v>1.49596460506376</c:v>
                </c:pt>
                <c:pt idx="41">
                  <c:v>1.49596460506376</c:v>
                </c:pt>
                <c:pt idx="42">
                  <c:v>1.495964605063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P$99:$P$140</c:f>
              <c:numCache>
                <c:formatCode>General</c:formatCode>
                <c:ptCount val="42"/>
                <c:pt idx="0">
                  <c:v>2.06839700033242</c:v>
                </c:pt>
                <c:pt idx="1">
                  <c:v>1.96335369861289</c:v>
                </c:pt>
                <c:pt idx="2">
                  <c:v>1.90073543352908</c:v>
                </c:pt>
                <c:pt idx="3">
                  <c:v>1.85800264016671</c:v>
                </c:pt>
                <c:pt idx="4">
                  <c:v>1.82645860256498</c:v>
                </c:pt>
                <c:pt idx="5">
                  <c:v>1.80194259080457</c:v>
                </c:pt>
                <c:pt idx="6">
                  <c:v>1.78218080269809</c:v>
                </c:pt>
                <c:pt idx="7">
                  <c:v>1.75196415473251</c:v>
                </c:pt>
                <c:pt idx="8">
                  <c:v>1.72965915183832</c:v>
                </c:pt>
                <c:pt idx="9">
                  <c:v>1.71232371367489</c:v>
                </c:pt>
                <c:pt idx="10">
                  <c:v>1.69835001929642</c:v>
                </c:pt>
                <c:pt idx="11">
                  <c:v>1.68677540348664</c:v>
                </c:pt>
                <c:pt idx="12">
                  <c:v>1.67698362261523</c:v>
                </c:pt>
                <c:pt idx="13">
                  <c:v>1.66855946624108</c:v>
                </c:pt>
                <c:pt idx="14">
                  <c:v>1.66121160381437</c:v>
                </c:pt>
                <c:pt idx="15">
                  <c:v>1.65472878605436</c:v>
                </c:pt>
                <c:pt idx="16">
                  <c:v>1.64895359793416</c:v>
                </c:pt>
                <c:pt idx="17">
                  <c:v>1.64376601397743</c:v>
                </c:pt>
                <c:pt idx="18">
                  <c:v>1.63907270388092</c:v>
                </c:pt>
                <c:pt idx="19">
                  <c:v>1.63479985384129</c:v>
                </c:pt>
                <c:pt idx="20">
                  <c:v>1.6308882145522</c:v>
                </c:pt>
                <c:pt idx="21">
                  <c:v>1.6272896031156</c:v>
                </c:pt>
                <c:pt idx="22">
                  <c:v>1.62396437989813</c:v>
                </c:pt>
                <c:pt idx="23">
                  <c:v>1.62087959466202</c:v>
                </c:pt>
                <c:pt idx="24">
                  <c:v>1.61800760180019</c:v>
                </c:pt>
                <c:pt idx="25">
                  <c:v>1.61532501055049</c:v>
                </c:pt>
                <c:pt idx="26">
                  <c:v>1.61281187845104</c:v>
                </c:pt>
                <c:pt idx="27">
                  <c:v>1.61045108411749</c:v>
                </c:pt>
                <c:pt idx="28">
                  <c:v>1.60822783405174</c:v>
                </c:pt>
                <c:pt idx="29">
                  <c:v>1.6061292708975</c:v>
                </c:pt>
                <c:pt idx="30">
                  <c:v>1.60414415936932</c:v>
                </c:pt>
                <c:pt idx="31">
                  <c:v>1.60226263228667</c:v>
                </c:pt>
                <c:pt idx="32">
                  <c:v>1.60047598357554</c:v>
                </c:pt>
                <c:pt idx="33">
                  <c:v>1.59877649830589</c:v>
                </c:pt>
                <c:pt idx="34">
                  <c:v>1.59715731218009</c:v>
                </c:pt>
                <c:pt idx="35">
                  <c:v>1.59561229462523</c:v>
                </c:pt>
                <c:pt idx="36">
                  <c:v>1.59413595094207</c:v>
                </c:pt>
                <c:pt idx="37">
                  <c:v>1.59272333994491</c:v>
                </c:pt>
                <c:pt idx="38">
                  <c:v>1.5913700042752</c:v>
                </c:pt>
                <c:pt idx="39">
                  <c:v>1.57858810443906</c:v>
                </c:pt>
                <c:pt idx="40">
                  <c:v>1.56986530952059</c:v>
                </c:pt>
                <c:pt idx="41">
                  <c:v>1.563426409807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Q$98:$Q$140</c:f>
              <c:numCache>
                <c:formatCode>General</c:formatCode>
                <c:ptCount val="43"/>
                <c:pt idx="0">
                  <c:v>0.686422948133103</c:v>
                </c:pt>
                <c:pt idx="1">
                  <c:v>0.923532209795098</c:v>
                </c:pt>
                <c:pt idx="2">
                  <c:v>1.02857551151463</c:v>
                </c:pt>
                <c:pt idx="3">
                  <c:v>1.09119377659843</c:v>
                </c:pt>
                <c:pt idx="4">
                  <c:v>1.13392656996081</c:v>
                </c:pt>
                <c:pt idx="5">
                  <c:v>1.16547060756253</c:v>
                </c:pt>
                <c:pt idx="6">
                  <c:v>1.18998661932295</c:v>
                </c:pt>
                <c:pt idx="7">
                  <c:v>1.20974840742943</c:v>
                </c:pt>
                <c:pt idx="8">
                  <c:v>1.23996505539501</c:v>
                </c:pt>
                <c:pt idx="9">
                  <c:v>1.26227005828919</c:v>
                </c:pt>
                <c:pt idx="10">
                  <c:v>1.27960549645263</c:v>
                </c:pt>
                <c:pt idx="11">
                  <c:v>1.29357919083109</c:v>
                </c:pt>
                <c:pt idx="12">
                  <c:v>1.30515380664087</c:v>
                </c:pt>
                <c:pt idx="13">
                  <c:v>1.31494558751228</c:v>
                </c:pt>
                <c:pt idx="14">
                  <c:v>1.32336974388643</c:v>
                </c:pt>
                <c:pt idx="15">
                  <c:v>1.33071760631315</c:v>
                </c:pt>
                <c:pt idx="16">
                  <c:v>1.33720042407316</c:v>
                </c:pt>
                <c:pt idx="17">
                  <c:v>1.34297561219335</c:v>
                </c:pt>
                <c:pt idx="18">
                  <c:v>1.34816319615008</c:v>
                </c:pt>
                <c:pt idx="19">
                  <c:v>1.35285650624659</c:v>
                </c:pt>
                <c:pt idx="20">
                  <c:v>1.35712935628623</c:v>
                </c:pt>
                <c:pt idx="21">
                  <c:v>1.36104099557531</c:v>
                </c:pt>
                <c:pt idx="22">
                  <c:v>1.36463960701191</c:v>
                </c:pt>
                <c:pt idx="23">
                  <c:v>1.36796483022938</c:v>
                </c:pt>
                <c:pt idx="24">
                  <c:v>1.37104961546549</c:v>
                </c:pt>
                <c:pt idx="25">
                  <c:v>1.37392160832732</c:v>
                </c:pt>
                <c:pt idx="26">
                  <c:v>1.37660419957702</c:v>
                </c:pt>
                <c:pt idx="27">
                  <c:v>1.37911733167647</c:v>
                </c:pt>
                <c:pt idx="28">
                  <c:v>1.38147812601003</c:v>
                </c:pt>
                <c:pt idx="29">
                  <c:v>1.38370137607577</c:v>
                </c:pt>
                <c:pt idx="30">
                  <c:v>1.38579993923002</c:v>
                </c:pt>
                <c:pt idx="31">
                  <c:v>1.38778505075819</c:v>
                </c:pt>
                <c:pt idx="32">
                  <c:v>1.38966657784084</c:v>
                </c:pt>
                <c:pt idx="33">
                  <c:v>1.39145322655197</c:v>
                </c:pt>
                <c:pt idx="34">
                  <c:v>1.39315271182162</c:v>
                </c:pt>
                <c:pt idx="35">
                  <c:v>1.39477189794743</c:v>
                </c:pt>
                <c:pt idx="36">
                  <c:v>1.39631691550228</c:v>
                </c:pt>
                <c:pt idx="37">
                  <c:v>1.39779325918544</c:v>
                </c:pt>
                <c:pt idx="38">
                  <c:v>1.39920587018261</c:v>
                </c:pt>
                <c:pt idx="39">
                  <c:v>1.40055920585231</c:v>
                </c:pt>
                <c:pt idx="40">
                  <c:v>1.41334110568845</c:v>
                </c:pt>
                <c:pt idx="41">
                  <c:v>1.42206390060692</c:v>
                </c:pt>
                <c:pt idx="42">
                  <c:v>1.428502800319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T$98:$T$140</c:f>
              <c:numCache>
                <c:formatCode>General</c:formatCode>
                <c:ptCount val="43"/>
                <c:pt idx="0">
                  <c:v>1.90899606268144</c:v>
                </c:pt>
                <c:pt idx="1">
                  <c:v>1.90899606268144</c:v>
                </c:pt>
                <c:pt idx="2">
                  <c:v>1.90899606268144</c:v>
                </c:pt>
                <c:pt idx="3">
                  <c:v>1.90899606268144</c:v>
                </c:pt>
                <c:pt idx="4">
                  <c:v>1.90899606268144</c:v>
                </c:pt>
                <c:pt idx="5">
                  <c:v>1.90899606268144</c:v>
                </c:pt>
                <c:pt idx="6">
                  <c:v>1.90899606268144</c:v>
                </c:pt>
                <c:pt idx="7">
                  <c:v>1.90899606268144</c:v>
                </c:pt>
                <c:pt idx="8">
                  <c:v>1.90899606268144</c:v>
                </c:pt>
                <c:pt idx="9">
                  <c:v>1.90899606268144</c:v>
                </c:pt>
                <c:pt idx="10">
                  <c:v>1.90899606268144</c:v>
                </c:pt>
                <c:pt idx="11">
                  <c:v>1.90899606268144</c:v>
                </c:pt>
                <c:pt idx="12">
                  <c:v>1.90899606268144</c:v>
                </c:pt>
                <c:pt idx="13">
                  <c:v>1.90899606268144</c:v>
                </c:pt>
                <c:pt idx="14">
                  <c:v>1.90899606268144</c:v>
                </c:pt>
                <c:pt idx="15">
                  <c:v>1.90899606268144</c:v>
                </c:pt>
                <c:pt idx="16">
                  <c:v>1.90899606268144</c:v>
                </c:pt>
                <c:pt idx="17">
                  <c:v>1.90899606268144</c:v>
                </c:pt>
                <c:pt idx="18">
                  <c:v>1.90899606268144</c:v>
                </c:pt>
                <c:pt idx="19">
                  <c:v>1.90899606268144</c:v>
                </c:pt>
                <c:pt idx="20">
                  <c:v>1.90899606268144</c:v>
                </c:pt>
                <c:pt idx="21">
                  <c:v>1.90899606268144</c:v>
                </c:pt>
                <c:pt idx="22">
                  <c:v>1.90899606268144</c:v>
                </c:pt>
                <c:pt idx="23">
                  <c:v>1.90899606268144</c:v>
                </c:pt>
                <c:pt idx="24">
                  <c:v>1.90899606268144</c:v>
                </c:pt>
                <c:pt idx="25">
                  <c:v>1.90899606268144</c:v>
                </c:pt>
                <c:pt idx="26">
                  <c:v>1.90899606268144</c:v>
                </c:pt>
                <c:pt idx="27">
                  <c:v>1.90899606268144</c:v>
                </c:pt>
                <c:pt idx="28">
                  <c:v>1.90899606268144</c:v>
                </c:pt>
                <c:pt idx="29">
                  <c:v>1.90899606268144</c:v>
                </c:pt>
                <c:pt idx="30">
                  <c:v>1.90899606268144</c:v>
                </c:pt>
                <c:pt idx="31">
                  <c:v>1.90899606268144</c:v>
                </c:pt>
                <c:pt idx="32">
                  <c:v>1.90899606268144</c:v>
                </c:pt>
                <c:pt idx="33">
                  <c:v>1.90899606268144</c:v>
                </c:pt>
                <c:pt idx="34">
                  <c:v>1.90899606268144</c:v>
                </c:pt>
                <c:pt idx="35">
                  <c:v>1.90899606268144</c:v>
                </c:pt>
                <c:pt idx="36">
                  <c:v>1.90899606268144</c:v>
                </c:pt>
                <c:pt idx="37">
                  <c:v>1.90899606268144</c:v>
                </c:pt>
                <c:pt idx="38">
                  <c:v>1.90899606268144</c:v>
                </c:pt>
                <c:pt idx="39">
                  <c:v>1.90899606268144</c:v>
                </c:pt>
                <c:pt idx="40">
                  <c:v>1.90899606268144</c:v>
                </c:pt>
                <c:pt idx="41">
                  <c:v>1.90899606268144</c:v>
                </c:pt>
                <c:pt idx="42">
                  <c:v>1.908996062681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U$98:$U$140</c:f>
              <c:numCache>
                <c:formatCode>General</c:formatCode>
                <c:ptCount val="43"/>
                <c:pt idx="0">
                  <c:v>1.08293314744608</c:v>
                </c:pt>
                <c:pt idx="1">
                  <c:v>1.08293314744608</c:v>
                </c:pt>
                <c:pt idx="2">
                  <c:v>1.08293314744608</c:v>
                </c:pt>
                <c:pt idx="3">
                  <c:v>1.08293314744608</c:v>
                </c:pt>
                <c:pt idx="4">
                  <c:v>1.08293314744608</c:v>
                </c:pt>
                <c:pt idx="5">
                  <c:v>1.08293314744608</c:v>
                </c:pt>
                <c:pt idx="6">
                  <c:v>1.08293314744608</c:v>
                </c:pt>
                <c:pt idx="7">
                  <c:v>1.08293314744608</c:v>
                </c:pt>
                <c:pt idx="8">
                  <c:v>1.08293314744608</c:v>
                </c:pt>
                <c:pt idx="9">
                  <c:v>1.08293314744608</c:v>
                </c:pt>
                <c:pt idx="10">
                  <c:v>1.08293314744608</c:v>
                </c:pt>
                <c:pt idx="11">
                  <c:v>1.08293314744608</c:v>
                </c:pt>
                <c:pt idx="12">
                  <c:v>1.08293314744608</c:v>
                </c:pt>
                <c:pt idx="13">
                  <c:v>1.08293314744608</c:v>
                </c:pt>
                <c:pt idx="14">
                  <c:v>1.08293314744608</c:v>
                </c:pt>
                <c:pt idx="15">
                  <c:v>1.08293314744608</c:v>
                </c:pt>
                <c:pt idx="16">
                  <c:v>1.08293314744608</c:v>
                </c:pt>
                <c:pt idx="17">
                  <c:v>1.08293314744608</c:v>
                </c:pt>
                <c:pt idx="18">
                  <c:v>1.08293314744608</c:v>
                </c:pt>
                <c:pt idx="19">
                  <c:v>1.08293314744608</c:v>
                </c:pt>
                <c:pt idx="20">
                  <c:v>1.08293314744608</c:v>
                </c:pt>
                <c:pt idx="21">
                  <c:v>1.08293314744608</c:v>
                </c:pt>
                <c:pt idx="22">
                  <c:v>1.08293314744608</c:v>
                </c:pt>
                <c:pt idx="23">
                  <c:v>1.08293314744608</c:v>
                </c:pt>
                <c:pt idx="24">
                  <c:v>1.08293314744608</c:v>
                </c:pt>
                <c:pt idx="25">
                  <c:v>1.08293314744608</c:v>
                </c:pt>
                <c:pt idx="26">
                  <c:v>1.08293314744608</c:v>
                </c:pt>
                <c:pt idx="27">
                  <c:v>1.08293314744608</c:v>
                </c:pt>
                <c:pt idx="28">
                  <c:v>1.08293314744608</c:v>
                </c:pt>
                <c:pt idx="29">
                  <c:v>1.08293314744608</c:v>
                </c:pt>
                <c:pt idx="30">
                  <c:v>1.08293314744608</c:v>
                </c:pt>
                <c:pt idx="31">
                  <c:v>1.08293314744608</c:v>
                </c:pt>
                <c:pt idx="32">
                  <c:v>1.08293314744608</c:v>
                </c:pt>
                <c:pt idx="33">
                  <c:v>1.08293314744608</c:v>
                </c:pt>
                <c:pt idx="34">
                  <c:v>1.08293314744608</c:v>
                </c:pt>
                <c:pt idx="35">
                  <c:v>1.08293314744608</c:v>
                </c:pt>
                <c:pt idx="36">
                  <c:v>1.08293314744608</c:v>
                </c:pt>
                <c:pt idx="37">
                  <c:v>1.08293314744608</c:v>
                </c:pt>
                <c:pt idx="38">
                  <c:v>1.08293314744608</c:v>
                </c:pt>
                <c:pt idx="39">
                  <c:v>1.08293314744608</c:v>
                </c:pt>
                <c:pt idx="40">
                  <c:v>1.08293314744608</c:v>
                </c:pt>
                <c:pt idx="41">
                  <c:v>1.08293314744608</c:v>
                </c:pt>
                <c:pt idx="42">
                  <c:v>1.08293314744608</c:v>
                </c:pt>
              </c:numCache>
            </c:numRef>
          </c:yVal>
          <c:smooth val="0"/>
        </c:ser>
        <c:axId val="42805535"/>
        <c:axId val="94263933"/>
      </c:scatterChart>
      <c:valAx>
        <c:axId val="42805535"/>
        <c:scaling>
          <c:orientation val="minMax"/>
          <c:max val="14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933"/>
        <c:crossesAt val="0"/>
        <c:crossBetween val="midCat"/>
        <c:majorUnit val="12"/>
      </c:valAx>
      <c:valAx>
        <c:axId val="94263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versidad taxonóm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51939704645"/>
          <c:y val="0.102909189777053"/>
          <c:w val="0.790420078047287"/>
          <c:h val="0.7887438825448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145:$K$187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8</c:v>
                </c:pt>
                <c:pt idx="28">
                  <c:v>50</c:v>
                </c:pt>
                <c:pt idx="29">
                  <c:v>52</c:v>
                </c:pt>
                <c:pt idx="30">
                  <c:v>54</c:v>
                </c:pt>
                <c:pt idx="31">
                  <c:v>56</c:v>
                </c:pt>
                <c:pt idx="32">
                  <c:v>58</c:v>
                </c:pt>
                <c:pt idx="33">
                  <c:v>60</c:v>
                </c:pt>
                <c:pt idx="34">
                  <c:v>62</c:v>
                </c:pt>
                <c:pt idx="35">
                  <c:v>64</c:v>
                </c:pt>
                <c:pt idx="36">
                  <c:v>66</c:v>
                </c:pt>
                <c:pt idx="37">
                  <c:v>68</c:v>
                </c:pt>
                <c:pt idx="38">
                  <c:v>70</c:v>
                </c:pt>
                <c:pt idx="39">
                  <c:v>72</c:v>
                </c:pt>
                <c:pt idx="40">
                  <c:v>96</c:v>
                </c:pt>
                <c:pt idx="41">
                  <c:v>120</c:v>
                </c:pt>
                <c:pt idx="42">
                  <c:v>144</c:v>
                </c:pt>
              </c:numCache>
            </c:numRef>
          </c:xVal>
          <c:yVal>
            <c:numRef>
              <c:f>Corales!$L$145:$L$187</c:f>
              <c:numCache>
                <c:formatCode>General</c:formatCode>
                <c:ptCount val="43"/>
                <c:pt idx="0">
                  <c:v>15.8843445127813</c:v>
                </c:pt>
                <c:pt idx="1">
                  <c:v>11.231927719691</c:v>
                </c:pt>
                <c:pt idx="2">
                  <c:v>9.17083058035506</c:v>
                </c:pt>
                <c:pt idx="3">
                  <c:v>7.94217225639067</c:v>
                </c:pt>
                <c:pt idx="4">
                  <c:v>7.10369482172097</c:v>
                </c:pt>
                <c:pt idx="5">
                  <c:v>6.48475649248202</c:v>
                </c:pt>
                <c:pt idx="6">
                  <c:v>6.00371790287041</c:v>
                </c:pt>
                <c:pt idx="7">
                  <c:v>5.6159638598455</c:v>
                </c:pt>
                <c:pt idx="8">
                  <c:v>5.02307077991866</c:v>
                </c:pt>
                <c:pt idx="9">
                  <c:v>4.58541529017753</c:v>
                </c:pt>
                <c:pt idx="10">
                  <c:v>4.24526964145074</c:v>
                </c:pt>
                <c:pt idx="11">
                  <c:v>3.97108612819533</c:v>
                </c:pt>
                <c:pt idx="12">
                  <c:v>3.74397590656367</c:v>
                </c:pt>
                <c:pt idx="13">
                  <c:v>3.55184741086048</c:v>
                </c:pt>
                <c:pt idx="14">
                  <c:v>3.38655362896429</c:v>
                </c:pt>
                <c:pt idx="15">
                  <c:v>3.24237824624101</c:v>
                </c:pt>
                <c:pt idx="16">
                  <c:v>3.1151762550501</c:v>
                </c:pt>
                <c:pt idx="17">
                  <c:v>3.0018589514352</c:v>
                </c:pt>
                <c:pt idx="18">
                  <c:v>2.90007126694458</c:v>
                </c:pt>
                <c:pt idx="19">
                  <c:v>2.80798192992275</c:v>
                </c:pt>
                <c:pt idx="20">
                  <c:v>2.72414260985817</c:v>
                </c:pt>
                <c:pt idx="21">
                  <c:v>2.64739075213022</c:v>
                </c:pt>
                <c:pt idx="22">
                  <c:v>2.57678094059402</c:v>
                </c:pt>
                <c:pt idx="23">
                  <c:v>2.51153538995933</c:v>
                </c:pt>
                <c:pt idx="24">
                  <c:v>2.45100757027413</c:v>
                </c:pt>
                <c:pt idx="25">
                  <c:v>2.39465503589256</c:v>
                </c:pt>
                <c:pt idx="26">
                  <c:v>2.34201882720279</c:v>
                </c:pt>
                <c:pt idx="27">
                  <c:v>2.29270764508876</c:v>
                </c:pt>
                <c:pt idx="28">
                  <c:v>2.2463855439382</c:v>
                </c:pt>
                <c:pt idx="29">
                  <c:v>2.20276225453724</c:v>
                </c:pt>
                <c:pt idx="30">
                  <c:v>2.16158549749401</c:v>
                </c:pt>
                <c:pt idx="31">
                  <c:v>2.12263482072537</c:v>
                </c:pt>
                <c:pt idx="32">
                  <c:v>2.08571661628822</c:v>
                </c:pt>
                <c:pt idx="33">
                  <c:v>2.05066005878078</c:v>
                </c:pt>
                <c:pt idx="34">
                  <c:v>2.01731377043801</c:v>
                </c:pt>
                <c:pt idx="35">
                  <c:v>1.98554306409767</c:v>
                </c:pt>
                <c:pt idx="36">
                  <c:v>1.95522764930764</c:v>
                </c:pt>
                <c:pt idx="37">
                  <c:v>1.92625971234993</c:v>
                </c:pt>
                <c:pt idx="38">
                  <c:v>1.89854230022</c:v>
                </c:pt>
                <c:pt idx="39">
                  <c:v>1.87198795328183</c:v>
                </c:pt>
                <c:pt idx="40">
                  <c:v>1.62118912312051</c:v>
                </c:pt>
                <c:pt idx="41">
                  <c:v>1.45003563347229</c:v>
                </c:pt>
                <c:pt idx="42">
                  <c:v>1.32369537606511</c:v>
                </c:pt>
              </c:numCache>
            </c:numRef>
          </c:yVal>
          <c:smooth val="0"/>
        </c:ser>
        <c:axId val="64174206"/>
        <c:axId val="10397515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145:$K$187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8</c:v>
                </c:pt>
                <c:pt idx="28">
                  <c:v>50</c:v>
                </c:pt>
                <c:pt idx="29">
                  <c:v>52</c:v>
                </c:pt>
                <c:pt idx="30">
                  <c:v>54</c:v>
                </c:pt>
                <c:pt idx="31">
                  <c:v>56</c:v>
                </c:pt>
                <c:pt idx="32">
                  <c:v>58</c:v>
                </c:pt>
                <c:pt idx="33">
                  <c:v>60</c:v>
                </c:pt>
                <c:pt idx="34">
                  <c:v>62</c:v>
                </c:pt>
                <c:pt idx="35">
                  <c:v>64</c:v>
                </c:pt>
                <c:pt idx="36">
                  <c:v>66</c:v>
                </c:pt>
                <c:pt idx="37">
                  <c:v>68</c:v>
                </c:pt>
                <c:pt idx="38">
                  <c:v>70</c:v>
                </c:pt>
                <c:pt idx="39">
                  <c:v>72</c:v>
                </c:pt>
                <c:pt idx="40">
                  <c:v>96</c:v>
                </c:pt>
                <c:pt idx="41">
                  <c:v>120</c:v>
                </c:pt>
                <c:pt idx="42">
                  <c:v>144</c:v>
                </c:pt>
              </c:numCache>
            </c:numRef>
          </c:xVal>
          <c:yVal>
            <c:numRef>
              <c:f>Corales!$M$145:$M$187</c:f>
              <c:numCache>
                <c:formatCode>General</c:formatCode>
                <c:ptCount val="43"/>
                <c:pt idx="0">
                  <c:v>36.1241551273701</c:v>
                </c:pt>
                <c:pt idx="1">
                  <c:v>25.5436350551982</c:v>
                </c:pt>
                <c:pt idx="2">
                  <c:v>20.8562906870349</c:v>
                </c:pt>
                <c:pt idx="3">
                  <c:v>18.062077563685</c:v>
                </c:pt>
                <c:pt idx="4">
                  <c:v>16.1552132989094</c:v>
                </c:pt>
                <c:pt idx="5">
                  <c:v>14.7476245752002</c:v>
                </c:pt>
                <c:pt idx="6">
                  <c:v>13.65364725562</c:v>
                </c:pt>
                <c:pt idx="7">
                  <c:v>12.7718175275991</c:v>
                </c:pt>
                <c:pt idx="8">
                  <c:v>11.4234608751739</c:v>
                </c:pt>
                <c:pt idx="9">
                  <c:v>10.4281453435175</c:v>
                </c:pt>
                <c:pt idx="10">
                  <c:v>9.65458656237799</c:v>
                </c:pt>
                <c:pt idx="11">
                  <c:v>9.03103878184251</c:v>
                </c:pt>
                <c:pt idx="12">
                  <c:v>8.51454501839939</c:v>
                </c:pt>
                <c:pt idx="13">
                  <c:v>8.0776066494547</c:v>
                </c:pt>
                <c:pt idx="14">
                  <c:v>7.70169575089649</c:v>
                </c:pt>
                <c:pt idx="15">
                  <c:v>7.37381228760011</c:v>
                </c:pt>
                <c:pt idx="16">
                  <c:v>7.08452968871203</c:v>
                </c:pt>
                <c:pt idx="17">
                  <c:v>6.82682362781</c:v>
                </c:pt>
                <c:pt idx="18">
                  <c:v>6.59533821135883</c:v>
                </c:pt>
                <c:pt idx="19">
                  <c:v>6.38590876379954</c:v>
                </c:pt>
                <c:pt idx="20">
                  <c:v>6.19524149381247</c:v>
                </c:pt>
                <c:pt idx="21">
                  <c:v>6.02069252122834</c:v>
                </c:pt>
                <c:pt idx="22">
                  <c:v>5.86011178191009</c:v>
                </c:pt>
                <c:pt idx="23">
                  <c:v>5.71173043758697</c:v>
                </c:pt>
                <c:pt idx="24">
                  <c:v>5.57407815070348</c:v>
                </c:pt>
                <c:pt idx="25">
                  <c:v>5.44592129209453</c:v>
                </c:pt>
                <c:pt idx="26">
                  <c:v>5.3262160964224</c:v>
                </c:pt>
                <c:pt idx="27">
                  <c:v>5.21407267175873</c:v>
                </c:pt>
                <c:pt idx="28">
                  <c:v>5.10872701103963</c:v>
                </c:pt>
                <c:pt idx="29">
                  <c:v>5.0095189844057</c:v>
                </c:pt>
                <c:pt idx="30">
                  <c:v>4.91587485840007</c:v>
                </c:pt>
                <c:pt idx="31">
                  <c:v>4.827293281189</c:v>
                </c:pt>
                <c:pt idx="32">
                  <c:v>4.74333394984622</c:v>
                </c:pt>
                <c:pt idx="33">
                  <c:v>4.66360837347058</c:v>
                </c:pt>
                <c:pt idx="34">
                  <c:v>4.58777228895058</c:v>
                </c:pt>
                <c:pt idx="35">
                  <c:v>4.51551939092126</c:v>
                </c:pt>
                <c:pt idx="36">
                  <c:v>4.44657611499669</c:v>
                </c:pt>
                <c:pt idx="37">
                  <c:v>4.38069727136308</c:v>
                </c:pt>
                <c:pt idx="38">
                  <c:v>4.31766236962664</c:v>
                </c:pt>
                <c:pt idx="39">
                  <c:v>4.25727250919969</c:v>
                </c:pt>
                <c:pt idx="40">
                  <c:v>3.68690614380005</c:v>
                </c:pt>
                <c:pt idx="41">
                  <c:v>3.29766910567941</c:v>
                </c:pt>
                <c:pt idx="42">
                  <c:v>3.01034626061417</c:v>
                </c:pt>
              </c:numCache>
            </c:numRef>
          </c:yVal>
          <c:smooth val="0"/>
        </c:ser>
        <c:axId val="84031997"/>
        <c:axId val="9763741"/>
      </c:scatterChart>
      <c:valAx>
        <c:axId val="64174206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515"/>
        <c:crossesAt val="0"/>
        <c:crossBetween val="midCat"/>
        <c:majorUnit val="15"/>
      </c:valAx>
      <c:valAx>
        <c:axId val="10397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206"/>
        <c:crossesAt val="0"/>
        <c:crossBetween val="midCat"/>
      </c:valAx>
      <c:valAx>
        <c:axId val="84031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41"/>
        <c:crossBetween val="midCat"/>
      </c:valAx>
      <c:valAx>
        <c:axId val="976374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9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 taxonóm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33241337013"/>
          <c:y val="0.0981173560533187"/>
          <c:w val="0.896427476234284"/>
          <c:h val="0.7905730383399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R$145:$R$187</c:f>
              <c:numCache>
                <c:formatCode>General</c:formatCode>
                <c:ptCount val="43"/>
                <c:pt idx="0">
                  <c:v>43.9715322248362</c:v>
                </c:pt>
                <c:pt idx="1">
                  <c:v>43.9715322248362</c:v>
                </c:pt>
                <c:pt idx="2">
                  <c:v>43.9715322248362</c:v>
                </c:pt>
                <c:pt idx="3">
                  <c:v>43.9715322248362</c:v>
                </c:pt>
                <c:pt idx="4">
                  <c:v>43.9715322248362</c:v>
                </c:pt>
                <c:pt idx="5">
                  <c:v>43.9715322248362</c:v>
                </c:pt>
                <c:pt idx="6">
                  <c:v>43.9715322248362</c:v>
                </c:pt>
                <c:pt idx="7">
                  <c:v>43.9715322248362</c:v>
                </c:pt>
                <c:pt idx="8">
                  <c:v>43.9715322248362</c:v>
                </c:pt>
                <c:pt idx="9">
                  <c:v>43.9715322248362</c:v>
                </c:pt>
                <c:pt idx="10">
                  <c:v>43.9715322248362</c:v>
                </c:pt>
                <c:pt idx="11">
                  <c:v>43.9715322248362</c:v>
                </c:pt>
                <c:pt idx="12">
                  <c:v>43.9715322248362</c:v>
                </c:pt>
                <c:pt idx="13">
                  <c:v>43.9715322248362</c:v>
                </c:pt>
                <c:pt idx="14">
                  <c:v>43.9715322248362</c:v>
                </c:pt>
                <c:pt idx="15">
                  <c:v>43.9715322248362</c:v>
                </c:pt>
                <c:pt idx="16">
                  <c:v>43.9715322248362</c:v>
                </c:pt>
                <c:pt idx="17">
                  <c:v>43.9715322248362</c:v>
                </c:pt>
                <c:pt idx="18">
                  <c:v>43.9715322248362</c:v>
                </c:pt>
                <c:pt idx="19">
                  <c:v>43.9715322248362</c:v>
                </c:pt>
                <c:pt idx="20">
                  <c:v>43.9715322248362</c:v>
                </c:pt>
                <c:pt idx="21">
                  <c:v>43.9715322248362</c:v>
                </c:pt>
                <c:pt idx="22">
                  <c:v>43.9715322248362</c:v>
                </c:pt>
                <c:pt idx="23">
                  <c:v>43.9715322248362</c:v>
                </c:pt>
                <c:pt idx="24">
                  <c:v>43.9715322248362</c:v>
                </c:pt>
                <c:pt idx="25">
                  <c:v>43.9715322248362</c:v>
                </c:pt>
                <c:pt idx="26">
                  <c:v>43.9715322248362</c:v>
                </c:pt>
                <c:pt idx="27">
                  <c:v>43.9715322248362</c:v>
                </c:pt>
                <c:pt idx="28">
                  <c:v>43.9715322248362</c:v>
                </c:pt>
                <c:pt idx="29">
                  <c:v>43.9715322248362</c:v>
                </c:pt>
                <c:pt idx="30">
                  <c:v>43.9715322248362</c:v>
                </c:pt>
                <c:pt idx="31">
                  <c:v>43.9715322248362</c:v>
                </c:pt>
                <c:pt idx="32">
                  <c:v>43.9715322248362</c:v>
                </c:pt>
                <c:pt idx="33">
                  <c:v>43.9715322248362</c:v>
                </c:pt>
                <c:pt idx="34">
                  <c:v>43.9715322248362</c:v>
                </c:pt>
                <c:pt idx="35">
                  <c:v>43.9715322248362</c:v>
                </c:pt>
                <c:pt idx="36">
                  <c:v>43.9715322248362</c:v>
                </c:pt>
                <c:pt idx="37">
                  <c:v>43.9715322248362</c:v>
                </c:pt>
                <c:pt idx="38">
                  <c:v>43.9715322248362</c:v>
                </c:pt>
                <c:pt idx="39">
                  <c:v>43.9715322248362</c:v>
                </c:pt>
                <c:pt idx="40">
                  <c:v>43.9715322248362</c:v>
                </c:pt>
                <c:pt idx="41">
                  <c:v>43.9715322248362</c:v>
                </c:pt>
                <c:pt idx="42">
                  <c:v>43.97153222483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P$146:$P$187</c:f>
              <c:numCache>
                <c:formatCode>General</c:formatCode>
                <c:ptCount val="42"/>
                <c:pt idx="0">
                  <c:v>55.2034599445272</c:v>
                </c:pt>
                <c:pt idx="1">
                  <c:v>53.1423628051912</c:v>
                </c:pt>
                <c:pt idx="2">
                  <c:v>51.9137044812268</c:v>
                </c:pt>
                <c:pt idx="3">
                  <c:v>51.0752270465571</c:v>
                </c:pt>
                <c:pt idx="4">
                  <c:v>50.4562887173182</c:v>
                </c:pt>
                <c:pt idx="5">
                  <c:v>49.9752501277066</c:v>
                </c:pt>
                <c:pt idx="6">
                  <c:v>49.5874960846817</c:v>
                </c:pt>
                <c:pt idx="7">
                  <c:v>48.9946030047548</c:v>
                </c:pt>
                <c:pt idx="8">
                  <c:v>48.5569475150137</c:v>
                </c:pt>
                <c:pt idx="9">
                  <c:v>48.2168018662869</c:v>
                </c:pt>
                <c:pt idx="10">
                  <c:v>47.9426183530315</c:v>
                </c:pt>
                <c:pt idx="11">
                  <c:v>47.7155081313998</c:v>
                </c:pt>
                <c:pt idx="12">
                  <c:v>47.5233796356967</c:v>
                </c:pt>
                <c:pt idx="13">
                  <c:v>47.3580858538005</c:v>
                </c:pt>
                <c:pt idx="14">
                  <c:v>47.2139104710772</c:v>
                </c:pt>
                <c:pt idx="15">
                  <c:v>47.0867084798863</c:v>
                </c:pt>
                <c:pt idx="16">
                  <c:v>46.9733911762714</c:v>
                </c:pt>
                <c:pt idx="17">
                  <c:v>46.8716034917808</c:v>
                </c:pt>
                <c:pt idx="18">
                  <c:v>46.7795141547589</c:v>
                </c:pt>
                <c:pt idx="19">
                  <c:v>46.6956748346943</c:v>
                </c:pt>
                <c:pt idx="20">
                  <c:v>46.6189229769664</c:v>
                </c:pt>
                <c:pt idx="21">
                  <c:v>46.5483131654302</c:v>
                </c:pt>
                <c:pt idx="22">
                  <c:v>46.4830676147955</c:v>
                </c:pt>
                <c:pt idx="23">
                  <c:v>46.4225397951103</c:v>
                </c:pt>
                <c:pt idx="24">
                  <c:v>46.3661872607287</c:v>
                </c:pt>
                <c:pt idx="25">
                  <c:v>46.313551052039</c:v>
                </c:pt>
                <c:pt idx="26">
                  <c:v>46.2642398699249</c:v>
                </c:pt>
                <c:pt idx="27">
                  <c:v>46.2179177687744</c:v>
                </c:pt>
                <c:pt idx="28">
                  <c:v>46.1742944793734</c:v>
                </c:pt>
                <c:pt idx="29">
                  <c:v>46.1331177223302</c:v>
                </c:pt>
                <c:pt idx="30">
                  <c:v>46.0941670455616</c:v>
                </c:pt>
                <c:pt idx="31">
                  <c:v>46.0572488411244</c:v>
                </c:pt>
                <c:pt idx="32">
                  <c:v>46.022192283617</c:v>
                </c:pt>
                <c:pt idx="33">
                  <c:v>45.9888459952742</c:v>
                </c:pt>
                <c:pt idx="34">
                  <c:v>45.9570752889338</c:v>
                </c:pt>
                <c:pt idx="35">
                  <c:v>45.9267598741438</c:v>
                </c:pt>
                <c:pt idx="36">
                  <c:v>45.8977919371861</c:v>
                </c:pt>
                <c:pt idx="37">
                  <c:v>45.8700745250562</c:v>
                </c:pt>
                <c:pt idx="38">
                  <c:v>45.843520178118</c:v>
                </c:pt>
                <c:pt idx="39">
                  <c:v>45.5927213479567</c:v>
                </c:pt>
                <c:pt idx="40">
                  <c:v>45.4215678583085</c:v>
                </c:pt>
                <c:pt idx="41">
                  <c:v>45.29522760090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Q$145:$Q$187</c:f>
              <c:numCache>
                <c:formatCode>General</c:formatCode>
                <c:ptCount val="43"/>
                <c:pt idx="0">
                  <c:v>28.0871877120548</c:v>
                </c:pt>
                <c:pt idx="1">
                  <c:v>32.7396045051452</c:v>
                </c:pt>
                <c:pt idx="2">
                  <c:v>34.8007016444811</c:v>
                </c:pt>
                <c:pt idx="3">
                  <c:v>36.0293599684455</c:v>
                </c:pt>
                <c:pt idx="4">
                  <c:v>36.8678374031152</c:v>
                </c:pt>
                <c:pt idx="5">
                  <c:v>37.4867757323542</c:v>
                </c:pt>
                <c:pt idx="6">
                  <c:v>37.9678143219658</c:v>
                </c:pt>
                <c:pt idx="7">
                  <c:v>38.3555683649907</c:v>
                </c:pt>
                <c:pt idx="8">
                  <c:v>38.9484614449175</c:v>
                </c:pt>
                <c:pt idx="9">
                  <c:v>39.3861169346586</c:v>
                </c:pt>
                <c:pt idx="10">
                  <c:v>39.7262625833854</c:v>
                </c:pt>
                <c:pt idx="11">
                  <c:v>40.0004460966408</c:v>
                </c:pt>
                <c:pt idx="12">
                  <c:v>40.2275563182725</c:v>
                </c:pt>
                <c:pt idx="13">
                  <c:v>40.4196848139757</c:v>
                </c:pt>
                <c:pt idx="14">
                  <c:v>40.5849785958719</c:v>
                </c:pt>
                <c:pt idx="15">
                  <c:v>40.7291539785952</c:v>
                </c:pt>
                <c:pt idx="16">
                  <c:v>40.8563559697861</c:v>
                </c:pt>
                <c:pt idx="17">
                  <c:v>40.969673273401</c:v>
                </c:pt>
                <c:pt idx="18">
                  <c:v>41.0714609578916</c:v>
                </c:pt>
                <c:pt idx="19">
                  <c:v>41.1635502949134</c:v>
                </c:pt>
                <c:pt idx="20">
                  <c:v>41.247389614978</c:v>
                </c:pt>
                <c:pt idx="21">
                  <c:v>41.324141472706</c:v>
                </c:pt>
                <c:pt idx="22">
                  <c:v>41.3947512842422</c:v>
                </c:pt>
                <c:pt idx="23">
                  <c:v>41.4599968348769</c:v>
                </c:pt>
                <c:pt idx="24">
                  <c:v>41.520524654562</c:v>
                </c:pt>
                <c:pt idx="25">
                  <c:v>41.5768771889436</c:v>
                </c:pt>
                <c:pt idx="26">
                  <c:v>41.6295133976334</c:v>
                </c:pt>
                <c:pt idx="27">
                  <c:v>41.6788245797474</c:v>
                </c:pt>
                <c:pt idx="28">
                  <c:v>41.725146680898</c:v>
                </c:pt>
                <c:pt idx="29">
                  <c:v>41.7687699702989</c:v>
                </c:pt>
                <c:pt idx="30">
                  <c:v>41.8099467273422</c:v>
                </c:pt>
                <c:pt idx="31">
                  <c:v>41.8488974041108</c:v>
                </c:pt>
                <c:pt idx="32">
                  <c:v>41.885815608548</c:v>
                </c:pt>
                <c:pt idx="33">
                  <c:v>41.9208721660554</c:v>
                </c:pt>
                <c:pt idx="34">
                  <c:v>41.9542184543982</c:v>
                </c:pt>
                <c:pt idx="35">
                  <c:v>41.9859891607385</c:v>
                </c:pt>
                <c:pt idx="36">
                  <c:v>42.0163045755285</c:v>
                </c:pt>
                <c:pt idx="37">
                  <c:v>42.0452725124862</c:v>
                </c:pt>
                <c:pt idx="38">
                  <c:v>42.0729899246162</c:v>
                </c:pt>
                <c:pt idx="39">
                  <c:v>42.0995442715543</c:v>
                </c:pt>
                <c:pt idx="40">
                  <c:v>42.3503431017157</c:v>
                </c:pt>
                <c:pt idx="41">
                  <c:v>42.5214965913639</c:v>
                </c:pt>
                <c:pt idx="42">
                  <c:v>42.64783684877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T$145:$T$187</c:f>
              <c:numCache>
                <c:formatCode>General</c:formatCode>
                <c:ptCount val="43"/>
                <c:pt idx="0">
                  <c:v>52.0757896293164</c:v>
                </c:pt>
                <c:pt idx="1">
                  <c:v>52.0757896293164</c:v>
                </c:pt>
                <c:pt idx="2">
                  <c:v>52.0757896293164</c:v>
                </c:pt>
                <c:pt idx="3">
                  <c:v>52.0757896293164</c:v>
                </c:pt>
                <c:pt idx="4">
                  <c:v>52.0757896293164</c:v>
                </c:pt>
                <c:pt idx="5">
                  <c:v>52.0757896293164</c:v>
                </c:pt>
                <c:pt idx="6">
                  <c:v>52.0757896293164</c:v>
                </c:pt>
                <c:pt idx="7">
                  <c:v>52.0757896293164</c:v>
                </c:pt>
                <c:pt idx="8">
                  <c:v>52.0757896293164</c:v>
                </c:pt>
                <c:pt idx="9">
                  <c:v>52.0757896293164</c:v>
                </c:pt>
                <c:pt idx="10">
                  <c:v>52.0757896293164</c:v>
                </c:pt>
                <c:pt idx="11">
                  <c:v>52.0757896293164</c:v>
                </c:pt>
                <c:pt idx="12">
                  <c:v>52.0757896293164</c:v>
                </c:pt>
                <c:pt idx="13">
                  <c:v>52.0757896293164</c:v>
                </c:pt>
                <c:pt idx="14">
                  <c:v>52.0757896293164</c:v>
                </c:pt>
                <c:pt idx="15">
                  <c:v>52.0757896293164</c:v>
                </c:pt>
                <c:pt idx="16">
                  <c:v>52.0757896293164</c:v>
                </c:pt>
                <c:pt idx="17">
                  <c:v>52.0757896293164</c:v>
                </c:pt>
                <c:pt idx="18">
                  <c:v>52.0757896293164</c:v>
                </c:pt>
                <c:pt idx="19">
                  <c:v>52.0757896293164</c:v>
                </c:pt>
                <c:pt idx="20">
                  <c:v>52.0757896293164</c:v>
                </c:pt>
                <c:pt idx="21">
                  <c:v>52.0757896293164</c:v>
                </c:pt>
                <c:pt idx="22">
                  <c:v>52.0757896293164</c:v>
                </c:pt>
                <c:pt idx="23">
                  <c:v>52.0757896293164</c:v>
                </c:pt>
                <c:pt idx="24">
                  <c:v>52.0757896293164</c:v>
                </c:pt>
                <c:pt idx="25">
                  <c:v>52.0757896293164</c:v>
                </c:pt>
                <c:pt idx="26">
                  <c:v>52.0757896293164</c:v>
                </c:pt>
                <c:pt idx="27">
                  <c:v>52.0757896293164</c:v>
                </c:pt>
                <c:pt idx="28">
                  <c:v>52.0757896293164</c:v>
                </c:pt>
                <c:pt idx="29">
                  <c:v>52.0757896293164</c:v>
                </c:pt>
                <c:pt idx="30">
                  <c:v>52.0757896293164</c:v>
                </c:pt>
                <c:pt idx="31">
                  <c:v>52.0757896293164</c:v>
                </c:pt>
                <c:pt idx="32">
                  <c:v>52.0757896293164</c:v>
                </c:pt>
                <c:pt idx="33">
                  <c:v>52.0757896293164</c:v>
                </c:pt>
                <c:pt idx="34">
                  <c:v>52.0757896293164</c:v>
                </c:pt>
                <c:pt idx="35">
                  <c:v>52.0757896293164</c:v>
                </c:pt>
                <c:pt idx="36">
                  <c:v>52.0757896293164</c:v>
                </c:pt>
                <c:pt idx="37">
                  <c:v>52.0757896293164</c:v>
                </c:pt>
                <c:pt idx="38">
                  <c:v>52.0757896293164</c:v>
                </c:pt>
                <c:pt idx="39">
                  <c:v>52.0757896293164</c:v>
                </c:pt>
                <c:pt idx="40">
                  <c:v>52.0757896293164</c:v>
                </c:pt>
                <c:pt idx="41">
                  <c:v>52.0757896293164</c:v>
                </c:pt>
                <c:pt idx="42">
                  <c:v>52.07578962931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U$145:$U$187</c:f>
              <c:numCache>
                <c:formatCode>General</c:formatCode>
                <c:ptCount val="43"/>
                <c:pt idx="0">
                  <c:v>35.8672748203559</c:v>
                </c:pt>
                <c:pt idx="1">
                  <c:v>35.8672748203559</c:v>
                </c:pt>
                <c:pt idx="2">
                  <c:v>35.8672748203559</c:v>
                </c:pt>
                <c:pt idx="3">
                  <c:v>35.8672748203559</c:v>
                </c:pt>
                <c:pt idx="4">
                  <c:v>35.8672748203559</c:v>
                </c:pt>
                <c:pt idx="5">
                  <c:v>35.8672748203559</c:v>
                </c:pt>
                <c:pt idx="6">
                  <c:v>35.8672748203559</c:v>
                </c:pt>
                <c:pt idx="7">
                  <c:v>35.8672748203559</c:v>
                </c:pt>
                <c:pt idx="8">
                  <c:v>35.8672748203559</c:v>
                </c:pt>
                <c:pt idx="9">
                  <c:v>35.8672748203559</c:v>
                </c:pt>
                <c:pt idx="10">
                  <c:v>35.8672748203559</c:v>
                </c:pt>
                <c:pt idx="11">
                  <c:v>35.8672748203559</c:v>
                </c:pt>
                <c:pt idx="12">
                  <c:v>35.8672748203559</c:v>
                </c:pt>
                <c:pt idx="13">
                  <c:v>35.8672748203559</c:v>
                </c:pt>
                <c:pt idx="14">
                  <c:v>35.8672748203559</c:v>
                </c:pt>
                <c:pt idx="15">
                  <c:v>35.8672748203559</c:v>
                </c:pt>
                <c:pt idx="16">
                  <c:v>35.8672748203559</c:v>
                </c:pt>
                <c:pt idx="17">
                  <c:v>35.8672748203559</c:v>
                </c:pt>
                <c:pt idx="18">
                  <c:v>35.8672748203559</c:v>
                </c:pt>
                <c:pt idx="19">
                  <c:v>35.8672748203559</c:v>
                </c:pt>
                <c:pt idx="20">
                  <c:v>35.8672748203559</c:v>
                </c:pt>
                <c:pt idx="21">
                  <c:v>35.8672748203559</c:v>
                </c:pt>
                <c:pt idx="22">
                  <c:v>35.8672748203559</c:v>
                </c:pt>
                <c:pt idx="23">
                  <c:v>35.8672748203559</c:v>
                </c:pt>
                <c:pt idx="24">
                  <c:v>35.8672748203559</c:v>
                </c:pt>
                <c:pt idx="25">
                  <c:v>35.8672748203559</c:v>
                </c:pt>
                <c:pt idx="26">
                  <c:v>35.8672748203559</c:v>
                </c:pt>
                <c:pt idx="27">
                  <c:v>35.8672748203559</c:v>
                </c:pt>
                <c:pt idx="28">
                  <c:v>35.8672748203559</c:v>
                </c:pt>
                <c:pt idx="29">
                  <c:v>35.8672748203559</c:v>
                </c:pt>
                <c:pt idx="30">
                  <c:v>35.8672748203559</c:v>
                </c:pt>
                <c:pt idx="31">
                  <c:v>35.8672748203559</c:v>
                </c:pt>
                <c:pt idx="32">
                  <c:v>35.8672748203559</c:v>
                </c:pt>
                <c:pt idx="33">
                  <c:v>35.8672748203559</c:v>
                </c:pt>
                <c:pt idx="34">
                  <c:v>35.8672748203559</c:v>
                </c:pt>
                <c:pt idx="35">
                  <c:v>35.8672748203559</c:v>
                </c:pt>
                <c:pt idx="36">
                  <c:v>35.8672748203559</c:v>
                </c:pt>
                <c:pt idx="37">
                  <c:v>35.8672748203559</c:v>
                </c:pt>
                <c:pt idx="38">
                  <c:v>35.8672748203559</c:v>
                </c:pt>
                <c:pt idx="39">
                  <c:v>35.8672748203559</c:v>
                </c:pt>
                <c:pt idx="40">
                  <c:v>35.8672748203559</c:v>
                </c:pt>
                <c:pt idx="41">
                  <c:v>35.8672748203559</c:v>
                </c:pt>
                <c:pt idx="42">
                  <c:v>35.8672748203559</c:v>
                </c:pt>
              </c:numCache>
            </c:numRef>
          </c:yVal>
          <c:smooth val="0"/>
        </c:ser>
        <c:axId val="4910969"/>
        <c:axId val="25000837"/>
      </c:scatterChart>
      <c:valAx>
        <c:axId val="4910969"/>
        <c:scaling>
          <c:orientation val="minMax"/>
          <c:max val="14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837"/>
        <c:crossesAt val="0"/>
        <c:crossBetween val="midCat"/>
        <c:majorUnit val="12"/>
      </c:valAx>
      <c:valAx>
        <c:axId val="25000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niform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38790470373"/>
          <c:y val="0.0987987582669726"/>
          <c:w val="0.790241295051924"/>
          <c:h val="0.793494398704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192:$K$234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8</c:v>
                </c:pt>
                <c:pt idx="28">
                  <c:v>50</c:v>
                </c:pt>
                <c:pt idx="29">
                  <c:v>52</c:v>
                </c:pt>
                <c:pt idx="30">
                  <c:v>54</c:v>
                </c:pt>
                <c:pt idx="31">
                  <c:v>56</c:v>
                </c:pt>
                <c:pt idx="32">
                  <c:v>58</c:v>
                </c:pt>
                <c:pt idx="33">
                  <c:v>60</c:v>
                </c:pt>
                <c:pt idx="34">
                  <c:v>62</c:v>
                </c:pt>
                <c:pt idx="35">
                  <c:v>64</c:v>
                </c:pt>
                <c:pt idx="36">
                  <c:v>66</c:v>
                </c:pt>
                <c:pt idx="37">
                  <c:v>68</c:v>
                </c:pt>
                <c:pt idx="38">
                  <c:v>70</c:v>
                </c:pt>
                <c:pt idx="39">
                  <c:v>72</c:v>
                </c:pt>
                <c:pt idx="40">
                  <c:v>96</c:v>
                </c:pt>
                <c:pt idx="41">
                  <c:v>120</c:v>
                </c:pt>
                <c:pt idx="42">
                  <c:v>144</c:v>
                </c:pt>
              </c:numCache>
            </c:numRef>
          </c:xVal>
          <c:yVal>
            <c:numRef>
              <c:f>Corales!$L$192:$L$234</c:f>
              <c:numCache>
                <c:formatCode>General</c:formatCode>
                <c:ptCount val="43"/>
                <c:pt idx="0">
                  <c:v>0.314840735266905</c:v>
                </c:pt>
                <c:pt idx="1">
                  <c:v>0.222626018900987</c:v>
                </c:pt>
                <c:pt idx="2">
                  <c:v>0.181773383258207</c:v>
                </c:pt>
                <c:pt idx="3">
                  <c:v>0.157420367633452</c:v>
                </c:pt>
                <c:pt idx="4">
                  <c:v>0.140801057228563</c:v>
                </c:pt>
                <c:pt idx="5">
                  <c:v>0.1285331919411</c:v>
                </c:pt>
                <c:pt idx="6">
                  <c:v>0.118998612586993</c:v>
                </c:pt>
                <c:pt idx="7">
                  <c:v>0.111313009450494</c:v>
                </c:pt>
                <c:pt idx="8">
                  <c:v>0.099561382364552</c:v>
                </c:pt>
                <c:pt idx="9">
                  <c:v>0.0908866916291036</c:v>
                </c:pt>
                <c:pt idx="10">
                  <c:v>0.0841447259120538</c:v>
                </c:pt>
                <c:pt idx="11">
                  <c:v>0.0787101838167262</c:v>
                </c:pt>
                <c:pt idx="12">
                  <c:v>0.0742086729669957</c:v>
                </c:pt>
                <c:pt idx="13">
                  <c:v>0.0704005286142815</c:v>
                </c:pt>
                <c:pt idx="14">
                  <c:v>0.0671242702968312</c:v>
                </c:pt>
                <c:pt idx="15">
                  <c:v>0.0642665959705498</c:v>
                </c:pt>
                <c:pt idx="16">
                  <c:v>0.0617453481846095</c:v>
                </c:pt>
                <c:pt idx="17">
                  <c:v>0.0594993062934966</c:v>
                </c:pt>
                <c:pt idx="18">
                  <c:v>0.0574817909090654</c:v>
                </c:pt>
                <c:pt idx="19">
                  <c:v>0.0556565047252468</c:v>
                </c:pt>
                <c:pt idx="20">
                  <c:v>0.0539947406435014</c:v>
                </c:pt>
                <c:pt idx="21">
                  <c:v>0.0524734558778175</c:v>
                </c:pt>
                <c:pt idx="22">
                  <c:v>0.0510739115048515</c:v>
                </c:pt>
                <c:pt idx="23">
                  <c:v>0.049780691182276</c:v>
                </c:pt>
                <c:pt idx="24">
                  <c:v>0.0485809801562115</c:v>
                </c:pt>
                <c:pt idx="25">
                  <c:v>0.0474640267090881</c:v>
                </c:pt>
                <c:pt idx="26">
                  <c:v>0.0464207338849986</c:v>
                </c:pt>
                <c:pt idx="27">
                  <c:v>0.0454433458145518</c:v>
                </c:pt>
                <c:pt idx="28">
                  <c:v>0.0445252037801974</c:v>
                </c:pt>
                <c:pt idx="29">
                  <c:v>0.0436605544080619</c:v>
                </c:pt>
                <c:pt idx="30">
                  <c:v>0.0428443973136999</c:v>
                </c:pt>
                <c:pt idx="31">
                  <c:v>0.0420723629560269</c:v>
                </c:pt>
                <c:pt idx="32">
                  <c:v>0.0413406138668295</c:v>
                </c:pt>
                <c:pt idx="33">
                  <c:v>0.0406457641465474</c:v>
                </c:pt>
                <c:pt idx="34">
                  <c:v>0.0399848133637303</c:v>
                </c:pt>
                <c:pt idx="35">
                  <c:v>0.0393550919083631</c:v>
                </c:pt>
                <c:pt idx="36">
                  <c:v>0.0387542155250327</c:v>
                </c:pt>
                <c:pt idx="37">
                  <c:v>0.0381800472574287</c:v>
                </c:pt>
                <c:pt idx="38">
                  <c:v>0.0376306654174881</c:v>
                </c:pt>
                <c:pt idx="39">
                  <c:v>0.0371043364834978</c:v>
                </c:pt>
                <c:pt idx="40">
                  <c:v>0.0321332979852749</c:v>
                </c:pt>
                <c:pt idx="41">
                  <c:v>0.0287408954545327</c:v>
                </c:pt>
                <c:pt idx="42">
                  <c:v>0.0262367279389087</c:v>
                </c:pt>
              </c:numCache>
            </c:numRef>
          </c:yVal>
          <c:smooth val="0"/>
        </c:ser>
        <c:axId val="33616398"/>
        <c:axId val="800496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145:$K$187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8</c:v>
                </c:pt>
                <c:pt idx="28">
                  <c:v>50</c:v>
                </c:pt>
                <c:pt idx="29">
                  <c:v>52</c:v>
                </c:pt>
                <c:pt idx="30">
                  <c:v>54</c:v>
                </c:pt>
                <c:pt idx="31">
                  <c:v>56</c:v>
                </c:pt>
                <c:pt idx="32">
                  <c:v>58</c:v>
                </c:pt>
                <c:pt idx="33">
                  <c:v>60</c:v>
                </c:pt>
                <c:pt idx="34">
                  <c:v>62</c:v>
                </c:pt>
                <c:pt idx="35">
                  <c:v>64</c:v>
                </c:pt>
                <c:pt idx="36">
                  <c:v>66</c:v>
                </c:pt>
                <c:pt idx="37">
                  <c:v>68</c:v>
                </c:pt>
                <c:pt idx="38">
                  <c:v>70</c:v>
                </c:pt>
                <c:pt idx="39">
                  <c:v>72</c:v>
                </c:pt>
                <c:pt idx="40">
                  <c:v>96</c:v>
                </c:pt>
                <c:pt idx="41">
                  <c:v>120</c:v>
                </c:pt>
                <c:pt idx="42">
                  <c:v>144</c:v>
                </c:pt>
              </c:numCache>
            </c:numRef>
          </c:xVal>
          <c:yVal>
            <c:numRef>
              <c:f>Corales!$M$145:$M$187</c:f>
              <c:numCache>
                <c:formatCode>General</c:formatCode>
                <c:ptCount val="43"/>
                <c:pt idx="0">
                  <c:v>36.1241551273701</c:v>
                </c:pt>
                <c:pt idx="1">
                  <c:v>25.5436350551982</c:v>
                </c:pt>
                <c:pt idx="2">
                  <c:v>20.8562906870349</c:v>
                </c:pt>
                <c:pt idx="3">
                  <c:v>18.062077563685</c:v>
                </c:pt>
                <c:pt idx="4">
                  <c:v>16.1552132989094</c:v>
                </c:pt>
                <c:pt idx="5">
                  <c:v>14.7476245752002</c:v>
                </c:pt>
                <c:pt idx="6">
                  <c:v>13.65364725562</c:v>
                </c:pt>
                <c:pt idx="7">
                  <c:v>12.7718175275991</c:v>
                </c:pt>
                <c:pt idx="8">
                  <c:v>11.4234608751739</c:v>
                </c:pt>
                <c:pt idx="9">
                  <c:v>10.4281453435175</c:v>
                </c:pt>
                <c:pt idx="10">
                  <c:v>9.65458656237799</c:v>
                </c:pt>
                <c:pt idx="11">
                  <c:v>9.03103878184251</c:v>
                </c:pt>
                <c:pt idx="12">
                  <c:v>8.51454501839939</c:v>
                </c:pt>
                <c:pt idx="13">
                  <c:v>8.0776066494547</c:v>
                </c:pt>
                <c:pt idx="14">
                  <c:v>7.70169575089649</c:v>
                </c:pt>
                <c:pt idx="15">
                  <c:v>7.37381228760011</c:v>
                </c:pt>
                <c:pt idx="16">
                  <c:v>7.08452968871203</c:v>
                </c:pt>
                <c:pt idx="17">
                  <c:v>6.82682362781</c:v>
                </c:pt>
                <c:pt idx="18">
                  <c:v>6.59533821135883</c:v>
                </c:pt>
                <c:pt idx="19">
                  <c:v>6.38590876379954</c:v>
                </c:pt>
                <c:pt idx="20">
                  <c:v>6.19524149381247</c:v>
                </c:pt>
                <c:pt idx="21">
                  <c:v>6.02069252122834</c:v>
                </c:pt>
                <c:pt idx="22">
                  <c:v>5.86011178191009</c:v>
                </c:pt>
                <c:pt idx="23">
                  <c:v>5.71173043758697</c:v>
                </c:pt>
                <c:pt idx="24">
                  <c:v>5.57407815070348</c:v>
                </c:pt>
                <c:pt idx="25">
                  <c:v>5.44592129209453</c:v>
                </c:pt>
                <c:pt idx="26">
                  <c:v>5.3262160964224</c:v>
                </c:pt>
                <c:pt idx="27">
                  <c:v>5.21407267175873</c:v>
                </c:pt>
                <c:pt idx="28">
                  <c:v>5.10872701103963</c:v>
                </c:pt>
                <c:pt idx="29">
                  <c:v>5.0095189844057</c:v>
                </c:pt>
                <c:pt idx="30">
                  <c:v>4.91587485840007</c:v>
                </c:pt>
                <c:pt idx="31">
                  <c:v>4.827293281189</c:v>
                </c:pt>
                <c:pt idx="32">
                  <c:v>4.74333394984622</c:v>
                </c:pt>
                <c:pt idx="33">
                  <c:v>4.66360837347058</c:v>
                </c:pt>
                <c:pt idx="34">
                  <c:v>4.58777228895058</c:v>
                </c:pt>
                <c:pt idx="35">
                  <c:v>4.51551939092126</c:v>
                </c:pt>
                <c:pt idx="36">
                  <c:v>4.44657611499669</c:v>
                </c:pt>
                <c:pt idx="37">
                  <c:v>4.38069727136308</c:v>
                </c:pt>
                <c:pt idx="38">
                  <c:v>4.31766236962664</c:v>
                </c:pt>
                <c:pt idx="39">
                  <c:v>4.25727250919969</c:v>
                </c:pt>
                <c:pt idx="40">
                  <c:v>3.68690614380005</c:v>
                </c:pt>
                <c:pt idx="41">
                  <c:v>3.29766910567941</c:v>
                </c:pt>
                <c:pt idx="42">
                  <c:v>3.01034626061417</c:v>
                </c:pt>
              </c:numCache>
            </c:numRef>
          </c:yVal>
          <c:smooth val="0"/>
        </c:ser>
        <c:axId val="29957963"/>
        <c:axId val="51677558"/>
      </c:scatterChart>
      <c:valAx>
        <c:axId val="33616398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6"/>
        <c:crossesAt val="0"/>
        <c:crossBetween val="midCat"/>
        <c:majorUnit val="15"/>
      </c:valAx>
      <c:valAx>
        <c:axId val="800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398"/>
        <c:crossesAt val="0"/>
        <c:crossBetween val="midCat"/>
      </c:valAx>
      <c:valAx>
        <c:axId val="29957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558"/>
        <c:crossBetween val="midCat"/>
      </c:valAx>
      <c:valAx>
        <c:axId val="5167755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9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68960</xdr:colOff>
      <xdr:row>4</xdr:row>
      <xdr:rowOff>19080</xdr:rowOff>
    </xdr:from>
    <xdr:to>
      <xdr:col>27</xdr:col>
      <xdr:colOff>77004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28452600" y="1066680"/>
        <a:ext cx="4675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800</xdr:colOff>
      <xdr:row>21</xdr:row>
      <xdr:rowOff>9360</xdr:rowOff>
    </xdr:from>
    <xdr:to>
      <xdr:col>28</xdr:col>
      <xdr:colOff>10440</xdr:colOff>
      <xdr:row>37</xdr:row>
      <xdr:rowOff>47520</xdr:rowOff>
    </xdr:to>
    <xdr:graphicFrame>
      <xdr:nvGraphicFramePr>
        <xdr:cNvPr id="1" name="Chart 3"/>
        <xdr:cNvGraphicFramePr/>
      </xdr:nvGraphicFramePr>
      <xdr:xfrm>
        <a:off x="28482480" y="3828960"/>
        <a:ext cx="46656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49</xdr:row>
      <xdr:rowOff>0</xdr:rowOff>
    </xdr:from>
    <xdr:to>
      <xdr:col>28</xdr:col>
      <xdr:colOff>10440</xdr:colOff>
      <xdr:row>65</xdr:row>
      <xdr:rowOff>9720</xdr:rowOff>
    </xdr:to>
    <xdr:graphicFrame>
      <xdr:nvGraphicFramePr>
        <xdr:cNvPr id="2" name="Chart 5"/>
        <xdr:cNvGraphicFramePr/>
      </xdr:nvGraphicFramePr>
      <xdr:xfrm>
        <a:off x="28462680" y="8543880"/>
        <a:ext cx="4685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0</xdr:colOff>
      <xdr:row>66</xdr:row>
      <xdr:rowOff>0</xdr:rowOff>
    </xdr:from>
    <xdr:to>
      <xdr:col>28</xdr:col>
      <xdr:colOff>720</xdr:colOff>
      <xdr:row>82</xdr:row>
      <xdr:rowOff>9360</xdr:rowOff>
    </xdr:to>
    <xdr:graphicFrame>
      <xdr:nvGraphicFramePr>
        <xdr:cNvPr id="3" name="Chart 6"/>
        <xdr:cNvGraphicFramePr/>
      </xdr:nvGraphicFramePr>
      <xdr:xfrm>
        <a:off x="28462680" y="11325240"/>
        <a:ext cx="4675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0</xdr:colOff>
      <xdr:row>96</xdr:row>
      <xdr:rowOff>0</xdr:rowOff>
    </xdr:from>
    <xdr:to>
      <xdr:col>28</xdr:col>
      <xdr:colOff>20520</xdr:colOff>
      <xdr:row>112</xdr:row>
      <xdr:rowOff>19080</xdr:rowOff>
    </xdr:to>
    <xdr:graphicFrame>
      <xdr:nvGraphicFramePr>
        <xdr:cNvPr id="4" name="Chart 8"/>
        <xdr:cNvGraphicFramePr/>
      </xdr:nvGraphicFramePr>
      <xdr:xfrm>
        <a:off x="28462680" y="16373520"/>
        <a:ext cx="46954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15</xdr:row>
      <xdr:rowOff>0</xdr:rowOff>
    </xdr:from>
    <xdr:to>
      <xdr:col>28</xdr:col>
      <xdr:colOff>10440</xdr:colOff>
      <xdr:row>131</xdr:row>
      <xdr:rowOff>19080</xdr:rowOff>
    </xdr:to>
    <xdr:graphicFrame>
      <xdr:nvGraphicFramePr>
        <xdr:cNvPr id="5" name="Chart 9"/>
        <xdr:cNvGraphicFramePr/>
      </xdr:nvGraphicFramePr>
      <xdr:xfrm>
        <a:off x="28462680" y="19478520"/>
        <a:ext cx="4685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0</xdr:colOff>
      <xdr:row>143</xdr:row>
      <xdr:rowOff>0</xdr:rowOff>
    </xdr:from>
    <xdr:to>
      <xdr:col>28</xdr:col>
      <xdr:colOff>29520</xdr:colOff>
      <xdr:row>159</xdr:row>
      <xdr:rowOff>28440</xdr:rowOff>
    </xdr:to>
    <xdr:graphicFrame>
      <xdr:nvGraphicFramePr>
        <xdr:cNvPr id="6" name="Chart 10"/>
        <xdr:cNvGraphicFramePr/>
      </xdr:nvGraphicFramePr>
      <xdr:xfrm>
        <a:off x="28462680" y="24203160"/>
        <a:ext cx="47044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162</xdr:row>
      <xdr:rowOff>0</xdr:rowOff>
    </xdr:from>
    <xdr:to>
      <xdr:col>28</xdr:col>
      <xdr:colOff>20520</xdr:colOff>
      <xdr:row>178</xdr:row>
      <xdr:rowOff>28440</xdr:rowOff>
    </xdr:to>
    <xdr:graphicFrame>
      <xdr:nvGraphicFramePr>
        <xdr:cNvPr id="7" name="Chart 11"/>
        <xdr:cNvGraphicFramePr/>
      </xdr:nvGraphicFramePr>
      <xdr:xfrm>
        <a:off x="28462680" y="27308160"/>
        <a:ext cx="46954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0</xdr:colOff>
      <xdr:row>190</xdr:row>
      <xdr:rowOff>0</xdr:rowOff>
    </xdr:from>
    <xdr:to>
      <xdr:col>28</xdr:col>
      <xdr:colOff>39240</xdr:colOff>
      <xdr:row>206</xdr:row>
      <xdr:rowOff>47520</xdr:rowOff>
    </xdr:to>
    <xdr:graphicFrame>
      <xdr:nvGraphicFramePr>
        <xdr:cNvPr id="8" name="Chart 13"/>
        <xdr:cNvGraphicFramePr/>
      </xdr:nvGraphicFramePr>
      <xdr:xfrm>
        <a:off x="28462680" y="32032440"/>
        <a:ext cx="4714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0</xdr:colOff>
      <xdr:row>209</xdr:row>
      <xdr:rowOff>0</xdr:rowOff>
    </xdr:from>
    <xdr:to>
      <xdr:col>28</xdr:col>
      <xdr:colOff>29520</xdr:colOff>
      <xdr:row>225</xdr:row>
      <xdr:rowOff>38160</xdr:rowOff>
    </xdr:to>
    <xdr:graphicFrame>
      <xdr:nvGraphicFramePr>
        <xdr:cNvPr id="9" name="Chart 14"/>
        <xdr:cNvGraphicFramePr/>
      </xdr:nvGraphicFramePr>
      <xdr:xfrm>
        <a:off x="28462680" y="35137800"/>
        <a:ext cx="470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40520</xdr:colOff>
      <xdr:row>3</xdr:row>
      <xdr:rowOff>142560</xdr:rowOff>
    </xdr:from>
    <xdr:to>
      <xdr:col>27</xdr:col>
      <xdr:colOff>750960</xdr:colOff>
      <xdr:row>19</xdr:row>
      <xdr:rowOff>142920</xdr:rowOff>
    </xdr:to>
    <xdr:graphicFrame>
      <xdr:nvGraphicFramePr>
        <xdr:cNvPr id="10" name="Chart 1"/>
        <xdr:cNvGraphicFramePr/>
      </xdr:nvGraphicFramePr>
      <xdr:xfrm>
        <a:off x="26708760" y="1018800"/>
        <a:ext cx="468540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440</xdr:colOff>
      <xdr:row>22</xdr:row>
      <xdr:rowOff>37800</xdr:rowOff>
    </xdr:from>
    <xdr:to>
      <xdr:col>27</xdr:col>
      <xdr:colOff>770040</xdr:colOff>
      <xdr:row>38</xdr:row>
      <xdr:rowOff>66600</xdr:rowOff>
    </xdr:to>
    <xdr:graphicFrame>
      <xdr:nvGraphicFramePr>
        <xdr:cNvPr id="11" name="Chart 4"/>
        <xdr:cNvGraphicFramePr/>
      </xdr:nvGraphicFramePr>
      <xdr:xfrm>
        <a:off x="26767080" y="4038480"/>
        <a:ext cx="46461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50</xdr:row>
      <xdr:rowOff>0</xdr:rowOff>
    </xdr:from>
    <xdr:to>
      <xdr:col>28</xdr:col>
      <xdr:colOff>20520</xdr:colOff>
      <xdr:row>66</xdr:row>
      <xdr:rowOff>9360</xdr:rowOff>
    </xdr:to>
    <xdr:graphicFrame>
      <xdr:nvGraphicFramePr>
        <xdr:cNvPr id="12" name="Chart 5"/>
        <xdr:cNvGraphicFramePr/>
      </xdr:nvGraphicFramePr>
      <xdr:xfrm>
        <a:off x="26747640" y="8724960"/>
        <a:ext cx="46951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0</xdr:colOff>
      <xdr:row>69</xdr:row>
      <xdr:rowOff>0</xdr:rowOff>
    </xdr:from>
    <xdr:to>
      <xdr:col>27</xdr:col>
      <xdr:colOff>759960</xdr:colOff>
      <xdr:row>85</xdr:row>
      <xdr:rowOff>37800</xdr:rowOff>
    </xdr:to>
    <xdr:graphicFrame>
      <xdr:nvGraphicFramePr>
        <xdr:cNvPr id="13" name="Chart 6"/>
        <xdr:cNvGraphicFramePr/>
      </xdr:nvGraphicFramePr>
      <xdr:xfrm>
        <a:off x="26747640" y="11849040"/>
        <a:ext cx="4655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0</xdr:colOff>
      <xdr:row>116</xdr:row>
      <xdr:rowOff>0</xdr:rowOff>
    </xdr:from>
    <xdr:to>
      <xdr:col>27</xdr:col>
      <xdr:colOff>770040</xdr:colOff>
      <xdr:row>132</xdr:row>
      <xdr:rowOff>47160</xdr:rowOff>
    </xdr:to>
    <xdr:graphicFrame>
      <xdr:nvGraphicFramePr>
        <xdr:cNvPr id="14" name="Chart 8"/>
        <xdr:cNvGraphicFramePr/>
      </xdr:nvGraphicFramePr>
      <xdr:xfrm>
        <a:off x="26747640" y="19697760"/>
        <a:ext cx="46656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97</xdr:row>
      <xdr:rowOff>0</xdr:rowOff>
    </xdr:from>
    <xdr:to>
      <xdr:col>28</xdr:col>
      <xdr:colOff>29880</xdr:colOff>
      <xdr:row>113</xdr:row>
      <xdr:rowOff>19080</xdr:rowOff>
    </xdr:to>
    <xdr:graphicFrame>
      <xdr:nvGraphicFramePr>
        <xdr:cNvPr id="15" name="Chart 9"/>
        <xdr:cNvGraphicFramePr/>
      </xdr:nvGraphicFramePr>
      <xdr:xfrm>
        <a:off x="26747640" y="16573680"/>
        <a:ext cx="4704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0</xdr:colOff>
      <xdr:row>144</xdr:row>
      <xdr:rowOff>0</xdr:rowOff>
    </xdr:from>
    <xdr:to>
      <xdr:col>28</xdr:col>
      <xdr:colOff>39600</xdr:colOff>
      <xdr:row>160</xdr:row>
      <xdr:rowOff>28440</xdr:rowOff>
    </xdr:to>
    <xdr:graphicFrame>
      <xdr:nvGraphicFramePr>
        <xdr:cNvPr id="16" name="Chart 10"/>
        <xdr:cNvGraphicFramePr/>
      </xdr:nvGraphicFramePr>
      <xdr:xfrm>
        <a:off x="26747640" y="24422040"/>
        <a:ext cx="4714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163</xdr:row>
      <xdr:rowOff>0</xdr:rowOff>
    </xdr:from>
    <xdr:to>
      <xdr:col>28</xdr:col>
      <xdr:colOff>720</xdr:colOff>
      <xdr:row>179</xdr:row>
      <xdr:rowOff>56880</xdr:rowOff>
    </xdr:to>
    <xdr:graphicFrame>
      <xdr:nvGraphicFramePr>
        <xdr:cNvPr id="17" name="Chart 11"/>
        <xdr:cNvGraphicFramePr/>
      </xdr:nvGraphicFramePr>
      <xdr:xfrm>
        <a:off x="26747640" y="27546480"/>
        <a:ext cx="46753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0</xdr:colOff>
      <xdr:row>191</xdr:row>
      <xdr:rowOff>0</xdr:rowOff>
    </xdr:from>
    <xdr:to>
      <xdr:col>28</xdr:col>
      <xdr:colOff>49680</xdr:colOff>
      <xdr:row>207</xdr:row>
      <xdr:rowOff>37800</xdr:rowOff>
    </xdr:to>
    <xdr:graphicFrame>
      <xdr:nvGraphicFramePr>
        <xdr:cNvPr id="18" name="Chart 12"/>
        <xdr:cNvGraphicFramePr/>
      </xdr:nvGraphicFramePr>
      <xdr:xfrm>
        <a:off x="26747640" y="32270760"/>
        <a:ext cx="47242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0</xdr:colOff>
      <xdr:row>210</xdr:row>
      <xdr:rowOff>0</xdr:rowOff>
    </xdr:from>
    <xdr:to>
      <xdr:col>28</xdr:col>
      <xdr:colOff>10800</xdr:colOff>
      <xdr:row>226</xdr:row>
      <xdr:rowOff>66240</xdr:rowOff>
    </xdr:to>
    <xdr:graphicFrame>
      <xdr:nvGraphicFramePr>
        <xdr:cNvPr id="19" name="Chart 13"/>
        <xdr:cNvGraphicFramePr/>
      </xdr:nvGraphicFramePr>
      <xdr:xfrm>
        <a:off x="26747640" y="35394840"/>
        <a:ext cx="46854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4</xdr:row>
      <xdr:rowOff>18720</xdr:rowOff>
    </xdr:from>
    <xdr:to>
      <xdr:col>28</xdr:col>
      <xdr:colOff>770040</xdr:colOff>
      <xdr:row>20</xdr:row>
      <xdr:rowOff>38160</xdr:rowOff>
    </xdr:to>
    <xdr:graphicFrame>
      <xdr:nvGraphicFramePr>
        <xdr:cNvPr id="20" name="Chart 5"/>
        <xdr:cNvGraphicFramePr/>
      </xdr:nvGraphicFramePr>
      <xdr:xfrm>
        <a:off x="25533360" y="1095120"/>
        <a:ext cx="46656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22</xdr:row>
      <xdr:rowOff>162000</xdr:rowOff>
    </xdr:from>
    <xdr:to>
      <xdr:col>29</xdr:col>
      <xdr:colOff>720</xdr:colOff>
      <xdr:row>38</xdr:row>
      <xdr:rowOff>152640</xdr:rowOff>
    </xdr:to>
    <xdr:graphicFrame>
      <xdr:nvGraphicFramePr>
        <xdr:cNvPr id="21" name="Chart 6"/>
        <xdr:cNvGraphicFramePr/>
      </xdr:nvGraphicFramePr>
      <xdr:xfrm>
        <a:off x="25533360" y="4648320"/>
        <a:ext cx="4675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0</xdr:colOff>
      <xdr:row>51</xdr:row>
      <xdr:rowOff>0</xdr:rowOff>
    </xdr:from>
    <xdr:to>
      <xdr:col>29</xdr:col>
      <xdr:colOff>720</xdr:colOff>
      <xdr:row>67</xdr:row>
      <xdr:rowOff>28440</xdr:rowOff>
    </xdr:to>
    <xdr:graphicFrame>
      <xdr:nvGraphicFramePr>
        <xdr:cNvPr id="22" name="Chart 8"/>
        <xdr:cNvGraphicFramePr/>
      </xdr:nvGraphicFramePr>
      <xdr:xfrm>
        <a:off x="25533360" y="9401040"/>
        <a:ext cx="46756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70</xdr:row>
      <xdr:rowOff>0</xdr:rowOff>
    </xdr:from>
    <xdr:to>
      <xdr:col>29</xdr:col>
      <xdr:colOff>10440</xdr:colOff>
      <xdr:row>86</xdr:row>
      <xdr:rowOff>19080</xdr:rowOff>
    </xdr:to>
    <xdr:graphicFrame>
      <xdr:nvGraphicFramePr>
        <xdr:cNvPr id="23" name="Chart 9"/>
        <xdr:cNvGraphicFramePr/>
      </xdr:nvGraphicFramePr>
      <xdr:xfrm>
        <a:off x="25533360" y="12515760"/>
        <a:ext cx="4685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98</xdr:row>
      <xdr:rowOff>0</xdr:rowOff>
    </xdr:from>
    <xdr:to>
      <xdr:col>29</xdr:col>
      <xdr:colOff>10440</xdr:colOff>
      <xdr:row>114</xdr:row>
      <xdr:rowOff>37800</xdr:rowOff>
    </xdr:to>
    <xdr:graphicFrame>
      <xdr:nvGraphicFramePr>
        <xdr:cNvPr id="24" name="Chart 10"/>
        <xdr:cNvGraphicFramePr/>
      </xdr:nvGraphicFramePr>
      <xdr:xfrm>
        <a:off x="25533360" y="17249760"/>
        <a:ext cx="46854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117</xdr:row>
      <xdr:rowOff>0</xdr:rowOff>
    </xdr:from>
    <xdr:to>
      <xdr:col>29</xdr:col>
      <xdr:colOff>20520</xdr:colOff>
      <xdr:row>133</xdr:row>
      <xdr:rowOff>28440</xdr:rowOff>
    </xdr:to>
    <xdr:graphicFrame>
      <xdr:nvGraphicFramePr>
        <xdr:cNvPr id="25" name="Chart 11"/>
        <xdr:cNvGraphicFramePr/>
      </xdr:nvGraphicFramePr>
      <xdr:xfrm>
        <a:off x="25533360" y="20364480"/>
        <a:ext cx="46954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0</xdr:colOff>
      <xdr:row>145</xdr:row>
      <xdr:rowOff>0</xdr:rowOff>
    </xdr:from>
    <xdr:to>
      <xdr:col>29</xdr:col>
      <xdr:colOff>20520</xdr:colOff>
      <xdr:row>161</xdr:row>
      <xdr:rowOff>47520</xdr:rowOff>
    </xdr:to>
    <xdr:graphicFrame>
      <xdr:nvGraphicFramePr>
        <xdr:cNvPr id="26" name="Chart 12"/>
        <xdr:cNvGraphicFramePr/>
      </xdr:nvGraphicFramePr>
      <xdr:xfrm>
        <a:off x="25533360" y="25098480"/>
        <a:ext cx="46954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164</xdr:row>
      <xdr:rowOff>0</xdr:rowOff>
    </xdr:from>
    <xdr:to>
      <xdr:col>29</xdr:col>
      <xdr:colOff>29520</xdr:colOff>
      <xdr:row>180</xdr:row>
      <xdr:rowOff>38160</xdr:rowOff>
    </xdr:to>
    <xdr:graphicFrame>
      <xdr:nvGraphicFramePr>
        <xdr:cNvPr id="27" name="Chart 13"/>
        <xdr:cNvGraphicFramePr/>
      </xdr:nvGraphicFramePr>
      <xdr:xfrm>
        <a:off x="25533360" y="28213200"/>
        <a:ext cx="470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9.56"/>
    <col collapsed="false" customWidth="true" hidden="false" outlineLevel="0" max="3" min="3" style="0" width="18.7"/>
    <col collapsed="false" customWidth="true" hidden="false" outlineLevel="0" max="5" min="4" style="0" width="10.41"/>
    <col collapsed="false" customWidth="true" hidden="false" outlineLevel="0" max="7" min="6" style="0" width="14.56"/>
    <col collapsed="false" customWidth="true" hidden="false" outlineLevel="0" max="9" min="8" style="0" width="10.41"/>
    <col collapsed="false" customWidth="true" hidden="false" outlineLevel="0" max="10" min="10" style="0" width="17.99"/>
    <col collapsed="false" customWidth="true" hidden="false" outlineLevel="0" max="11" min="11" style="0" width="29.41"/>
    <col collapsed="false" customWidth="true" hidden="false" outlineLevel="0" max="12" min="12" style="0" width="27.85"/>
    <col collapsed="false" customWidth="true" hidden="false" outlineLevel="0" max="13" min="13" style="0" width="27.7"/>
    <col collapsed="false" customWidth="true" hidden="false" outlineLevel="0" max="14" min="14" style="0" width="23.99"/>
    <col collapsed="false" customWidth="true" hidden="false" outlineLevel="0" max="15" min="15" style="0" width="32.7"/>
    <col collapsed="false" customWidth="true" hidden="false" outlineLevel="0" max="17" min="16" style="0" width="11.7"/>
    <col collapsed="false" customWidth="true" hidden="false" outlineLevel="0" max="18" min="18" style="0" width="13.7"/>
    <col collapsed="false" customWidth="true" hidden="false" outlineLevel="0" max="19" min="19" style="0" width="10.71"/>
    <col collapsed="false" customWidth="true" hidden="false" outlineLevel="0" max="20" min="20" style="0" width="12.99"/>
    <col collapsed="false" customWidth="true" hidden="false" outlineLevel="0" max="21" min="21" style="0" width="11.28"/>
    <col collapsed="false" customWidth="true" hidden="false" outlineLevel="0" max="45" min="34" style="1" width="11.42"/>
  </cols>
  <sheetData>
    <row r="1" customFormat="false" ht="30" hidden="false" customHeight="false" outlineLevel="0" collapsed="false">
      <c r="A1" s="2" t="s">
        <v>0</v>
      </c>
    </row>
    <row r="2" s="4" customFormat="true" ht="12.75" hidden="false" customHeight="false" outlineLevel="0" collapsed="false">
      <c r="A2" s="3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6.25" hidden="false" customHeight="false" outlineLevel="0" collapsed="false">
      <c r="A3" s="6" t="s">
        <v>1</v>
      </c>
      <c r="B3" s="6" t="s">
        <v>2</v>
      </c>
    </row>
    <row r="4" s="7" customFormat="true" ht="13.5" hidden="false" customHeight="false" outlineLevel="0" collapsed="false">
      <c r="B4" s="8"/>
      <c r="C4" s="9"/>
      <c r="D4" s="9" t="s">
        <v>3</v>
      </c>
      <c r="E4" s="9" t="s">
        <v>4</v>
      </c>
      <c r="F4" s="10" t="s">
        <v>5</v>
      </c>
      <c r="G4" s="11" t="s">
        <v>6</v>
      </c>
      <c r="H4" s="12"/>
      <c r="I4" s="12"/>
      <c r="K4" s="13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3" t="s">
        <v>14</v>
      </c>
      <c r="S4" s="14" t="s">
        <v>15</v>
      </c>
      <c r="T4" s="14" t="s">
        <v>16</v>
      </c>
      <c r="U4" s="15" t="s">
        <v>17</v>
      </c>
      <c r="AH4" s="16"/>
      <c r="AI4" s="17"/>
      <c r="AJ4" s="17"/>
      <c r="AK4" s="17"/>
      <c r="AL4" s="16"/>
      <c r="AM4" s="17"/>
      <c r="AN4" s="17"/>
      <c r="AO4" s="17"/>
      <c r="AP4" s="17"/>
      <c r="AQ4" s="17"/>
      <c r="AR4" s="17"/>
      <c r="AS4" s="17"/>
    </row>
    <row r="5" customFormat="false" ht="12.75" hidden="false" customHeight="false" outlineLevel="0" collapsed="false">
      <c r="B5" s="18" t="s">
        <v>18</v>
      </c>
      <c r="C5" s="19"/>
      <c r="D5" s="20" t="n">
        <v>288</v>
      </c>
      <c r="E5" s="21" t="n">
        <v>15.8608545431596</v>
      </c>
      <c r="F5" s="21" t="n">
        <v>7.67995599168349</v>
      </c>
      <c r="G5" s="22" t="n">
        <v>0.452545746744471</v>
      </c>
      <c r="H5" s="23"/>
      <c r="I5" s="23"/>
      <c r="K5" s="24" t="n">
        <v>1</v>
      </c>
      <c r="L5" s="1" t="n">
        <f aca="false">SQRT(((1.96^2)*($F$5^2))/K5)</f>
        <v>15.0527137436996</v>
      </c>
      <c r="M5" s="1" t="n">
        <f aca="false">L5/$E$5*100</f>
        <v>94.9048092127641</v>
      </c>
      <c r="N5" s="1" t="n">
        <f aca="false">K5/6</f>
        <v>0.166666666666667</v>
      </c>
      <c r="O5" s="1" t="n">
        <f aca="false">K5/12</f>
        <v>0.0833333333333333</v>
      </c>
      <c r="P5" s="25" t="n">
        <f aca="false">$E$5+L5</f>
        <v>30.9135682868593</v>
      </c>
      <c r="Q5" s="25" t="n">
        <f aca="false">$E$5-L5</f>
        <v>0.808140799459959</v>
      </c>
      <c r="R5" s="26" t="n">
        <f aca="false">$E$5</f>
        <v>15.8608545431596</v>
      </c>
      <c r="S5" s="25" t="n">
        <f aca="false">$F$5</f>
        <v>7.67995599168349</v>
      </c>
      <c r="T5" s="25" t="n">
        <f aca="false">R5+S5</f>
        <v>23.5408105348431</v>
      </c>
      <c r="U5" s="27" t="n">
        <f aca="false">R5-S5</f>
        <v>8.18089855147611</v>
      </c>
      <c r="AH5" s="28"/>
      <c r="AI5" s="28"/>
      <c r="AL5" s="28"/>
      <c r="AM5" s="28"/>
      <c r="AN5" s="28"/>
      <c r="AP5" s="28"/>
      <c r="AQ5" s="28"/>
    </row>
    <row r="6" customFormat="false" ht="12.75" hidden="false" customHeight="false" outlineLevel="0" collapsed="false">
      <c r="B6" s="29" t="s">
        <v>19</v>
      </c>
      <c r="C6" s="30" t="s">
        <v>20</v>
      </c>
      <c r="D6" s="30" t="n">
        <v>48</v>
      </c>
      <c r="E6" s="31"/>
      <c r="F6" s="31" t="n">
        <v>5.55411594261466</v>
      </c>
      <c r="G6" s="32" t="n">
        <v>0.801667583644741</v>
      </c>
      <c r="H6" s="23"/>
      <c r="I6" s="23"/>
      <c r="K6" s="24" t="n">
        <v>2</v>
      </c>
      <c r="L6" s="1" t="n">
        <f aca="false">SQRT(((1.96^2)*($F$5^2))/K6)</f>
        <v>10.64387596343</v>
      </c>
      <c r="M6" s="1" t="n">
        <f aca="false">L6/$E$5*100</f>
        <v>67.107834161561</v>
      </c>
      <c r="N6" s="1" t="n">
        <f aca="false">K6/6</f>
        <v>0.333333333333333</v>
      </c>
      <c r="O6" s="1" t="n">
        <f aca="false">K6/12</f>
        <v>0.166666666666667</v>
      </c>
      <c r="P6" s="25" t="n">
        <f aca="false">$E$5+L6</f>
        <v>26.5047305065896</v>
      </c>
      <c r="Q6" s="25" t="n">
        <f aca="false">$E$5-L6</f>
        <v>5.21697857972964</v>
      </c>
      <c r="R6" s="26" t="n">
        <f aca="false">$E$5</f>
        <v>15.8608545431596</v>
      </c>
      <c r="S6" s="25" t="n">
        <f aca="false">$F$5</f>
        <v>7.67995599168349</v>
      </c>
      <c r="T6" s="25" t="n">
        <f aca="false">R6+S6</f>
        <v>23.5408105348431</v>
      </c>
      <c r="U6" s="27" t="n">
        <f aca="false">R6-S6</f>
        <v>8.18089855147611</v>
      </c>
      <c r="AI6" s="33"/>
      <c r="AM6" s="33"/>
      <c r="AQ6" s="33"/>
    </row>
    <row r="7" customFormat="false" ht="12.75" hidden="false" customHeight="false" outlineLevel="0" collapsed="false">
      <c r="B7" s="29" t="s">
        <v>19</v>
      </c>
      <c r="C7" s="30" t="s">
        <v>21</v>
      </c>
      <c r="D7" s="30" t="n">
        <v>48</v>
      </c>
      <c r="E7" s="31" t="n">
        <v>14.8802229225023</v>
      </c>
      <c r="F7" s="31" t="n">
        <v>6.58954556000469</v>
      </c>
      <c r="G7" s="32" t="n">
        <v>0.951118975726502</v>
      </c>
      <c r="H7" s="23"/>
      <c r="I7" s="23"/>
      <c r="K7" s="24" t="n">
        <v>3</v>
      </c>
      <c r="L7" s="1" t="n">
        <f aca="false">SQRT(((1.96^2)*($F$5^2))/K7)</f>
        <v>8.69068833195937</v>
      </c>
      <c r="M7" s="1" t="n">
        <f aca="false">L7/$E$5*100</f>
        <v>54.7933171463794</v>
      </c>
      <c r="N7" s="1" t="n">
        <f aca="false">K7/6</f>
        <v>0.5</v>
      </c>
      <c r="O7" s="1" t="n">
        <f aca="false">K7/12</f>
        <v>0.25</v>
      </c>
      <c r="P7" s="25" t="n">
        <f aca="false">$E$5+L7</f>
        <v>24.551542875119</v>
      </c>
      <c r="Q7" s="25" t="n">
        <f aca="false">$E$5-L7</f>
        <v>7.17016621120024</v>
      </c>
      <c r="R7" s="26" t="n">
        <f aca="false">$E$5</f>
        <v>15.8608545431596</v>
      </c>
      <c r="S7" s="25" t="n">
        <f aca="false">$F$5</f>
        <v>7.67995599168349</v>
      </c>
      <c r="T7" s="25" t="n">
        <f aca="false">R7+S7</f>
        <v>23.5408105348431</v>
      </c>
      <c r="U7" s="27" t="n">
        <f aca="false">R7-S7</f>
        <v>8.18089855147611</v>
      </c>
      <c r="AH7" s="34"/>
      <c r="AI7" s="33"/>
      <c r="AL7" s="34"/>
      <c r="AM7" s="33"/>
      <c r="AP7" s="34"/>
      <c r="AQ7" s="33"/>
    </row>
    <row r="8" customFormat="false" ht="12.75" hidden="false" customHeight="false" outlineLevel="0" collapsed="false">
      <c r="B8" s="29" t="s">
        <v>19</v>
      </c>
      <c r="C8" s="30" t="s">
        <v>22</v>
      </c>
      <c r="D8" s="30" t="n">
        <v>48</v>
      </c>
      <c r="E8" s="31" t="n">
        <v>12.5641923436041</v>
      </c>
      <c r="F8" s="31" t="n">
        <v>8.11628298683979</v>
      </c>
      <c r="G8" s="32" t="n">
        <v>1.17148454181778</v>
      </c>
      <c r="H8" s="23"/>
      <c r="I8" s="23"/>
      <c r="K8" s="24" t="n">
        <v>4</v>
      </c>
      <c r="L8" s="1" t="n">
        <f aca="false">SQRT(((1.96^2)*($F$5^2))/K8)</f>
        <v>7.52635687184982</v>
      </c>
      <c r="M8" s="1" t="n">
        <f aca="false">L8/$E$5*100</f>
        <v>47.452404606382</v>
      </c>
      <c r="N8" s="1" t="n">
        <f aca="false">K8/6</f>
        <v>0.666666666666667</v>
      </c>
      <c r="O8" s="1" t="n">
        <f aca="false">K8/12</f>
        <v>0.333333333333333</v>
      </c>
      <c r="P8" s="25" t="n">
        <f aca="false">$E$5+L8</f>
        <v>23.3872114150094</v>
      </c>
      <c r="Q8" s="25" t="n">
        <f aca="false">$E$5-L8</f>
        <v>8.33449767130978</v>
      </c>
      <c r="R8" s="26" t="n">
        <f aca="false">$E$5</f>
        <v>15.8608545431596</v>
      </c>
      <c r="S8" s="25" t="n">
        <f aca="false">$F$5</f>
        <v>7.67995599168349</v>
      </c>
      <c r="T8" s="25" t="n">
        <f aca="false">R8+S8</f>
        <v>23.5408105348431</v>
      </c>
      <c r="U8" s="27" t="n">
        <f aca="false">R8-S8</f>
        <v>8.18089855147611</v>
      </c>
      <c r="AH8" s="34"/>
      <c r="AI8" s="33"/>
      <c r="AL8" s="34"/>
      <c r="AM8" s="33"/>
      <c r="AP8" s="34"/>
      <c r="AQ8" s="33"/>
    </row>
    <row r="9" customFormat="false" ht="12.75" hidden="false" customHeight="false" outlineLevel="0" collapsed="false">
      <c r="B9" s="29" t="s">
        <v>19</v>
      </c>
      <c r="C9" s="30" t="s">
        <v>23</v>
      </c>
      <c r="D9" s="30" t="n">
        <v>48</v>
      </c>
      <c r="E9" s="31" t="n">
        <v>18.1756244164332</v>
      </c>
      <c r="F9" s="31" t="n">
        <v>7.62642153094551</v>
      </c>
      <c r="G9" s="32" t="n">
        <v>1.10077913096124</v>
      </c>
      <c r="H9" s="23"/>
      <c r="I9" s="23"/>
      <c r="K9" s="24" t="n">
        <v>5</v>
      </c>
      <c r="L9" s="1" t="n">
        <f aca="false">SQRT(((1.96^2)*($F$5^2))/K9)</f>
        <v>6.73177823535155</v>
      </c>
      <c r="M9" s="1" t="n">
        <f aca="false">L9/$E$5*100</f>
        <v>42.4427209582778</v>
      </c>
      <c r="N9" s="1" t="n">
        <f aca="false">K9/6</f>
        <v>0.833333333333333</v>
      </c>
      <c r="O9" s="1" t="n">
        <f aca="false">K9/12</f>
        <v>0.416666666666667</v>
      </c>
      <c r="P9" s="25" t="n">
        <f aca="false">$E$5+L9</f>
        <v>22.5926327785112</v>
      </c>
      <c r="Q9" s="25" t="n">
        <f aca="false">$E$5-L9</f>
        <v>9.12907630780806</v>
      </c>
      <c r="R9" s="26" t="n">
        <f aca="false">$E$5</f>
        <v>15.8608545431596</v>
      </c>
      <c r="S9" s="25" t="n">
        <f aca="false">$F$5</f>
        <v>7.67995599168349</v>
      </c>
      <c r="T9" s="25" t="n">
        <f aca="false">R9+S9</f>
        <v>23.5408105348431</v>
      </c>
      <c r="U9" s="27" t="n">
        <f aca="false">R9-S9</f>
        <v>8.18089855147611</v>
      </c>
      <c r="AH9" s="34"/>
      <c r="AI9" s="33"/>
      <c r="AL9" s="34"/>
      <c r="AM9" s="33"/>
      <c r="AP9" s="34"/>
      <c r="AQ9" s="33"/>
    </row>
    <row r="10" customFormat="false" ht="12.75" hidden="false" customHeight="false" outlineLevel="0" collapsed="false">
      <c r="B10" s="29" t="s">
        <v>19</v>
      </c>
      <c r="C10" s="30" t="s">
        <v>24</v>
      </c>
      <c r="D10" s="30" t="n">
        <v>48</v>
      </c>
      <c r="E10" s="31" t="n">
        <v>16.6556431319736</v>
      </c>
      <c r="F10" s="31" t="n">
        <v>7.44977946204284</v>
      </c>
      <c r="G10" s="32" t="n">
        <v>1.07528304445344</v>
      </c>
      <c r="H10" s="23"/>
      <c r="I10" s="23"/>
      <c r="K10" s="24" t="n">
        <v>6</v>
      </c>
      <c r="L10" s="1" t="n">
        <f aca="false">SQRT(((1.96^2)*($F$5^2))/K10)</f>
        <v>6.14524465270728</v>
      </c>
      <c r="M10" s="1" t="n">
        <f aca="false">L10/$E$5*100</f>
        <v>38.74472611791</v>
      </c>
      <c r="N10" s="1" t="n">
        <f aca="false">K10/6</f>
        <v>1</v>
      </c>
      <c r="O10" s="1" t="n">
        <f aca="false">K10/12</f>
        <v>0.5</v>
      </c>
      <c r="P10" s="25" t="n">
        <f aca="false">$E$5+L10</f>
        <v>22.0060991958669</v>
      </c>
      <c r="Q10" s="25" t="n">
        <f aca="false">$E$5-L10</f>
        <v>9.71560989045233</v>
      </c>
      <c r="R10" s="26" t="n">
        <f aca="false">$E$5</f>
        <v>15.8608545431596</v>
      </c>
      <c r="S10" s="25" t="n">
        <f aca="false">$F$5</f>
        <v>7.67995599168349</v>
      </c>
      <c r="T10" s="25" t="n">
        <f aca="false">R10+S10</f>
        <v>23.5408105348431</v>
      </c>
      <c r="U10" s="27" t="n">
        <f aca="false">R10-S10</f>
        <v>8.18089855147611</v>
      </c>
      <c r="AH10" s="34"/>
      <c r="AI10" s="33"/>
      <c r="AL10" s="34"/>
      <c r="AM10" s="33"/>
      <c r="AP10" s="34"/>
      <c r="AQ10" s="33"/>
    </row>
    <row r="11" customFormat="false" ht="13.5" hidden="false" customHeight="false" outlineLevel="0" collapsed="false">
      <c r="B11" s="35" t="s">
        <v>19</v>
      </c>
      <c r="C11" s="36" t="s">
        <v>25</v>
      </c>
      <c r="D11" s="36" t="n">
        <v>48</v>
      </c>
      <c r="E11" s="37" t="n">
        <v>20.2546405228758</v>
      </c>
      <c r="F11" s="37" t="n">
        <v>7.6036545075081</v>
      </c>
      <c r="G11" s="38" t="n">
        <v>1.09749299418368</v>
      </c>
      <c r="H11" s="23"/>
      <c r="I11" s="23"/>
      <c r="K11" s="24" t="n">
        <v>8</v>
      </c>
      <c r="L11" s="1" t="n">
        <f aca="false">SQRT(((1.96^2)*($F$5^2))/K11)</f>
        <v>5.32193798171498</v>
      </c>
      <c r="M11" s="1" t="n">
        <f aca="false">L11/$E$5*100</f>
        <v>33.5539170807805</v>
      </c>
      <c r="N11" s="1" t="n">
        <f aca="false">K11/6</f>
        <v>1.33333333333333</v>
      </c>
      <c r="O11" s="1" t="n">
        <f aca="false">K11/12</f>
        <v>0.666666666666667</v>
      </c>
      <c r="P11" s="25" t="n">
        <f aca="false">$E$5+L11</f>
        <v>21.1827925248746</v>
      </c>
      <c r="Q11" s="25" t="n">
        <f aca="false">$E$5-L11</f>
        <v>10.5389165614446</v>
      </c>
      <c r="R11" s="26" t="n">
        <f aca="false">$E$5</f>
        <v>15.8608545431596</v>
      </c>
      <c r="S11" s="25" t="n">
        <f aca="false">$F$5</f>
        <v>7.67995599168349</v>
      </c>
      <c r="T11" s="25" t="n">
        <f aca="false">R11+S11</f>
        <v>23.5408105348431</v>
      </c>
      <c r="U11" s="27" t="n">
        <f aca="false">R11-S11</f>
        <v>8.18089855147611</v>
      </c>
      <c r="AH11" s="34"/>
      <c r="AI11" s="33"/>
      <c r="AL11" s="34"/>
      <c r="AM11" s="33"/>
      <c r="AP11" s="34"/>
      <c r="AQ11" s="33"/>
    </row>
    <row r="12" customFormat="false" ht="12.75" hidden="false" customHeight="false" outlineLevel="0" collapsed="false">
      <c r="B12" s="29" t="s">
        <v>26</v>
      </c>
      <c r="C12" s="30" t="s">
        <v>27</v>
      </c>
      <c r="D12" s="30" t="n">
        <v>36</v>
      </c>
      <c r="E12" s="31" t="n">
        <v>24.3271475256769</v>
      </c>
      <c r="F12" s="31" t="n">
        <v>8.6286311404395</v>
      </c>
      <c r="G12" s="32" t="n">
        <v>1.43810519007325</v>
      </c>
      <c r="H12" s="23"/>
      <c r="I12" s="23"/>
      <c r="K12" s="24" t="n">
        <v>10</v>
      </c>
      <c r="L12" s="1" t="n">
        <f aca="false">SQRT(((1.96^2)*($F$5^2))/K12)</f>
        <v>4.76008603966109</v>
      </c>
      <c r="M12" s="1" t="n">
        <f aca="false">L12/$E$5*100</f>
        <v>30.0115358016066</v>
      </c>
      <c r="N12" s="1" t="n">
        <f aca="false">K12/6</f>
        <v>1.66666666666667</v>
      </c>
      <c r="O12" s="1" t="n">
        <f aca="false">K12/12</f>
        <v>0.833333333333333</v>
      </c>
      <c r="P12" s="25" t="n">
        <f aca="false">$E$5+L12</f>
        <v>20.6209405828207</v>
      </c>
      <c r="Q12" s="25" t="n">
        <f aca="false">$E$5-L12</f>
        <v>11.1007685034985</v>
      </c>
      <c r="R12" s="26" t="n">
        <f aca="false">$E$5</f>
        <v>15.8608545431596</v>
      </c>
      <c r="S12" s="25" t="n">
        <f aca="false">$F$5</f>
        <v>7.67995599168349</v>
      </c>
      <c r="T12" s="25" t="n">
        <f aca="false">R12+S12</f>
        <v>23.5408105348431</v>
      </c>
      <c r="U12" s="27" t="n">
        <f aca="false">R12-S12</f>
        <v>8.18089855147611</v>
      </c>
      <c r="AH12" s="34"/>
      <c r="AI12" s="33"/>
      <c r="AL12" s="34"/>
      <c r="AM12" s="33"/>
      <c r="AP12" s="34"/>
      <c r="AQ12" s="33"/>
    </row>
    <row r="13" customFormat="false" ht="12.75" hidden="false" customHeight="false" outlineLevel="0" collapsed="false">
      <c r="B13" s="29" t="s">
        <v>26</v>
      </c>
      <c r="C13" s="30" t="s">
        <v>28</v>
      </c>
      <c r="D13" s="30" t="n">
        <v>36</v>
      </c>
      <c r="E13" s="31" t="n">
        <v>17.5920090258326</v>
      </c>
      <c r="F13" s="31" t="n">
        <v>5.69943601482779</v>
      </c>
      <c r="G13" s="32" t="n">
        <v>0.949906002471299</v>
      </c>
      <c r="H13" s="23"/>
      <c r="I13" s="23"/>
      <c r="K13" s="24" t="n">
        <v>12</v>
      </c>
      <c r="L13" s="1" t="n">
        <f aca="false">SQRT(((1.96^2)*($F$5^2))/K13)</f>
        <v>4.34534416597969</v>
      </c>
      <c r="M13" s="1" t="n">
        <f aca="false">L13/$E$5*100</f>
        <v>27.3966585731897</v>
      </c>
      <c r="N13" s="1" t="n">
        <f aca="false">K13/6</f>
        <v>2</v>
      </c>
      <c r="O13" s="1" t="n">
        <f aca="false">K13/12</f>
        <v>1</v>
      </c>
      <c r="P13" s="25" t="n">
        <f aca="false">$E$5+L13</f>
        <v>20.2061987091393</v>
      </c>
      <c r="Q13" s="25" t="n">
        <f aca="false">$E$5-L13</f>
        <v>11.5155103771799</v>
      </c>
      <c r="R13" s="26" t="n">
        <f aca="false">$E$5</f>
        <v>15.8608545431596</v>
      </c>
      <c r="S13" s="25" t="n">
        <f aca="false">$F$5</f>
        <v>7.67995599168349</v>
      </c>
      <c r="T13" s="25" t="n">
        <f aca="false">R13+S13</f>
        <v>23.5408105348431</v>
      </c>
      <c r="U13" s="27" t="n">
        <f aca="false">R13-S13</f>
        <v>8.18089855147611</v>
      </c>
      <c r="AH13" s="34"/>
      <c r="AI13" s="33"/>
      <c r="AL13" s="34"/>
      <c r="AM13" s="33"/>
      <c r="AP13" s="34"/>
      <c r="AQ13" s="33"/>
    </row>
    <row r="14" customFormat="false" ht="12.75" hidden="false" customHeight="false" outlineLevel="0" collapsed="false">
      <c r="B14" s="29" t="s">
        <v>26</v>
      </c>
      <c r="C14" s="30" t="s">
        <v>29</v>
      </c>
      <c r="D14" s="30" t="n">
        <v>36</v>
      </c>
      <c r="E14" s="31" t="n">
        <v>10.787037037037</v>
      </c>
      <c r="F14" s="31" t="n">
        <v>3.83149254168682</v>
      </c>
      <c r="G14" s="32" t="n">
        <v>0.638582090281137</v>
      </c>
      <c r="H14" s="23"/>
      <c r="I14" s="23"/>
      <c r="K14" s="24" t="n">
        <v>14</v>
      </c>
      <c r="L14" s="1" t="n">
        <f aca="false">SQRT(((1.96^2)*($F$5^2))/K14)</f>
        <v>4.02300696929339</v>
      </c>
      <c r="M14" s="1" t="n">
        <f aca="false">L14/$E$5*100</f>
        <v>25.364377173665</v>
      </c>
      <c r="N14" s="1" t="n">
        <f aca="false">K14/6</f>
        <v>2.33333333333333</v>
      </c>
      <c r="O14" s="1" t="n">
        <f aca="false">K14/12</f>
        <v>1.16666666666667</v>
      </c>
      <c r="P14" s="25" t="n">
        <f aca="false">$E$5+L14</f>
        <v>19.883861512453</v>
      </c>
      <c r="Q14" s="25" t="n">
        <f aca="false">$E$5-L14</f>
        <v>11.8378475738662</v>
      </c>
      <c r="R14" s="26" t="n">
        <f aca="false">$E$5</f>
        <v>15.8608545431596</v>
      </c>
      <c r="S14" s="25" t="n">
        <f aca="false">$F$5</f>
        <v>7.67995599168349</v>
      </c>
      <c r="T14" s="25" t="n">
        <f aca="false">R14+S14</f>
        <v>23.5408105348431</v>
      </c>
      <c r="U14" s="27" t="n">
        <f aca="false">R14-S14</f>
        <v>8.18089855147611</v>
      </c>
      <c r="AH14" s="34"/>
      <c r="AI14" s="33"/>
      <c r="AL14" s="34"/>
      <c r="AM14" s="33"/>
      <c r="AP14" s="34"/>
      <c r="AQ14" s="33"/>
    </row>
    <row r="15" customFormat="false" ht="12.75" hidden="false" customHeight="false" outlineLevel="0" collapsed="false">
      <c r="B15" s="29" t="s">
        <v>26</v>
      </c>
      <c r="C15" s="30" t="s">
        <v>30</v>
      </c>
      <c r="D15" s="30" t="n">
        <v>36</v>
      </c>
      <c r="E15" s="31" t="n">
        <v>13.0357142857143</v>
      </c>
      <c r="F15" s="31" t="n">
        <v>6.15074244730352</v>
      </c>
      <c r="G15" s="32" t="n">
        <v>1.02512374121725</v>
      </c>
      <c r="H15" s="23"/>
      <c r="I15" s="23"/>
      <c r="K15" s="24" t="n">
        <v>16</v>
      </c>
      <c r="L15" s="1" t="n">
        <f aca="false">SQRT(((1.96^2)*($F$5^2))/K15)</f>
        <v>3.76317843592491</v>
      </c>
      <c r="M15" s="1" t="n">
        <f aca="false">L15/$E$5*100</f>
        <v>23.726202303191</v>
      </c>
      <c r="N15" s="1" t="n">
        <f aca="false">K15/6</f>
        <v>2.66666666666667</v>
      </c>
      <c r="O15" s="1" t="n">
        <f aca="false">K15/12</f>
        <v>1.33333333333333</v>
      </c>
      <c r="P15" s="25" t="n">
        <f aca="false">$E$5+L15</f>
        <v>19.6240329790845</v>
      </c>
      <c r="Q15" s="25" t="n">
        <f aca="false">$E$5-L15</f>
        <v>12.0976761072347</v>
      </c>
      <c r="R15" s="26" t="n">
        <f aca="false">$E$5</f>
        <v>15.8608545431596</v>
      </c>
      <c r="S15" s="25" t="n">
        <f aca="false">$F$5</f>
        <v>7.67995599168349</v>
      </c>
      <c r="T15" s="25" t="n">
        <f aca="false">R15+S15</f>
        <v>23.5408105348431</v>
      </c>
      <c r="U15" s="27" t="n">
        <f aca="false">R15-S15</f>
        <v>8.18089855147611</v>
      </c>
      <c r="AH15" s="34"/>
      <c r="AI15" s="33"/>
      <c r="AL15" s="34"/>
      <c r="AM15" s="33"/>
      <c r="AP15" s="34"/>
      <c r="AQ15" s="33"/>
    </row>
    <row r="16" customFormat="false" ht="12.75" hidden="false" customHeight="false" outlineLevel="0" collapsed="false">
      <c r="B16" s="29" t="s">
        <v>26</v>
      </c>
      <c r="C16" s="30" t="s">
        <v>31</v>
      </c>
      <c r="D16" s="30" t="n">
        <v>36</v>
      </c>
      <c r="E16" s="31" t="n">
        <v>17.3875661375661</v>
      </c>
      <c r="F16" s="31" t="n">
        <v>8.0193493954704</v>
      </c>
      <c r="G16" s="32" t="n">
        <v>1.3365582325784</v>
      </c>
      <c r="H16" s="23"/>
      <c r="I16" s="23"/>
      <c r="K16" s="24" t="n">
        <v>18</v>
      </c>
      <c r="L16" s="1" t="n">
        <f aca="false">SQRT(((1.96^2)*($F$5^2))/K16)</f>
        <v>3.54795865447665</v>
      </c>
      <c r="M16" s="1" t="n">
        <f aca="false">L16/$E$5*100</f>
        <v>22.3692780538537</v>
      </c>
      <c r="N16" s="1" t="n">
        <f aca="false">K16/6</f>
        <v>3</v>
      </c>
      <c r="O16" s="1" t="n">
        <f aca="false">K16/12</f>
        <v>1.5</v>
      </c>
      <c r="P16" s="25" t="n">
        <f aca="false">$E$5+L16</f>
        <v>19.4088131976363</v>
      </c>
      <c r="Q16" s="25" t="n">
        <f aca="false">$E$5-L16</f>
        <v>12.312895888683</v>
      </c>
      <c r="R16" s="26" t="n">
        <f aca="false">$E$5</f>
        <v>15.8608545431596</v>
      </c>
      <c r="S16" s="25" t="n">
        <f aca="false">$F$5</f>
        <v>7.67995599168349</v>
      </c>
      <c r="T16" s="25" t="n">
        <f aca="false">R16+S16</f>
        <v>23.5408105348431</v>
      </c>
      <c r="U16" s="27" t="n">
        <f aca="false">R16-S16</f>
        <v>8.18089855147611</v>
      </c>
      <c r="AH16" s="34"/>
      <c r="AI16" s="33"/>
      <c r="AL16" s="34"/>
      <c r="AM16" s="33"/>
      <c r="AP16" s="34"/>
      <c r="AQ16" s="33"/>
    </row>
    <row r="17" customFormat="false" ht="12.75" hidden="false" customHeight="false" outlineLevel="0" collapsed="false">
      <c r="B17" s="29" t="s">
        <v>26</v>
      </c>
      <c r="C17" s="30" t="s">
        <v>32</v>
      </c>
      <c r="D17" s="30" t="n">
        <v>36</v>
      </c>
      <c r="E17" s="31" t="n">
        <v>16.3888888888889</v>
      </c>
      <c r="F17" s="31" t="n">
        <v>7.6402235486284</v>
      </c>
      <c r="G17" s="32" t="n">
        <v>1.27337059143807</v>
      </c>
      <c r="H17" s="23"/>
      <c r="I17" s="23"/>
      <c r="K17" s="24" t="n">
        <v>20</v>
      </c>
      <c r="L17" s="1" t="n">
        <f aca="false">SQRT(((1.96^2)*($F$5^2))/K17)</f>
        <v>3.36588911767578</v>
      </c>
      <c r="M17" s="1" t="n">
        <f aca="false">L17/$E$5*100</f>
        <v>21.2213604791389</v>
      </c>
      <c r="N17" s="1" t="n">
        <f aca="false">K17/6</f>
        <v>3.33333333333333</v>
      </c>
      <c r="O17" s="1" t="n">
        <f aca="false">K17/12</f>
        <v>1.66666666666667</v>
      </c>
      <c r="P17" s="25" t="n">
        <f aca="false">$E$5+L17</f>
        <v>19.2267436608354</v>
      </c>
      <c r="Q17" s="25" t="n">
        <f aca="false">$E$5-L17</f>
        <v>12.4949654254838</v>
      </c>
      <c r="R17" s="26" t="n">
        <f aca="false">$E$5</f>
        <v>15.8608545431596</v>
      </c>
      <c r="S17" s="25" t="n">
        <f aca="false">$F$5</f>
        <v>7.67995599168349</v>
      </c>
      <c r="T17" s="25" t="n">
        <f aca="false">R17+S17</f>
        <v>23.5408105348431</v>
      </c>
      <c r="U17" s="27" t="n">
        <f aca="false">R17-S17</f>
        <v>8.18089855147611</v>
      </c>
      <c r="AH17" s="34"/>
      <c r="AI17" s="33"/>
      <c r="AL17" s="34"/>
      <c r="AM17" s="33"/>
      <c r="AP17" s="34"/>
      <c r="AQ17" s="33"/>
    </row>
    <row r="18" customFormat="false" ht="12.75" hidden="false" customHeight="false" outlineLevel="0" collapsed="false">
      <c r="B18" s="29" t="s">
        <v>26</v>
      </c>
      <c r="C18" s="30" t="s">
        <v>33</v>
      </c>
      <c r="D18" s="30" t="n">
        <v>36</v>
      </c>
      <c r="E18" s="31" t="n">
        <v>15.3703703703704</v>
      </c>
      <c r="F18" s="31" t="n">
        <v>6.48393755430393</v>
      </c>
      <c r="G18" s="32" t="n">
        <v>1.08065625905066</v>
      </c>
      <c r="H18" s="23"/>
      <c r="I18" s="23"/>
      <c r="K18" s="24" t="n">
        <v>22</v>
      </c>
      <c r="L18" s="1" t="n">
        <f aca="false">SQRT(((1.96^2)*($F$5^2))/K18)</f>
        <v>3.20924935325271</v>
      </c>
      <c r="M18" s="1" t="n">
        <f aca="false">L18/$E$5*100</f>
        <v>20.2337733097538</v>
      </c>
      <c r="N18" s="1" t="n">
        <f aca="false">K18/6</f>
        <v>3.66666666666667</v>
      </c>
      <c r="O18" s="1" t="n">
        <f aca="false">K18/12</f>
        <v>1.83333333333333</v>
      </c>
      <c r="P18" s="25" t="n">
        <f aca="false">$E$5+L18</f>
        <v>19.0701038964123</v>
      </c>
      <c r="Q18" s="25" t="n">
        <f aca="false">$E$5-L18</f>
        <v>12.6516051899069</v>
      </c>
      <c r="R18" s="26" t="n">
        <f aca="false">$E$5</f>
        <v>15.8608545431596</v>
      </c>
      <c r="S18" s="25" t="n">
        <f aca="false">$F$5</f>
        <v>7.67995599168349</v>
      </c>
      <c r="T18" s="25" t="n">
        <f aca="false">R18+S18</f>
        <v>23.5408105348431</v>
      </c>
      <c r="U18" s="27" t="n">
        <f aca="false">R18-S18</f>
        <v>8.18089855147611</v>
      </c>
      <c r="AH18" s="34"/>
      <c r="AI18" s="33"/>
      <c r="AL18" s="34"/>
      <c r="AM18" s="33"/>
      <c r="AP18" s="34"/>
      <c r="AQ18" s="33"/>
    </row>
    <row r="19" customFormat="false" ht="13.5" hidden="false" customHeight="false" outlineLevel="0" collapsed="false">
      <c r="B19" s="35" t="s">
        <v>26</v>
      </c>
      <c r="C19" s="36" t="s">
        <v>34</v>
      </c>
      <c r="D19" s="36" t="n">
        <v>36</v>
      </c>
      <c r="E19" s="37" t="n">
        <v>11.9981030741907</v>
      </c>
      <c r="F19" s="37" t="n">
        <v>5.44984953120314</v>
      </c>
      <c r="G19" s="38" t="n">
        <v>0.908308255200523</v>
      </c>
      <c r="H19" s="23"/>
      <c r="I19" s="23"/>
      <c r="K19" s="24" t="n">
        <v>24</v>
      </c>
      <c r="L19" s="1" t="n">
        <f aca="false">SQRT(((1.96^2)*($F$5^2))/K19)</f>
        <v>3.07262232635364</v>
      </c>
      <c r="M19" s="1" t="n">
        <f aca="false">L19/$E$5*100</f>
        <v>19.372363058955</v>
      </c>
      <c r="N19" s="1" t="n">
        <f aca="false">K19/6</f>
        <v>4</v>
      </c>
      <c r="O19" s="1" t="n">
        <f aca="false">K19/12</f>
        <v>2</v>
      </c>
      <c r="P19" s="25" t="n">
        <f aca="false">$E$5+L19</f>
        <v>18.9334768695132</v>
      </c>
      <c r="Q19" s="25" t="n">
        <f aca="false">$E$5-L19</f>
        <v>12.788232216806</v>
      </c>
      <c r="R19" s="26" t="n">
        <f aca="false">$E$5</f>
        <v>15.8608545431596</v>
      </c>
      <c r="S19" s="25" t="n">
        <f aca="false">$F$5</f>
        <v>7.67995599168349</v>
      </c>
      <c r="T19" s="25" t="n">
        <f aca="false">R19+S19</f>
        <v>23.5408105348431</v>
      </c>
      <c r="U19" s="27" t="n">
        <f aca="false">R19-S19</f>
        <v>8.18089855147611</v>
      </c>
      <c r="AH19" s="34"/>
      <c r="AI19" s="33"/>
      <c r="AL19" s="34"/>
      <c r="AM19" s="33"/>
      <c r="AP19" s="34"/>
      <c r="AQ19" s="33"/>
    </row>
    <row r="20" customFormat="false" ht="12.75" hidden="false" customHeight="false" outlineLevel="0" collapsed="false">
      <c r="A20" s="39"/>
      <c r="B20" s="1"/>
      <c r="C20" s="1"/>
      <c r="D20" s="1"/>
      <c r="E20" s="1"/>
      <c r="F20" s="1"/>
      <c r="G20" s="1"/>
      <c r="H20" s="23"/>
      <c r="I20" s="40"/>
      <c r="K20" s="24" t="n">
        <v>26</v>
      </c>
      <c r="L20" s="1" t="n">
        <f aca="false">SQRT(((1.96^2)*($F$5^2))/K20)</f>
        <v>2.9520800427558</v>
      </c>
      <c r="M20" s="1" t="n">
        <f aca="false">L20/$E$5*100</f>
        <v>18.612364388834</v>
      </c>
      <c r="N20" s="1" t="n">
        <f aca="false">K20/6</f>
        <v>4.33333333333333</v>
      </c>
      <c r="O20" s="1" t="n">
        <f aca="false">K20/12</f>
        <v>2.16666666666667</v>
      </c>
      <c r="P20" s="25" t="n">
        <f aca="false">$E$5+L20</f>
        <v>18.8129345859154</v>
      </c>
      <c r="Q20" s="25" t="n">
        <f aca="false">$E$5-L20</f>
        <v>12.9087745004038</v>
      </c>
      <c r="R20" s="26" t="n">
        <f aca="false">$E$5</f>
        <v>15.8608545431596</v>
      </c>
      <c r="S20" s="25" t="n">
        <f aca="false">$F$5</f>
        <v>7.67995599168349</v>
      </c>
      <c r="T20" s="25" t="n">
        <f aca="false">R20+S20</f>
        <v>23.5408105348431</v>
      </c>
      <c r="U20" s="27" t="n">
        <f aca="false">R20-S20</f>
        <v>8.18089855147611</v>
      </c>
      <c r="AH20" s="34"/>
      <c r="AI20" s="33"/>
      <c r="AL20" s="34"/>
      <c r="AM20" s="33"/>
      <c r="AP20" s="34"/>
      <c r="AQ20" s="33"/>
    </row>
    <row r="21" customFormat="false" ht="12.75" hidden="false" customHeight="false" outlineLevel="0" collapsed="false">
      <c r="B21" s="30"/>
      <c r="C21" s="30"/>
      <c r="D21" s="31"/>
      <c r="E21" s="23"/>
      <c r="F21" s="23"/>
      <c r="G21" s="23"/>
      <c r="H21" s="1"/>
      <c r="K21" s="24" t="n">
        <v>28</v>
      </c>
      <c r="L21" s="1" t="n">
        <f aca="false">SQRT(((1.96^2)*($F$5^2))/K21)</f>
        <v>2.8446955087481</v>
      </c>
      <c r="M21" s="1" t="n">
        <f aca="false">L21/$E$5*100</f>
        <v>17.9353231000718</v>
      </c>
      <c r="N21" s="1" t="n">
        <f aca="false">K21/6</f>
        <v>4.66666666666667</v>
      </c>
      <c r="O21" s="1" t="n">
        <f aca="false">K21/12</f>
        <v>2.33333333333333</v>
      </c>
      <c r="P21" s="25" t="n">
        <f aca="false">$E$5+L21</f>
        <v>18.7055500519077</v>
      </c>
      <c r="Q21" s="25" t="n">
        <f aca="false">$E$5-L21</f>
        <v>13.0161590344115</v>
      </c>
      <c r="R21" s="26" t="n">
        <f aca="false">$E$5</f>
        <v>15.8608545431596</v>
      </c>
      <c r="S21" s="25" t="n">
        <f aca="false">$F$5</f>
        <v>7.67995599168349</v>
      </c>
      <c r="T21" s="25" t="n">
        <f aca="false">R21+S21</f>
        <v>23.5408105348431</v>
      </c>
      <c r="U21" s="27" t="n">
        <f aca="false">R21-S21</f>
        <v>8.18089855147611</v>
      </c>
      <c r="AH21" s="34"/>
      <c r="AI21" s="33"/>
      <c r="AL21" s="34"/>
      <c r="AM21" s="33"/>
      <c r="AP21" s="34"/>
      <c r="AQ21" s="33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K22" s="24" t="n">
        <v>30</v>
      </c>
      <c r="L22" s="1" t="n">
        <f aca="false">SQRT(((1.96^2)*($F$5^2))/K22)</f>
        <v>2.74823695636411</v>
      </c>
      <c r="M22" s="1" t="n">
        <f aca="false">L22/$E$5*100</f>
        <v>17.3271682738517</v>
      </c>
      <c r="N22" s="1" t="n">
        <f aca="false">K22/6</f>
        <v>5</v>
      </c>
      <c r="O22" s="1" t="n">
        <f aca="false">K22/12</f>
        <v>2.5</v>
      </c>
      <c r="P22" s="25" t="n">
        <f aca="false">$E$5+L22</f>
        <v>18.6090914995237</v>
      </c>
      <c r="Q22" s="25" t="n">
        <f aca="false">$E$5-L22</f>
        <v>13.1126175867955</v>
      </c>
      <c r="R22" s="26" t="n">
        <f aca="false">$E$5</f>
        <v>15.8608545431596</v>
      </c>
      <c r="S22" s="25" t="n">
        <f aca="false">$F$5</f>
        <v>7.67995599168349</v>
      </c>
      <c r="T22" s="25" t="n">
        <f aca="false">R22+S22</f>
        <v>23.5408105348431</v>
      </c>
      <c r="U22" s="27" t="n">
        <f aca="false">R22-S22</f>
        <v>8.18089855147611</v>
      </c>
      <c r="AH22" s="34"/>
      <c r="AI22" s="33"/>
      <c r="AL22" s="34"/>
      <c r="AM22" s="33"/>
      <c r="AP22" s="34"/>
      <c r="AQ22" s="33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K23" s="24" t="n">
        <v>32</v>
      </c>
      <c r="L23" s="1" t="n">
        <f aca="false">SQRT(((1.96^2)*($F$5^2))/K23)</f>
        <v>2.66096899085749</v>
      </c>
      <c r="M23" s="1" t="n">
        <f aca="false">L23/$E$5*100</f>
        <v>16.7769585403903</v>
      </c>
      <c r="N23" s="1" t="n">
        <f aca="false">K23/6</f>
        <v>5.33333333333333</v>
      </c>
      <c r="O23" s="1" t="n">
        <f aca="false">K23/12</f>
        <v>2.66666666666667</v>
      </c>
      <c r="P23" s="25" t="n">
        <f aca="false">$E$5+L23</f>
        <v>18.5218235340171</v>
      </c>
      <c r="Q23" s="25" t="n">
        <f aca="false">$E$5-L23</f>
        <v>13.1998855523021</v>
      </c>
      <c r="R23" s="26" t="n">
        <f aca="false">$E$5</f>
        <v>15.8608545431596</v>
      </c>
      <c r="S23" s="25" t="n">
        <f aca="false">$F$5</f>
        <v>7.67995599168349</v>
      </c>
      <c r="T23" s="25" t="n">
        <f aca="false">R23+S23</f>
        <v>23.5408105348431</v>
      </c>
      <c r="U23" s="27" t="n">
        <f aca="false">R23-S23</f>
        <v>8.18089855147611</v>
      </c>
      <c r="AH23" s="34"/>
      <c r="AI23" s="33"/>
      <c r="AL23" s="34"/>
      <c r="AM23" s="33"/>
      <c r="AP23" s="34"/>
      <c r="AQ23" s="33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K24" s="24" t="n">
        <v>34</v>
      </c>
      <c r="L24" s="1" t="n">
        <f aca="false">SQRT(((1.96^2)*($F$5^2))/K24)</f>
        <v>2.58151910959969</v>
      </c>
      <c r="M24" s="1" t="n">
        <f aca="false">L24/$E$5*100</f>
        <v>16.2760405032088</v>
      </c>
      <c r="N24" s="1" t="n">
        <f aca="false">K24/6</f>
        <v>5.66666666666667</v>
      </c>
      <c r="O24" s="1" t="n">
        <f aca="false">K24/12</f>
        <v>2.83333333333333</v>
      </c>
      <c r="P24" s="25" t="n">
        <f aca="false">$E$5+L24</f>
        <v>18.4423736527593</v>
      </c>
      <c r="Q24" s="25" t="n">
        <f aca="false">$E$5-L24</f>
        <v>13.2793354335599</v>
      </c>
      <c r="R24" s="26" t="n">
        <f aca="false">$E$5</f>
        <v>15.8608545431596</v>
      </c>
      <c r="S24" s="25" t="n">
        <f aca="false">$F$5</f>
        <v>7.67995599168349</v>
      </c>
      <c r="T24" s="25" t="n">
        <f aca="false">R24+S24</f>
        <v>23.5408105348431</v>
      </c>
      <c r="U24" s="27" t="n">
        <f aca="false">R24-S24</f>
        <v>8.18089855147611</v>
      </c>
      <c r="AH24" s="34"/>
      <c r="AI24" s="33"/>
      <c r="AL24" s="34"/>
      <c r="AM24" s="33"/>
      <c r="AP24" s="34"/>
      <c r="AQ24" s="33"/>
    </row>
    <row r="25" customFormat="false" ht="12.75" hidden="false" customHeight="false" outlineLevel="0" collapsed="false">
      <c r="J25" s="0" t="s">
        <v>35</v>
      </c>
      <c r="K25" s="41" t="n">
        <v>36</v>
      </c>
      <c r="L25" s="42" t="n">
        <f aca="false">SQRT(((1.96^2)*($F$5^2))/K25)</f>
        <v>2.50878562394994</v>
      </c>
      <c r="M25" s="42" t="n">
        <f aca="false">L25/$E$5*100</f>
        <v>15.8174682021273</v>
      </c>
      <c r="N25" s="42" t="n">
        <f aca="false">K25/6</f>
        <v>6</v>
      </c>
      <c r="O25" s="42" t="n">
        <f aca="false">K25/12</f>
        <v>3</v>
      </c>
      <c r="P25" s="43" t="n">
        <f aca="false">$E$5+L25</f>
        <v>18.3696401671095</v>
      </c>
      <c r="Q25" s="43" t="n">
        <f aca="false">$E$5-L25</f>
        <v>13.3520689192097</v>
      </c>
      <c r="R25" s="44" t="n">
        <f aca="false">$E$5</f>
        <v>15.8608545431596</v>
      </c>
      <c r="S25" s="43" t="n">
        <f aca="false">$F$5</f>
        <v>7.67995599168349</v>
      </c>
      <c r="T25" s="43" t="n">
        <f aca="false">R25+S25</f>
        <v>23.5408105348431</v>
      </c>
      <c r="U25" s="45" t="n">
        <f aca="false">R25-S25</f>
        <v>8.18089855147611</v>
      </c>
      <c r="AH25" s="34"/>
      <c r="AI25" s="33"/>
      <c r="AL25" s="34"/>
      <c r="AM25" s="33"/>
      <c r="AN25" s="33"/>
      <c r="AP25" s="34"/>
      <c r="AQ25" s="33"/>
    </row>
    <row r="26" customFormat="false" ht="12.75" hidden="false" customHeight="false" outlineLevel="0" collapsed="false">
      <c r="J26" s="0" t="s">
        <v>36</v>
      </c>
      <c r="K26" s="24" t="n">
        <v>38</v>
      </c>
      <c r="L26" s="1" t="n">
        <f aca="false">SQRT(((1.96^2)*($F$5^2))/K26)</f>
        <v>2.44187261537752</v>
      </c>
      <c r="M26" s="1" t="n">
        <f aca="false">L26/$E$5*100</f>
        <v>15.3955930226385</v>
      </c>
      <c r="N26" s="1" t="n">
        <f aca="false">K26/6</f>
        <v>6.33333333333333</v>
      </c>
      <c r="O26" s="1" t="n">
        <f aca="false">K26/12</f>
        <v>3.16666666666667</v>
      </c>
      <c r="P26" s="25" t="n">
        <f aca="false">$E$5+L26</f>
        <v>18.3027271585371</v>
      </c>
      <c r="Q26" s="25" t="n">
        <f aca="false">$E$5-L26</f>
        <v>13.4189819277821</v>
      </c>
      <c r="R26" s="26" t="n">
        <f aca="false">$E$5</f>
        <v>15.8608545431596</v>
      </c>
      <c r="S26" s="25" t="n">
        <f aca="false">$F$5</f>
        <v>7.67995599168349</v>
      </c>
      <c r="T26" s="25" t="n">
        <f aca="false">R26+S26</f>
        <v>23.5408105348431</v>
      </c>
      <c r="U26" s="27" t="n">
        <f aca="false">R26-S26</f>
        <v>8.18089855147611</v>
      </c>
    </row>
    <row r="27" customFormat="false" ht="12.75" hidden="false" customHeight="false" outlineLevel="0" collapsed="false">
      <c r="K27" s="24" t="n">
        <v>40</v>
      </c>
      <c r="L27" s="1" t="n">
        <f aca="false">SQRT(((1.96^2)*($F$5^2))/K27)</f>
        <v>2.38004301983055</v>
      </c>
      <c r="M27" s="1" t="n">
        <f aca="false">L27/$E$5*100</f>
        <v>15.0057679008033</v>
      </c>
      <c r="N27" s="1" t="n">
        <f aca="false">K27/6</f>
        <v>6.66666666666667</v>
      </c>
      <c r="O27" s="1" t="n">
        <f aca="false">K27/12</f>
        <v>3.33333333333333</v>
      </c>
      <c r="P27" s="25" t="n">
        <f aca="false">$E$5+L27</f>
        <v>18.2408975629902</v>
      </c>
      <c r="Q27" s="25" t="n">
        <f aca="false">$E$5-L27</f>
        <v>13.4808115233291</v>
      </c>
      <c r="R27" s="26" t="n">
        <f aca="false">$E$5</f>
        <v>15.8608545431596</v>
      </c>
      <c r="S27" s="25" t="n">
        <f aca="false">$F$5</f>
        <v>7.67995599168349</v>
      </c>
      <c r="T27" s="25" t="n">
        <f aca="false">R27+S27</f>
        <v>23.5408105348431</v>
      </c>
      <c r="U27" s="27" t="n">
        <f aca="false">R27-S27</f>
        <v>8.18089855147611</v>
      </c>
    </row>
    <row r="28" customFormat="false" ht="12.75" hidden="false" customHeight="false" outlineLevel="0" collapsed="false">
      <c r="K28" s="24" t="n">
        <v>42</v>
      </c>
      <c r="L28" s="1" t="n">
        <f aca="false">SQRT(((1.96^2)*($F$5^2))/K28)</f>
        <v>2.32268415667328</v>
      </c>
      <c r="M28" s="1" t="n">
        <f aca="false">L28/$E$5*100</f>
        <v>14.6441299890427</v>
      </c>
      <c r="N28" s="1" t="n">
        <f aca="false">K28/6</f>
        <v>7</v>
      </c>
      <c r="O28" s="1" t="n">
        <f aca="false">K28/12</f>
        <v>3.5</v>
      </c>
      <c r="P28" s="25" t="n">
        <f aca="false">$E$5+L28</f>
        <v>18.1835386998329</v>
      </c>
      <c r="Q28" s="25" t="n">
        <f aca="false">$E$5-L28</f>
        <v>13.5381703864863</v>
      </c>
      <c r="R28" s="26" t="n">
        <f aca="false">$E$5</f>
        <v>15.8608545431596</v>
      </c>
      <c r="S28" s="25" t="n">
        <f aca="false">$F$5</f>
        <v>7.67995599168349</v>
      </c>
      <c r="T28" s="25" t="n">
        <f aca="false">R28+S28</f>
        <v>23.5408105348431</v>
      </c>
      <c r="U28" s="27" t="n">
        <f aca="false">R28-S28</f>
        <v>8.18089855147611</v>
      </c>
    </row>
    <row r="29" customFormat="false" ht="12.75" hidden="false" customHeight="false" outlineLevel="0" collapsed="false">
      <c r="K29" s="24" t="n">
        <v>44</v>
      </c>
      <c r="L29" s="1" t="n">
        <f aca="false">SQRT(((1.96^2)*($F$5^2))/K29)</f>
        <v>2.26928198020353</v>
      </c>
      <c r="M29" s="1" t="n">
        <f aca="false">L29/$E$5*100</f>
        <v>14.3074383163183</v>
      </c>
      <c r="N29" s="1" t="n">
        <f aca="false">K29/6</f>
        <v>7.33333333333333</v>
      </c>
      <c r="O29" s="1" t="n">
        <f aca="false">K29/12</f>
        <v>3.66666666666667</v>
      </c>
      <c r="P29" s="25" t="n">
        <f aca="false">$E$5+L29</f>
        <v>18.1301365233631</v>
      </c>
      <c r="Q29" s="25" t="n">
        <f aca="false">$E$5-L29</f>
        <v>13.5915725629561</v>
      </c>
      <c r="R29" s="26" t="n">
        <f aca="false">$E$5</f>
        <v>15.8608545431596</v>
      </c>
      <c r="S29" s="25" t="n">
        <f aca="false">$F$5</f>
        <v>7.67995599168349</v>
      </c>
      <c r="T29" s="25" t="n">
        <f aca="false">R29+S29</f>
        <v>23.5408105348431</v>
      </c>
      <c r="U29" s="27" t="n">
        <f aca="false">R29-S29</f>
        <v>8.18089855147611</v>
      </c>
    </row>
    <row r="30" customFormat="false" ht="12.75" hidden="false" customHeight="false" outlineLevel="0" collapsed="false">
      <c r="K30" s="24" t="n">
        <v>46</v>
      </c>
      <c r="L30" s="1" t="n">
        <f aca="false">SQRT(((1.96^2)*($F$5^2))/K30)</f>
        <v>2.21940155981078</v>
      </c>
      <c r="M30" s="1" t="n">
        <f aca="false">L30/$E$5*100</f>
        <v>13.9929507188372</v>
      </c>
      <c r="N30" s="1" t="n">
        <f aca="false">K30/6</f>
        <v>7.66666666666667</v>
      </c>
      <c r="O30" s="1" t="n">
        <f aca="false">K30/12</f>
        <v>3.83333333333333</v>
      </c>
      <c r="P30" s="25" t="n">
        <f aca="false">$E$5+L30</f>
        <v>18.0802561029704</v>
      </c>
      <c r="Q30" s="25" t="n">
        <f aca="false">$E$5-L30</f>
        <v>13.6414529833488</v>
      </c>
      <c r="R30" s="26" t="n">
        <f aca="false">$E$5</f>
        <v>15.8608545431596</v>
      </c>
      <c r="S30" s="25" t="n">
        <f aca="false">$F$5</f>
        <v>7.67995599168349</v>
      </c>
      <c r="T30" s="25" t="n">
        <f aca="false">R30+S30</f>
        <v>23.5408105348431</v>
      </c>
      <c r="U30" s="27" t="n">
        <f aca="false">R30-S30</f>
        <v>8.18089855147611</v>
      </c>
    </row>
    <row r="31" customFormat="false" ht="12.75" hidden="false" customHeight="false" outlineLevel="0" collapsed="false">
      <c r="K31" s="24" t="n">
        <v>48</v>
      </c>
      <c r="L31" s="1" t="n">
        <f aca="false">SQRT(((1.96^2)*($F$5^2))/K31)</f>
        <v>2.17267208298984</v>
      </c>
      <c r="M31" s="1" t="n">
        <f aca="false">L31/$E$5*100</f>
        <v>13.6983292865949</v>
      </c>
      <c r="N31" s="1" t="n">
        <f aca="false">K31/6</f>
        <v>8</v>
      </c>
      <c r="O31" s="1" t="n">
        <f aca="false">K31/12</f>
        <v>4</v>
      </c>
      <c r="P31" s="25" t="n">
        <f aca="false">$E$5+L31</f>
        <v>18.0335266261495</v>
      </c>
      <c r="Q31" s="25" t="n">
        <f aca="false">$E$5-L31</f>
        <v>13.6881824601698</v>
      </c>
      <c r="R31" s="26" t="n">
        <f aca="false">$E$5</f>
        <v>15.8608545431596</v>
      </c>
      <c r="S31" s="25" t="n">
        <f aca="false">$F$5</f>
        <v>7.67995599168349</v>
      </c>
      <c r="T31" s="25" t="n">
        <f aca="false">R31+S31</f>
        <v>23.5408105348431</v>
      </c>
      <c r="U31" s="27" t="n">
        <f aca="false">R31-S31</f>
        <v>8.18089855147611</v>
      </c>
    </row>
    <row r="32" customFormat="false" ht="12.75" hidden="false" customHeight="false" outlineLevel="0" collapsed="false">
      <c r="K32" s="24" t="n">
        <v>50</v>
      </c>
      <c r="L32" s="1" t="n">
        <f aca="false">SQRT(((1.96^2)*($F$5^2))/K32)</f>
        <v>2.12877519268599</v>
      </c>
      <c r="M32" s="1" t="n">
        <f aca="false">L32/$E$5*100</f>
        <v>13.4215668323122</v>
      </c>
      <c r="N32" s="1" t="n">
        <f aca="false">K32/6</f>
        <v>8.33333333333333</v>
      </c>
      <c r="O32" s="1" t="n">
        <f aca="false">K32/12</f>
        <v>4.16666666666667</v>
      </c>
      <c r="P32" s="25" t="n">
        <f aca="false">$E$5+L32</f>
        <v>17.9896297358456</v>
      </c>
      <c r="Q32" s="25" t="n">
        <f aca="false">$E$5-L32</f>
        <v>13.7320793504736</v>
      </c>
      <c r="R32" s="26" t="n">
        <f aca="false">$E$5</f>
        <v>15.8608545431596</v>
      </c>
      <c r="S32" s="25" t="n">
        <f aca="false">$F$5</f>
        <v>7.67995599168349</v>
      </c>
      <c r="T32" s="25" t="n">
        <f aca="false">R32+S32</f>
        <v>23.5408105348431</v>
      </c>
      <c r="U32" s="27" t="n">
        <f aca="false">R32-S32</f>
        <v>8.18089855147611</v>
      </c>
    </row>
    <row r="33" customFormat="false" ht="12.75" hidden="false" customHeight="false" outlineLevel="0" collapsed="false">
      <c r="K33" s="24" t="n">
        <v>52</v>
      </c>
      <c r="L33" s="1" t="n">
        <f aca="false">SQRT(((1.96^2)*($F$5^2))/K33)</f>
        <v>2.0874358168381</v>
      </c>
      <c r="M33" s="1" t="n">
        <f aca="false">L33/$E$5*100</f>
        <v>13.1609290732595</v>
      </c>
      <c r="N33" s="1" t="n">
        <f aca="false">K33/6</f>
        <v>8.66666666666667</v>
      </c>
      <c r="O33" s="1" t="n">
        <f aca="false">K33/12</f>
        <v>4.33333333333333</v>
      </c>
      <c r="P33" s="25" t="n">
        <f aca="false">$E$5+L33</f>
        <v>17.9482903599977</v>
      </c>
      <c r="Q33" s="25" t="n">
        <f aca="false">$E$5-L33</f>
        <v>13.7734187263215</v>
      </c>
      <c r="R33" s="26" t="n">
        <f aca="false">$E$5</f>
        <v>15.8608545431596</v>
      </c>
      <c r="S33" s="25" t="n">
        <f aca="false">$F$5</f>
        <v>7.67995599168349</v>
      </c>
      <c r="T33" s="25" t="n">
        <f aca="false">R33+S33</f>
        <v>23.5408105348431</v>
      </c>
      <c r="U33" s="27" t="n">
        <f aca="false">R33-S33</f>
        <v>8.18089855147611</v>
      </c>
    </row>
    <row r="34" customFormat="false" ht="12.75" hidden="false" customHeight="false" outlineLevel="0" collapsed="false">
      <c r="K34" s="24" t="n">
        <v>54</v>
      </c>
      <c r="L34" s="1" t="n">
        <f aca="false">SQRT(((1.96^2)*($F$5^2))/K34)</f>
        <v>2.04841488423576</v>
      </c>
      <c r="M34" s="1" t="n">
        <f aca="false">L34/$E$5*100</f>
        <v>12.91490870597</v>
      </c>
      <c r="N34" s="1" t="n">
        <f aca="false">K34/6</f>
        <v>9</v>
      </c>
      <c r="O34" s="1" t="n">
        <f aca="false">K34/12</f>
        <v>4.5</v>
      </c>
      <c r="P34" s="25" t="n">
        <f aca="false">$E$5+L34</f>
        <v>17.9092694273954</v>
      </c>
      <c r="Q34" s="25" t="n">
        <f aca="false">$E$5-L34</f>
        <v>13.8124396589238</v>
      </c>
      <c r="R34" s="26" t="n">
        <f aca="false">$E$5</f>
        <v>15.8608545431596</v>
      </c>
      <c r="S34" s="25" t="n">
        <f aca="false">$F$5</f>
        <v>7.67995599168349</v>
      </c>
      <c r="T34" s="25" t="n">
        <f aca="false">R34+S34</f>
        <v>23.5408105348431</v>
      </c>
      <c r="U34" s="27" t="n">
        <f aca="false">R34-S34</f>
        <v>8.18089855147611</v>
      </c>
    </row>
    <row r="35" customFormat="false" ht="12.75" hidden="false" customHeight="false" outlineLevel="0" collapsed="false">
      <c r="K35" s="24" t="n">
        <v>56</v>
      </c>
      <c r="L35" s="1" t="n">
        <f aca="false">SQRT(((1.96^2)*($F$5^2))/K35)</f>
        <v>2.01150348464669</v>
      </c>
      <c r="M35" s="1" t="n">
        <f aca="false">L35/$E$5*100</f>
        <v>12.6821885868325</v>
      </c>
      <c r="N35" s="1" t="n">
        <f aca="false">K35/6</f>
        <v>9.33333333333333</v>
      </c>
      <c r="O35" s="1" t="n">
        <f aca="false">K35/12</f>
        <v>4.66666666666667</v>
      </c>
      <c r="P35" s="25" t="n">
        <f aca="false">$E$5+L35</f>
        <v>17.8723580278063</v>
      </c>
      <c r="Q35" s="25" t="n">
        <f aca="false">$E$5-L35</f>
        <v>13.8493510585129</v>
      </c>
      <c r="R35" s="26" t="n">
        <f aca="false">$E$5</f>
        <v>15.8608545431596</v>
      </c>
      <c r="S35" s="25" t="n">
        <f aca="false">$F$5</f>
        <v>7.67995599168349</v>
      </c>
      <c r="T35" s="25" t="n">
        <f aca="false">R35+S35</f>
        <v>23.5408105348431</v>
      </c>
      <c r="U35" s="27" t="n">
        <f aca="false">R35-S35</f>
        <v>8.18089855147611</v>
      </c>
    </row>
    <row r="36" customFormat="false" ht="12.75" hidden="false" customHeight="false" outlineLevel="0" collapsed="false">
      <c r="A36" s="39"/>
      <c r="B36" s="46"/>
      <c r="C36" s="46"/>
      <c r="D36" s="47"/>
      <c r="E36" s="40"/>
      <c r="F36" s="40"/>
      <c r="G36" s="40"/>
      <c r="H36" s="40"/>
      <c r="I36" s="40"/>
      <c r="K36" s="24" t="n">
        <v>58</v>
      </c>
      <c r="L36" s="1" t="n">
        <f aca="false">SQRT(((1.96^2)*($F$5^2))/K36)</f>
        <v>1.97651814654372</v>
      </c>
      <c r="M36" s="1" t="n">
        <f aca="false">L36/$E$5*100</f>
        <v>12.4616119589606</v>
      </c>
      <c r="N36" s="1" t="n">
        <f aca="false">K36/6</f>
        <v>9.66666666666667</v>
      </c>
      <c r="O36" s="1" t="n">
        <f aca="false">K36/12</f>
        <v>4.83333333333333</v>
      </c>
      <c r="P36" s="25" t="n">
        <f aca="false">$E$5+L36</f>
        <v>17.8373726897033</v>
      </c>
      <c r="Q36" s="25" t="n">
        <f aca="false">$E$5-L36</f>
        <v>13.8843363966159</v>
      </c>
      <c r="R36" s="26" t="n">
        <f aca="false">$E$5</f>
        <v>15.8608545431596</v>
      </c>
      <c r="S36" s="25" t="n">
        <f aca="false">$F$5</f>
        <v>7.67995599168349</v>
      </c>
      <c r="T36" s="25" t="n">
        <f aca="false">R36+S36</f>
        <v>23.5408105348431</v>
      </c>
      <c r="U36" s="27" t="n">
        <f aca="false">R36-S36</f>
        <v>8.18089855147611</v>
      </c>
    </row>
    <row r="37" customFormat="false" ht="12.75" hidden="false" customHeight="false" outlineLevel="0" collapsed="false">
      <c r="A37" s="39"/>
      <c r="B37" s="46"/>
      <c r="C37" s="46"/>
      <c r="D37" s="47"/>
      <c r="E37" s="40"/>
      <c r="F37" s="40"/>
      <c r="G37" s="40"/>
      <c r="H37" s="40"/>
      <c r="I37" s="40"/>
      <c r="K37" s="24" t="n">
        <v>60</v>
      </c>
      <c r="L37" s="1" t="n">
        <f aca="false">SQRT(((1.96^2)*($F$5^2))/K37)</f>
        <v>1.94329698815254</v>
      </c>
      <c r="M37" s="1" t="n">
        <f aca="false">L37/$E$5*100</f>
        <v>12.2521581852009</v>
      </c>
      <c r="N37" s="1" t="n">
        <f aca="false">K37/6</f>
        <v>10</v>
      </c>
      <c r="O37" s="1" t="n">
        <f aca="false">K37/12</f>
        <v>5</v>
      </c>
      <c r="P37" s="25" t="n">
        <f aca="false">$E$5+L37</f>
        <v>17.8041515313122</v>
      </c>
      <c r="Q37" s="25" t="n">
        <f aca="false">$E$5-L37</f>
        <v>13.9175575550071</v>
      </c>
      <c r="R37" s="26" t="n">
        <f aca="false">$E$5</f>
        <v>15.8608545431596</v>
      </c>
      <c r="S37" s="25" t="n">
        <f aca="false">$F$5</f>
        <v>7.67995599168349</v>
      </c>
      <c r="T37" s="25" t="n">
        <f aca="false">R37+S37</f>
        <v>23.5408105348431</v>
      </c>
      <c r="U37" s="27" t="n">
        <f aca="false">R37-S37</f>
        <v>8.18089855147611</v>
      </c>
    </row>
    <row r="38" customFormat="false" ht="12.75" hidden="false" customHeight="false" outlineLevel="0" collapsed="false">
      <c r="A38" s="39"/>
      <c r="B38" s="46"/>
      <c r="C38" s="46"/>
      <c r="D38" s="47"/>
      <c r="E38" s="40"/>
      <c r="F38" s="40"/>
      <c r="G38" s="40"/>
      <c r="H38" s="40"/>
      <c r="I38" s="40"/>
      <c r="K38" s="24" t="n">
        <v>62</v>
      </c>
      <c r="L38" s="1" t="n">
        <f aca="false">SQRT(((1.96^2)*($F$5^2))/K38)</f>
        <v>1.91169655714737</v>
      </c>
      <c r="M38" s="1" t="n">
        <f aca="false">L38/$E$5*100</f>
        <v>12.0529228229499</v>
      </c>
      <c r="N38" s="1" t="n">
        <f aca="false">K38/6</f>
        <v>10.3333333333333</v>
      </c>
      <c r="O38" s="1" t="n">
        <f aca="false">K38/12</f>
        <v>5.16666666666667</v>
      </c>
      <c r="P38" s="25" t="n">
        <f aca="false">$E$5+L38</f>
        <v>17.772551100307</v>
      </c>
      <c r="Q38" s="25" t="n">
        <f aca="false">$E$5-L38</f>
        <v>13.9491579860122</v>
      </c>
      <c r="R38" s="26" t="n">
        <f aca="false">$E$5</f>
        <v>15.8608545431596</v>
      </c>
      <c r="S38" s="25" t="n">
        <f aca="false">$F$5</f>
        <v>7.67995599168349</v>
      </c>
      <c r="T38" s="25" t="n">
        <f aca="false">R38+S38</f>
        <v>23.5408105348431</v>
      </c>
      <c r="U38" s="27" t="n">
        <f aca="false">R38-S38</f>
        <v>8.18089855147611</v>
      </c>
    </row>
    <row r="39" customFormat="false" ht="12.75" hidden="false" customHeight="false" outlineLevel="0" collapsed="false">
      <c r="K39" s="24" t="n">
        <v>64</v>
      </c>
      <c r="L39" s="1" t="n">
        <f aca="false">SQRT(((1.96^2)*($F$5^2))/K39)</f>
        <v>1.88158921796246</v>
      </c>
      <c r="M39" s="1" t="n">
        <f aca="false">L39/$E$5*100</f>
        <v>11.8631011515955</v>
      </c>
      <c r="N39" s="1" t="n">
        <f aca="false">K39/6</f>
        <v>10.6666666666667</v>
      </c>
      <c r="O39" s="1" t="n">
        <f aca="false">K39/12</f>
        <v>5.33333333333333</v>
      </c>
      <c r="P39" s="25" t="n">
        <f aca="false">$E$5+L39</f>
        <v>17.7424437611221</v>
      </c>
      <c r="Q39" s="25" t="n">
        <f aca="false">$E$5-L39</f>
        <v>13.9792653251972</v>
      </c>
      <c r="R39" s="26" t="n">
        <f aca="false">$E$5</f>
        <v>15.8608545431596</v>
      </c>
      <c r="S39" s="25" t="n">
        <f aca="false">$F$5</f>
        <v>7.67995599168349</v>
      </c>
      <c r="T39" s="25" t="n">
        <f aca="false">R39+S39</f>
        <v>23.5408105348431</v>
      </c>
      <c r="U39" s="27" t="n">
        <f aca="false">R39-S39</f>
        <v>8.18089855147611</v>
      </c>
    </row>
    <row r="40" customFormat="false" ht="12.75" hidden="false" customHeight="false" outlineLevel="0" collapsed="false">
      <c r="K40" s="24" t="n">
        <v>66</v>
      </c>
      <c r="L40" s="1" t="n">
        <f aca="false">SQRT(((1.96^2)*($F$5^2))/K40)</f>
        <v>1.85286097799708</v>
      </c>
      <c r="M40" s="1" t="n">
        <f aca="false">L40/$E$5*100</f>
        <v>11.6819744671082</v>
      </c>
      <c r="N40" s="1" t="n">
        <f aca="false">K40/6</f>
        <v>11</v>
      </c>
      <c r="O40" s="1" t="n">
        <f aca="false">K40/12</f>
        <v>5.5</v>
      </c>
      <c r="P40" s="25" t="n">
        <f aca="false">$E$5+L40</f>
        <v>17.7137155211567</v>
      </c>
      <c r="Q40" s="25" t="n">
        <f aca="false">$E$5-L40</f>
        <v>14.0079935651625</v>
      </c>
      <c r="R40" s="26" t="n">
        <f aca="false">$E$5</f>
        <v>15.8608545431596</v>
      </c>
      <c r="S40" s="25" t="n">
        <f aca="false">$F$5</f>
        <v>7.67995599168349</v>
      </c>
      <c r="T40" s="25" t="n">
        <f aca="false">R40+S40</f>
        <v>23.5408105348431</v>
      </c>
      <c r="U40" s="27" t="n">
        <f aca="false">R40-S40</f>
        <v>8.18089855147611</v>
      </c>
    </row>
    <row r="41" customFormat="false" ht="12.75" hidden="false" customHeight="false" outlineLevel="0" collapsed="false">
      <c r="K41" s="24" t="n">
        <v>68</v>
      </c>
      <c r="L41" s="1" t="n">
        <f aca="false">SQRT(((1.96^2)*($F$5^2))/K41)</f>
        <v>1.8254096681606</v>
      </c>
      <c r="M41" s="1" t="n">
        <f aca="false">L41/$E$5*100</f>
        <v>11.5088986106858</v>
      </c>
      <c r="N41" s="1" t="n">
        <f aca="false">K41/6</f>
        <v>11.3333333333333</v>
      </c>
      <c r="O41" s="1" t="n">
        <f aca="false">K41/12</f>
        <v>5.66666666666667</v>
      </c>
      <c r="P41" s="25" t="n">
        <f aca="false">$E$5+L41</f>
        <v>17.6862642113202</v>
      </c>
      <c r="Q41" s="25" t="n">
        <f aca="false">$E$5-L41</f>
        <v>14.035444874999</v>
      </c>
      <c r="R41" s="26" t="n">
        <f aca="false">$E$5</f>
        <v>15.8608545431596</v>
      </c>
      <c r="S41" s="25" t="n">
        <f aca="false">$F$5</f>
        <v>7.67995599168349</v>
      </c>
      <c r="T41" s="25" t="n">
        <f aca="false">R41+S41</f>
        <v>23.5408105348431</v>
      </c>
      <c r="U41" s="27" t="n">
        <f aca="false">R41-S41</f>
        <v>8.18089855147611</v>
      </c>
    </row>
    <row r="42" customFormat="false" ht="12.75" hidden="false" customHeight="false" outlineLevel="0" collapsed="false">
      <c r="K42" s="24" t="n">
        <v>70</v>
      </c>
      <c r="L42" s="1" t="n">
        <f aca="false">SQRT(((1.96^2)*($F$5^2))/K42)</f>
        <v>1.79914341145908</v>
      </c>
      <c r="M42" s="1" t="n">
        <f aca="false">L42/$E$5*100</f>
        <v>11.3432943134518</v>
      </c>
      <c r="N42" s="1" t="n">
        <f aca="false">K42/6</f>
        <v>11.6666666666667</v>
      </c>
      <c r="O42" s="1" t="n">
        <f aca="false">K42/12</f>
        <v>5.83333333333333</v>
      </c>
      <c r="P42" s="25" t="n">
        <f aca="false">$E$5+L42</f>
        <v>17.6599979546187</v>
      </c>
      <c r="Q42" s="25" t="n">
        <f aca="false">$E$5-L42</f>
        <v>14.0617111317005</v>
      </c>
      <c r="R42" s="26" t="n">
        <f aca="false">$E$5</f>
        <v>15.8608545431596</v>
      </c>
      <c r="S42" s="25" t="n">
        <f aca="false">$F$5</f>
        <v>7.67995599168349</v>
      </c>
      <c r="T42" s="25" t="n">
        <f aca="false">R42+S42</f>
        <v>23.5408105348431</v>
      </c>
      <c r="U42" s="27" t="n">
        <f aca="false">R42-S42</f>
        <v>8.18089855147611</v>
      </c>
    </row>
    <row r="43" customFormat="false" ht="12.75" hidden="false" customHeight="false" outlineLevel="0" collapsed="false">
      <c r="J43" s="0" t="s">
        <v>35</v>
      </c>
      <c r="K43" s="48" t="n">
        <v>72</v>
      </c>
      <c r="L43" s="42" t="n">
        <f aca="false">SQRT(((1.96^2)*($F$5^2))/K43)</f>
        <v>1.77397932723833</v>
      </c>
      <c r="M43" s="42" t="n">
        <f aca="false">L43/$E$5*100</f>
        <v>11.1846390269268</v>
      </c>
      <c r="N43" s="49" t="n">
        <f aca="false">K43/6</f>
        <v>12</v>
      </c>
      <c r="O43" s="49" t="n">
        <f aca="false">K43/12</f>
        <v>6</v>
      </c>
      <c r="P43" s="43" t="n">
        <f aca="false">$E$5+L43</f>
        <v>17.6348338703979</v>
      </c>
      <c r="Q43" s="43" t="n">
        <f aca="false">$E$5-L43</f>
        <v>14.0868752159213</v>
      </c>
      <c r="R43" s="44" t="n">
        <f aca="false">$E$5</f>
        <v>15.8608545431596</v>
      </c>
      <c r="S43" s="43" t="n">
        <f aca="false">$F$5</f>
        <v>7.67995599168349</v>
      </c>
      <c r="T43" s="43" t="n">
        <f aca="false">R43+S43</f>
        <v>23.5408105348431</v>
      </c>
      <c r="U43" s="45" t="n">
        <f aca="false">R43-S43</f>
        <v>8.18089855147611</v>
      </c>
    </row>
    <row r="44" customFormat="false" ht="12.75" hidden="false" customHeight="false" outlineLevel="0" collapsed="false">
      <c r="J44" s="0" t="s">
        <v>37</v>
      </c>
      <c r="K44" s="24" t="n">
        <v>96</v>
      </c>
      <c r="L44" s="1" t="n">
        <f aca="false">SQRT(((1.96^2)*($F$5^2))/K44)</f>
        <v>1.53631116317682</v>
      </c>
      <c r="M44" s="1" t="n">
        <f aca="false">L44/$E$5*100</f>
        <v>9.6861815294775</v>
      </c>
      <c r="N44" s="1" t="n">
        <f aca="false">K44/6</f>
        <v>16</v>
      </c>
      <c r="O44" s="1" t="n">
        <f aca="false">K44/12</f>
        <v>8</v>
      </c>
      <c r="P44" s="25" t="n">
        <f aca="false">$E$5+L44</f>
        <v>17.3971657063364</v>
      </c>
      <c r="Q44" s="25" t="n">
        <f aca="false">$E$5-L44</f>
        <v>14.3245433799828</v>
      </c>
      <c r="R44" s="26" t="n">
        <f aca="false">$E$5</f>
        <v>15.8608545431596</v>
      </c>
      <c r="S44" s="25" t="n">
        <f aca="false">$F$5</f>
        <v>7.67995599168349</v>
      </c>
      <c r="T44" s="25" t="n">
        <f aca="false">R44+S44</f>
        <v>23.5408105348431</v>
      </c>
      <c r="U44" s="27" t="n">
        <f aca="false">R44-S44</f>
        <v>8.18089855147611</v>
      </c>
    </row>
    <row r="45" customFormat="false" ht="12.75" hidden="false" customHeight="false" outlineLevel="0" collapsed="false">
      <c r="K45" s="24" t="n">
        <v>120</v>
      </c>
      <c r="L45" s="1" t="n">
        <f aca="false">SQRT(((1.96^2)*($F$5^2))/K45)</f>
        <v>1.37411847818206</v>
      </c>
      <c r="M45" s="1" t="n">
        <f aca="false">L45/$E$5*100</f>
        <v>8.66358413692583</v>
      </c>
      <c r="N45" s="1" t="n">
        <f aca="false">K45/6</f>
        <v>20</v>
      </c>
      <c r="O45" s="1" t="n">
        <f aca="false">K45/12</f>
        <v>10</v>
      </c>
      <c r="P45" s="25" t="n">
        <f aca="false">$E$5+L45</f>
        <v>17.2349730213417</v>
      </c>
      <c r="Q45" s="25" t="n">
        <f aca="false">$E$5-L45</f>
        <v>14.4867360649776</v>
      </c>
      <c r="R45" s="26" t="n">
        <f aca="false">$E$5</f>
        <v>15.8608545431596</v>
      </c>
      <c r="S45" s="25" t="n">
        <f aca="false">$F$5</f>
        <v>7.67995599168349</v>
      </c>
      <c r="T45" s="25" t="n">
        <f aca="false">R45+S45</f>
        <v>23.5408105348431</v>
      </c>
      <c r="U45" s="27" t="n">
        <f aca="false">R45-S45</f>
        <v>8.18089855147611</v>
      </c>
    </row>
    <row r="46" customFormat="false" ht="13.5" hidden="false" customHeight="false" outlineLevel="0" collapsed="false">
      <c r="K46" s="50" t="n">
        <v>144</v>
      </c>
      <c r="L46" s="51" t="n">
        <f aca="false">SQRT(((1.96^2)*($F$5^2))/K46)</f>
        <v>1.25439281197497</v>
      </c>
      <c r="M46" s="51" t="n">
        <f aca="false">L46/$E$5*100</f>
        <v>7.90873410106367</v>
      </c>
      <c r="N46" s="51" t="n">
        <f aca="false">K46/6</f>
        <v>24</v>
      </c>
      <c r="O46" s="51" t="n">
        <f aca="false">K46/12</f>
        <v>12</v>
      </c>
      <c r="P46" s="52" t="n">
        <f aca="false">$E$5+L46</f>
        <v>17.1152473551346</v>
      </c>
      <c r="Q46" s="52" t="n">
        <f aca="false">$E$5-L46</f>
        <v>14.6064617311846</v>
      </c>
      <c r="R46" s="53" t="n">
        <f aca="false">$E$5</f>
        <v>15.8608545431596</v>
      </c>
      <c r="S46" s="52" t="n">
        <f aca="false">$F$5</f>
        <v>7.67995599168349</v>
      </c>
      <c r="T46" s="52" t="n">
        <f aca="false">R46+S46</f>
        <v>23.5408105348431</v>
      </c>
      <c r="U46" s="54" t="n">
        <f aca="false">R46-S46</f>
        <v>8.18089855147611</v>
      </c>
    </row>
    <row r="47" s="51" customFormat="true" ht="13.5" hidden="false" customHeight="false" outlineLevel="0" collapsed="false"/>
    <row r="48" customFormat="false" ht="12.75" hidden="false" customHeight="false" outlineLevel="0" collapsed="false">
      <c r="K48" s="55"/>
      <c r="L48" s="55"/>
      <c r="M48" s="55"/>
      <c r="N48" s="55"/>
      <c r="O48" s="55"/>
      <c r="P48" s="56"/>
      <c r="Q48" s="57"/>
    </row>
    <row r="49" customFormat="false" ht="26.25" hidden="false" customHeight="false" outlineLevel="0" collapsed="false">
      <c r="A49" s="58" t="s">
        <v>38</v>
      </c>
      <c r="B49" s="58" t="s">
        <v>39</v>
      </c>
    </row>
    <row r="50" s="7" customFormat="true" ht="13.5" hidden="false" customHeight="false" outlineLevel="0" collapsed="false">
      <c r="B50" s="8"/>
      <c r="C50" s="9" t="s">
        <v>40</v>
      </c>
      <c r="D50" s="9" t="s">
        <v>3</v>
      </c>
      <c r="E50" s="9" t="s">
        <v>4</v>
      </c>
      <c r="F50" s="9" t="s">
        <v>41</v>
      </c>
      <c r="G50" s="59" t="s">
        <v>42</v>
      </c>
      <c r="H50" s="12"/>
      <c r="I50" s="12"/>
      <c r="K50" s="13" t="s">
        <v>7</v>
      </c>
      <c r="L50" s="14" t="s">
        <v>8</v>
      </c>
      <c r="M50" s="14" t="s">
        <v>9</v>
      </c>
      <c r="N50" s="14" t="s">
        <v>10</v>
      </c>
      <c r="O50" s="14" t="s">
        <v>11</v>
      </c>
      <c r="P50" s="14" t="s">
        <v>12</v>
      </c>
      <c r="Q50" s="14" t="s">
        <v>13</v>
      </c>
      <c r="R50" s="13" t="s">
        <v>14</v>
      </c>
      <c r="S50" s="14" t="s">
        <v>15</v>
      </c>
      <c r="T50" s="14" t="s">
        <v>16</v>
      </c>
      <c r="U50" s="15" t="s">
        <v>17</v>
      </c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</row>
    <row r="51" customFormat="false" ht="12.75" hidden="false" customHeight="false" outlineLevel="0" collapsed="false">
      <c r="B51" s="60" t="s">
        <v>18</v>
      </c>
      <c r="C51" s="19"/>
      <c r="D51" s="20" t="n">
        <v>288</v>
      </c>
      <c r="E51" s="21" t="n">
        <v>6.18055555555556</v>
      </c>
      <c r="F51" s="61" t="n">
        <v>2.3482598725351</v>
      </c>
      <c r="G51" s="22" t="n">
        <v>0.138372539988152</v>
      </c>
      <c r="H51" s="23"/>
      <c r="I51" s="23"/>
      <c r="K51" s="24" t="n">
        <v>1</v>
      </c>
      <c r="L51" s="1" t="n">
        <f aca="false">SQRT(((1.96^2)*($F$51^2))/K51)</f>
        <v>4.6025893501688</v>
      </c>
      <c r="M51" s="1" t="n">
        <f aca="false">L51/$E$51*100</f>
        <v>74.4688613959896</v>
      </c>
      <c r="N51" s="1" t="n">
        <f aca="false">K51/6</f>
        <v>0.166666666666667</v>
      </c>
      <c r="O51" s="1" t="n">
        <f aca="false">K51/12</f>
        <v>0.0833333333333333</v>
      </c>
      <c r="P51" s="25" t="n">
        <f aca="false">$E$51+L51</f>
        <v>10.7831449057244</v>
      </c>
      <c r="Q51" s="25" t="n">
        <f aca="false">$E$51-L51</f>
        <v>1.57796620538676</v>
      </c>
      <c r="R51" s="26" t="n">
        <f aca="false">$E$51</f>
        <v>6.18055555555556</v>
      </c>
      <c r="S51" s="25" t="n">
        <f aca="false">$F$51</f>
        <v>2.3482598725351</v>
      </c>
      <c r="T51" s="25" t="n">
        <f aca="false">R51+S51</f>
        <v>8.52881542809066</v>
      </c>
      <c r="U51" s="27" t="n">
        <f aca="false">R51-S51</f>
        <v>3.83229568302046</v>
      </c>
    </row>
    <row r="52" customFormat="false" ht="12.75" hidden="false" customHeight="false" outlineLevel="0" collapsed="false">
      <c r="B52" s="29" t="s">
        <v>19</v>
      </c>
      <c r="C52" s="30" t="s">
        <v>20</v>
      </c>
      <c r="D52" s="30" t="n">
        <v>48</v>
      </c>
      <c r="E52" s="31" t="n">
        <v>6.1875</v>
      </c>
      <c r="F52" s="23" t="n">
        <v>2.05929392981228</v>
      </c>
      <c r="G52" s="32" t="n">
        <v>0.297233476179421</v>
      </c>
      <c r="H52" s="23"/>
      <c r="I52" s="23"/>
      <c r="K52" s="24" t="n">
        <v>2</v>
      </c>
      <c r="L52" s="1" t="n">
        <f aca="false">SQRT(((1.96^2)*($F$51^2))/K52)</f>
        <v>3.25452214052134</v>
      </c>
      <c r="M52" s="1" t="n">
        <f aca="false">L52/$E$51*100</f>
        <v>52.6574368803453</v>
      </c>
      <c r="N52" s="1" t="n">
        <f aca="false">K52/6</f>
        <v>0.333333333333333</v>
      </c>
      <c r="O52" s="1" t="n">
        <f aca="false">K52/12</f>
        <v>0.166666666666667</v>
      </c>
      <c r="P52" s="25" t="n">
        <f aca="false">$E$51+L52</f>
        <v>9.4350776960769</v>
      </c>
      <c r="Q52" s="25" t="n">
        <f aca="false">$E$51-L52</f>
        <v>2.92603341503421</v>
      </c>
      <c r="R52" s="26" t="n">
        <f aca="false">$E$51</f>
        <v>6.18055555555556</v>
      </c>
      <c r="S52" s="25" t="n">
        <f aca="false">$F$51</f>
        <v>2.3482598725351</v>
      </c>
      <c r="T52" s="25" t="n">
        <f aca="false">R52+S52</f>
        <v>8.52881542809066</v>
      </c>
      <c r="U52" s="27" t="n">
        <f aca="false">R52-S52</f>
        <v>3.83229568302046</v>
      </c>
    </row>
    <row r="53" customFormat="false" ht="12.75" hidden="false" customHeight="false" outlineLevel="0" collapsed="false">
      <c r="B53" s="29" t="s">
        <v>19</v>
      </c>
      <c r="C53" s="30" t="s">
        <v>21</v>
      </c>
      <c r="D53" s="30" t="n">
        <v>48</v>
      </c>
      <c r="E53" s="31" t="n">
        <v>5.16666666666667</v>
      </c>
      <c r="F53" s="23" t="n">
        <v>2.22493923735663</v>
      </c>
      <c r="G53" s="32" t="n">
        <v>0.321142316904602</v>
      </c>
      <c r="H53" s="23"/>
      <c r="I53" s="23"/>
      <c r="K53" s="24" t="n">
        <v>3</v>
      </c>
      <c r="L53" s="1" t="n">
        <f aca="false">SQRT(((1.96^2)*($F$51^2))/K53)</f>
        <v>2.65730620028926</v>
      </c>
      <c r="M53" s="1" t="n">
        <f aca="false">L53/$E$51*100</f>
        <v>42.9946171732195</v>
      </c>
      <c r="N53" s="1" t="n">
        <f aca="false">K53/6</f>
        <v>0.5</v>
      </c>
      <c r="O53" s="1" t="n">
        <f aca="false">K53/12</f>
        <v>0.25</v>
      </c>
      <c r="P53" s="25" t="n">
        <f aca="false">$E$51+L53</f>
        <v>8.83786175584482</v>
      </c>
      <c r="Q53" s="25" t="n">
        <f aca="false">$E$51-L53</f>
        <v>3.5232493552663</v>
      </c>
      <c r="R53" s="26" t="n">
        <f aca="false">$E$51</f>
        <v>6.18055555555556</v>
      </c>
      <c r="S53" s="25" t="n">
        <f aca="false">$F$51</f>
        <v>2.3482598725351</v>
      </c>
      <c r="T53" s="25" t="n">
        <f aca="false">R53+S53</f>
        <v>8.52881542809066</v>
      </c>
      <c r="U53" s="27" t="n">
        <f aca="false">R53-S53</f>
        <v>3.83229568302046</v>
      </c>
    </row>
    <row r="54" customFormat="false" ht="12.75" hidden="false" customHeight="false" outlineLevel="0" collapsed="false">
      <c r="B54" s="29" t="s">
        <v>19</v>
      </c>
      <c r="C54" s="30" t="s">
        <v>22</v>
      </c>
      <c r="D54" s="30" t="n">
        <v>48</v>
      </c>
      <c r="E54" s="31" t="n">
        <v>5.5</v>
      </c>
      <c r="F54" s="23" t="n">
        <v>2.21215212435235</v>
      </c>
      <c r="G54" s="32" t="n">
        <v>0.319296656120807</v>
      </c>
      <c r="H54" s="23"/>
      <c r="I54" s="23"/>
      <c r="K54" s="24" t="n">
        <v>4</v>
      </c>
      <c r="L54" s="1" t="n">
        <f aca="false">SQRT(((1.96^2)*($F$51^2))/K54)</f>
        <v>2.3012946750844</v>
      </c>
      <c r="M54" s="1" t="n">
        <f aca="false">L54/$E$51*100</f>
        <v>37.2344306979948</v>
      </c>
      <c r="N54" s="1" t="n">
        <f aca="false">K54/6</f>
        <v>0.666666666666667</v>
      </c>
      <c r="O54" s="1" t="n">
        <f aca="false">K54/12</f>
        <v>0.333333333333333</v>
      </c>
      <c r="P54" s="25" t="n">
        <f aca="false">$E$51+L54</f>
        <v>8.48185023063996</v>
      </c>
      <c r="Q54" s="25" t="n">
        <f aca="false">$E$51-L54</f>
        <v>3.87926088047116</v>
      </c>
      <c r="R54" s="26" t="n">
        <f aca="false">$E$51</f>
        <v>6.18055555555556</v>
      </c>
      <c r="S54" s="25" t="n">
        <f aca="false">$F$51</f>
        <v>2.3482598725351</v>
      </c>
      <c r="T54" s="25" t="n">
        <f aca="false">R54+S54</f>
        <v>8.52881542809066</v>
      </c>
      <c r="U54" s="27" t="n">
        <f aca="false">R54-S54</f>
        <v>3.83229568302046</v>
      </c>
    </row>
    <row r="55" customFormat="false" ht="12.75" hidden="false" customHeight="false" outlineLevel="0" collapsed="false">
      <c r="B55" s="29" t="s">
        <v>19</v>
      </c>
      <c r="C55" s="30" t="s">
        <v>23</v>
      </c>
      <c r="D55" s="30" t="n">
        <v>48</v>
      </c>
      <c r="E55" s="31" t="n">
        <v>6.91666666666667</v>
      </c>
      <c r="F55" s="23" t="n">
        <v>1.94425868751348</v>
      </c>
      <c r="G55" s="32" t="n">
        <v>0.280629569152544</v>
      </c>
      <c r="H55" s="23"/>
      <c r="I55" s="23"/>
      <c r="K55" s="24" t="n">
        <v>5</v>
      </c>
      <c r="L55" s="1" t="n">
        <f aca="false">SQRT(((1.96^2)*($F$51^2))/K55)</f>
        <v>2.0583405318988</v>
      </c>
      <c r="M55" s="1" t="n">
        <f aca="false">L55/$E$51*100</f>
        <v>33.3034872576885</v>
      </c>
      <c r="N55" s="1" t="n">
        <f aca="false">K55/6</f>
        <v>0.833333333333333</v>
      </c>
      <c r="O55" s="1" t="n">
        <f aca="false">K55/12</f>
        <v>0.416666666666667</v>
      </c>
      <c r="P55" s="25" t="n">
        <f aca="false">$E$51+L55</f>
        <v>8.23889608745436</v>
      </c>
      <c r="Q55" s="25" t="n">
        <f aca="false">$E$51-L55</f>
        <v>4.12221502365675</v>
      </c>
      <c r="R55" s="26" t="n">
        <f aca="false">$E$51</f>
        <v>6.18055555555556</v>
      </c>
      <c r="S55" s="25" t="n">
        <f aca="false">$F$51</f>
        <v>2.3482598725351</v>
      </c>
      <c r="T55" s="25" t="n">
        <f aca="false">R55+S55</f>
        <v>8.52881542809066</v>
      </c>
      <c r="U55" s="27" t="n">
        <f aca="false">R55-S55</f>
        <v>3.83229568302046</v>
      </c>
    </row>
    <row r="56" customFormat="false" ht="12.75" hidden="false" customHeight="false" outlineLevel="0" collapsed="false">
      <c r="B56" s="29" t="s">
        <v>19</v>
      </c>
      <c r="C56" s="30" t="s">
        <v>24</v>
      </c>
      <c r="D56" s="30" t="n">
        <v>48</v>
      </c>
      <c r="E56" s="31" t="n">
        <v>5.97916666666667</v>
      </c>
      <c r="F56" s="23" t="n">
        <v>2.56398611983276</v>
      </c>
      <c r="G56" s="32" t="n">
        <v>0.370079519120977</v>
      </c>
      <c r="H56" s="23"/>
      <c r="I56" s="23"/>
      <c r="K56" s="24" t="n">
        <v>6</v>
      </c>
      <c r="L56" s="1" t="n">
        <f aca="false">SQRT(((1.96^2)*($F$51^2))/K56)</f>
        <v>1.87899923391359</v>
      </c>
      <c r="M56" s="1" t="n">
        <f aca="false">L56/$E$51*100</f>
        <v>30.4017853577031</v>
      </c>
      <c r="N56" s="1" t="n">
        <f aca="false">K56/6</f>
        <v>1</v>
      </c>
      <c r="O56" s="1" t="n">
        <f aca="false">K56/12</f>
        <v>0.5</v>
      </c>
      <c r="P56" s="25" t="n">
        <f aca="false">$E$51+L56</f>
        <v>8.05955478946915</v>
      </c>
      <c r="Q56" s="25" t="n">
        <f aca="false">$E$51-L56</f>
        <v>4.30155632164196</v>
      </c>
      <c r="R56" s="26" t="n">
        <f aca="false">$E$51</f>
        <v>6.18055555555556</v>
      </c>
      <c r="S56" s="25" t="n">
        <f aca="false">$F$51</f>
        <v>2.3482598725351</v>
      </c>
      <c r="T56" s="25" t="n">
        <f aca="false">R56+S56</f>
        <v>8.52881542809066</v>
      </c>
      <c r="U56" s="27" t="n">
        <f aca="false">R56-S56</f>
        <v>3.83229568302046</v>
      </c>
    </row>
    <row r="57" customFormat="false" ht="13.5" hidden="false" customHeight="false" outlineLevel="0" collapsed="false">
      <c r="B57" s="35" t="s">
        <v>19</v>
      </c>
      <c r="C57" s="36" t="s">
        <v>25</v>
      </c>
      <c r="D57" s="36" t="n">
        <v>48</v>
      </c>
      <c r="E57" s="37" t="n">
        <v>7.33333333333333</v>
      </c>
      <c r="F57" s="62" t="n">
        <v>2.39976358173612</v>
      </c>
      <c r="G57" s="38" t="n">
        <v>0.346376037476702</v>
      </c>
      <c r="H57" s="23"/>
      <c r="I57" s="23"/>
      <c r="K57" s="24" t="n">
        <v>8</v>
      </c>
      <c r="L57" s="1" t="n">
        <f aca="false">SQRT(((1.96^2)*($F$51^2))/K57)</f>
        <v>1.62726107026067</v>
      </c>
      <c r="M57" s="1" t="n">
        <f aca="false">L57/$E$51*100</f>
        <v>26.3287184401727</v>
      </c>
      <c r="N57" s="1" t="n">
        <f aca="false">K57/6</f>
        <v>1.33333333333333</v>
      </c>
      <c r="O57" s="1" t="n">
        <f aca="false">K57/12</f>
        <v>0.666666666666667</v>
      </c>
      <c r="P57" s="25" t="n">
        <f aca="false">$E$51+L57</f>
        <v>7.80781662581623</v>
      </c>
      <c r="Q57" s="25" t="n">
        <f aca="false">$E$51-L57</f>
        <v>4.55329448529489</v>
      </c>
      <c r="R57" s="26" t="n">
        <f aca="false">$E$51</f>
        <v>6.18055555555556</v>
      </c>
      <c r="S57" s="25" t="n">
        <f aca="false">$F$51</f>
        <v>2.3482598725351</v>
      </c>
      <c r="T57" s="25" t="n">
        <f aca="false">R57+S57</f>
        <v>8.52881542809066</v>
      </c>
      <c r="U57" s="27" t="n">
        <f aca="false">R57-S57</f>
        <v>3.83229568302046</v>
      </c>
    </row>
    <row r="58" customFormat="false" ht="12.75" hidden="false" customHeight="false" outlineLevel="0" collapsed="false">
      <c r="B58" s="18" t="s">
        <v>26</v>
      </c>
      <c r="C58" s="20" t="s">
        <v>27</v>
      </c>
      <c r="D58" s="20" t="n">
        <v>36</v>
      </c>
      <c r="E58" s="21" t="n">
        <v>5.61111111111111</v>
      </c>
      <c r="F58" s="61" t="n">
        <v>3.0917196119199</v>
      </c>
      <c r="G58" s="22" t="n">
        <v>0.515286601986651</v>
      </c>
      <c r="H58" s="23"/>
      <c r="I58" s="23"/>
      <c r="K58" s="24" t="n">
        <v>10</v>
      </c>
      <c r="L58" s="1" t="n">
        <f aca="false">SQRT(((1.96^2)*($F$51^2))/K58)</f>
        <v>1.45546654809677</v>
      </c>
      <c r="M58" s="1" t="n">
        <f aca="false">L58/$E$51*100</f>
        <v>23.5491216770713</v>
      </c>
      <c r="N58" s="1" t="n">
        <f aca="false">K58/6</f>
        <v>1.66666666666667</v>
      </c>
      <c r="O58" s="1" t="n">
        <f aca="false">K58/12</f>
        <v>0.833333333333333</v>
      </c>
      <c r="P58" s="25" t="n">
        <f aca="false">$E$51+L58</f>
        <v>7.63602210365233</v>
      </c>
      <c r="Q58" s="25" t="n">
        <f aca="false">$E$51-L58</f>
        <v>4.72508900745879</v>
      </c>
      <c r="R58" s="26" t="n">
        <f aca="false">$E$51</f>
        <v>6.18055555555556</v>
      </c>
      <c r="S58" s="25" t="n">
        <f aca="false">$F$51</f>
        <v>2.3482598725351</v>
      </c>
      <c r="T58" s="25" t="n">
        <f aca="false">R58+S58</f>
        <v>8.52881542809066</v>
      </c>
      <c r="U58" s="27" t="n">
        <f aca="false">R58-S58</f>
        <v>3.83229568302046</v>
      </c>
    </row>
    <row r="59" customFormat="false" ht="12.75" hidden="false" customHeight="false" outlineLevel="0" collapsed="false">
      <c r="B59" s="29" t="s">
        <v>26</v>
      </c>
      <c r="C59" s="30" t="s">
        <v>28</v>
      </c>
      <c r="D59" s="30" t="n">
        <v>36</v>
      </c>
      <c r="E59" s="31" t="n">
        <v>6.47222222222222</v>
      </c>
      <c r="F59" s="23" t="n">
        <v>1.87443113063459</v>
      </c>
      <c r="G59" s="32" t="n">
        <v>0.312405188439098</v>
      </c>
      <c r="H59" s="23"/>
      <c r="I59" s="23"/>
      <c r="K59" s="24" t="n">
        <v>12</v>
      </c>
      <c r="L59" s="1" t="n">
        <f aca="false">SQRT(((1.96^2)*($F$51^2))/K59)</f>
        <v>1.32865310014463</v>
      </c>
      <c r="M59" s="1" t="n">
        <f aca="false">L59/$E$51*100</f>
        <v>21.4973085866097</v>
      </c>
      <c r="N59" s="1" t="n">
        <f aca="false">K59/6</f>
        <v>2</v>
      </c>
      <c r="O59" s="1" t="n">
        <f aca="false">K59/12</f>
        <v>1</v>
      </c>
      <c r="P59" s="25" t="n">
        <f aca="false">$E$51+L59</f>
        <v>7.50920865570019</v>
      </c>
      <c r="Q59" s="25" t="n">
        <f aca="false">$E$51-L59</f>
        <v>4.85190245541093</v>
      </c>
      <c r="R59" s="26" t="n">
        <f aca="false">$E$51</f>
        <v>6.18055555555556</v>
      </c>
      <c r="S59" s="25" t="n">
        <f aca="false">$F$51</f>
        <v>2.3482598725351</v>
      </c>
      <c r="T59" s="25" t="n">
        <f aca="false">R59+S59</f>
        <v>8.52881542809066</v>
      </c>
      <c r="U59" s="27" t="n">
        <f aca="false">R59-S59</f>
        <v>3.83229568302046</v>
      </c>
    </row>
    <row r="60" customFormat="false" ht="12.75" hidden="false" customHeight="false" outlineLevel="0" collapsed="false">
      <c r="B60" s="29" t="s">
        <v>26</v>
      </c>
      <c r="C60" s="30" t="s">
        <v>29</v>
      </c>
      <c r="D60" s="30" t="n">
        <v>36</v>
      </c>
      <c r="E60" s="31" t="n">
        <v>5.11111111111111</v>
      </c>
      <c r="F60" s="23" t="n">
        <v>1.40971684649847</v>
      </c>
      <c r="G60" s="32" t="n">
        <v>0.234952807749745</v>
      </c>
      <c r="H60" s="23"/>
      <c r="I60" s="23"/>
      <c r="K60" s="24" t="n">
        <v>14</v>
      </c>
      <c r="L60" s="1" t="n">
        <f aca="false">SQRT(((1.96^2)*($F$51^2))/K60)</f>
        <v>1.23009374573901</v>
      </c>
      <c r="M60" s="1" t="n">
        <f aca="false">L60/$E$51*100</f>
        <v>19.9026403804964</v>
      </c>
      <c r="N60" s="1" t="n">
        <f aca="false">K60/6</f>
        <v>2.33333333333333</v>
      </c>
      <c r="O60" s="1" t="n">
        <f aca="false">K60/12</f>
        <v>1.16666666666667</v>
      </c>
      <c r="P60" s="25" t="n">
        <f aca="false">$E$51+L60</f>
        <v>7.41064930129457</v>
      </c>
      <c r="Q60" s="25" t="n">
        <f aca="false">$E$51-L60</f>
        <v>4.95046180981655</v>
      </c>
      <c r="R60" s="26" t="n">
        <f aca="false">$E$51</f>
        <v>6.18055555555556</v>
      </c>
      <c r="S60" s="25" t="n">
        <f aca="false">$F$51</f>
        <v>2.3482598725351</v>
      </c>
      <c r="T60" s="25" t="n">
        <f aca="false">R60+S60</f>
        <v>8.52881542809066</v>
      </c>
      <c r="U60" s="27" t="n">
        <f aca="false">R60-S60</f>
        <v>3.83229568302046</v>
      </c>
    </row>
    <row r="61" customFormat="false" ht="12.75" hidden="false" customHeight="false" outlineLevel="0" collapsed="false">
      <c r="B61" s="29" t="s">
        <v>26</v>
      </c>
      <c r="C61" s="30" t="s">
        <v>30</v>
      </c>
      <c r="D61" s="30" t="n">
        <v>36</v>
      </c>
      <c r="E61" s="31" t="n">
        <v>5.83333333333333</v>
      </c>
      <c r="F61" s="23" t="n">
        <v>2.07708587070581</v>
      </c>
      <c r="G61" s="32" t="n">
        <v>0.346180978450968</v>
      </c>
      <c r="H61" s="23"/>
      <c r="I61" s="23"/>
      <c r="K61" s="24" t="n">
        <v>16</v>
      </c>
      <c r="L61" s="1" t="n">
        <f aca="false">SQRT(((1.96^2)*($F$51^2))/K61)</f>
        <v>1.1506473375422</v>
      </c>
      <c r="M61" s="1" t="n">
        <f aca="false">L61/$E$51*100</f>
        <v>18.6172153489974</v>
      </c>
      <c r="N61" s="1" t="n">
        <f aca="false">K61/6</f>
        <v>2.66666666666667</v>
      </c>
      <c r="O61" s="1" t="n">
        <f aca="false">K61/12</f>
        <v>1.33333333333333</v>
      </c>
      <c r="P61" s="25" t="n">
        <f aca="false">$E$51+L61</f>
        <v>7.33120289309776</v>
      </c>
      <c r="Q61" s="25" t="n">
        <f aca="false">$E$51-L61</f>
        <v>5.02990821801336</v>
      </c>
      <c r="R61" s="26" t="n">
        <f aca="false">$E$51</f>
        <v>6.18055555555556</v>
      </c>
      <c r="S61" s="25" t="n">
        <f aca="false">$F$51</f>
        <v>2.3482598725351</v>
      </c>
      <c r="T61" s="25" t="n">
        <f aca="false">R61+S61</f>
        <v>8.52881542809066</v>
      </c>
      <c r="U61" s="27" t="n">
        <f aca="false">R61-S61</f>
        <v>3.83229568302046</v>
      </c>
    </row>
    <row r="62" customFormat="false" ht="12.75" hidden="false" customHeight="false" outlineLevel="0" collapsed="false">
      <c r="B62" s="29" t="s">
        <v>26</v>
      </c>
      <c r="C62" s="30" t="s">
        <v>31</v>
      </c>
      <c r="D62" s="30" t="n">
        <v>36</v>
      </c>
      <c r="E62" s="31" t="n">
        <v>7.55555555555556</v>
      </c>
      <c r="F62" s="23" t="n">
        <v>3.15725418176205</v>
      </c>
      <c r="G62" s="32" t="n">
        <v>0.526209030293675</v>
      </c>
      <c r="H62" s="23"/>
      <c r="I62" s="23"/>
      <c r="J62" s="63"/>
      <c r="K62" s="24" t="n">
        <v>18</v>
      </c>
      <c r="L62" s="1" t="n">
        <f aca="false">SQRT(((1.96^2)*($F$51^2))/K62)</f>
        <v>1.08484071350711</v>
      </c>
      <c r="M62" s="1" t="n">
        <f aca="false">L62/$E$51*100</f>
        <v>17.5524789601151</v>
      </c>
      <c r="N62" s="1" t="n">
        <f aca="false">K62/6</f>
        <v>3</v>
      </c>
      <c r="O62" s="1" t="n">
        <f aca="false">K62/12</f>
        <v>1.5</v>
      </c>
      <c r="P62" s="25" t="n">
        <f aca="false">$E$51+L62</f>
        <v>7.26539626906267</v>
      </c>
      <c r="Q62" s="25" t="n">
        <f aca="false">$E$51-L62</f>
        <v>5.09571484204844</v>
      </c>
      <c r="R62" s="26" t="n">
        <f aca="false">$E$51</f>
        <v>6.18055555555556</v>
      </c>
      <c r="S62" s="25" t="n">
        <f aca="false">$F$51</f>
        <v>2.3482598725351</v>
      </c>
      <c r="T62" s="25" t="n">
        <f aca="false">R62+S62</f>
        <v>8.52881542809066</v>
      </c>
      <c r="U62" s="27" t="n">
        <f aca="false">R62-S62</f>
        <v>3.83229568302046</v>
      </c>
    </row>
    <row r="63" customFormat="false" ht="12.75" hidden="false" customHeight="false" outlineLevel="0" collapsed="false">
      <c r="B63" s="29" t="s">
        <v>26</v>
      </c>
      <c r="C63" s="30" t="s">
        <v>32</v>
      </c>
      <c r="D63" s="30" t="n">
        <v>36</v>
      </c>
      <c r="E63" s="31" t="n">
        <v>6.97222222222222</v>
      </c>
      <c r="F63" s="23" t="n">
        <v>1.84369367011072</v>
      </c>
      <c r="G63" s="32" t="n">
        <v>0.307282278351787</v>
      </c>
      <c r="H63" s="23"/>
      <c r="I63" s="23"/>
      <c r="J63" s="40"/>
      <c r="K63" s="24" t="n">
        <v>20</v>
      </c>
      <c r="L63" s="1" t="n">
        <f aca="false">SQRT(((1.96^2)*($F$51^2))/K63)</f>
        <v>1.0291702659494</v>
      </c>
      <c r="M63" s="1" t="n">
        <f aca="false">L63/$E$51*100</f>
        <v>16.6517436288443</v>
      </c>
      <c r="N63" s="1" t="n">
        <f aca="false">K63/6</f>
        <v>3.33333333333333</v>
      </c>
      <c r="O63" s="1" t="n">
        <f aca="false">K63/12</f>
        <v>1.66666666666667</v>
      </c>
      <c r="P63" s="25" t="n">
        <f aca="false">$E$51+L63</f>
        <v>7.20972582150496</v>
      </c>
      <c r="Q63" s="25" t="n">
        <f aca="false">$E$51-L63</f>
        <v>5.15138528960616</v>
      </c>
      <c r="R63" s="26" t="n">
        <f aca="false">$E$51</f>
        <v>6.18055555555556</v>
      </c>
      <c r="S63" s="25" t="n">
        <f aca="false">$F$51</f>
        <v>2.3482598725351</v>
      </c>
      <c r="T63" s="25" t="n">
        <f aca="false">R63+S63</f>
        <v>8.52881542809066</v>
      </c>
      <c r="U63" s="27" t="n">
        <f aca="false">R63-S63</f>
        <v>3.83229568302046</v>
      </c>
    </row>
    <row r="64" customFormat="false" ht="12.75" hidden="false" customHeight="false" outlineLevel="0" collapsed="false">
      <c r="B64" s="29" t="s">
        <v>26</v>
      </c>
      <c r="C64" s="30" t="s">
        <v>33</v>
      </c>
      <c r="D64" s="30" t="n">
        <v>36</v>
      </c>
      <c r="E64" s="31" t="n">
        <v>6.33333333333333</v>
      </c>
      <c r="F64" s="23" t="n">
        <v>2.11119465164699</v>
      </c>
      <c r="G64" s="32" t="n">
        <v>0.351865775274498</v>
      </c>
      <c r="H64" s="23"/>
      <c r="I64" s="23"/>
      <c r="J64" s="40"/>
      <c r="K64" s="24" t="n">
        <v>22</v>
      </c>
      <c r="L64" s="1" t="n">
        <f aca="false">SQRT(((1.96^2)*($F$51^2))/K64)</f>
        <v>0.981275346546692</v>
      </c>
      <c r="M64" s="1" t="n">
        <f aca="false">L64/$E$51*100</f>
        <v>15.8768145958116</v>
      </c>
      <c r="N64" s="1" t="n">
        <f aca="false">K64/6</f>
        <v>3.66666666666667</v>
      </c>
      <c r="O64" s="1" t="n">
        <f aca="false">K64/12</f>
        <v>1.83333333333333</v>
      </c>
      <c r="P64" s="25" t="n">
        <f aca="false">$E$51+L64</f>
        <v>7.16183090210225</v>
      </c>
      <c r="Q64" s="25" t="n">
        <f aca="false">$E$51-L64</f>
        <v>5.19928020900887</v>
      </c>
      <c r="R64" s="26" t="n">
        <f aca="false">$E$51</f>
        <v>6.18055555555556</v>
      </c>
      <c r="S64" s="25" t="n">
        <f aca="false">$F$51</f>
        <v>2.3482598725351</v>
      </c>
      <c r="T64" s="25" t="n">
        <f aca="false">R64+S64</f>
        <v>8.52881542809066</v>
      </c>
      <c r="U64" s="27" t="n">
        <f aca="false">R64-S64</f>
        <v>3.83229568302046</v>
      </c>
    </row>
    <row r="65" customFormat="false" ht="13.5" hidden="false" customHeight="false" outlineLevel="0" collapsed="false">
      <c r="B65" s="35" t="s">
        <v>26</v>
      </c>
      <c r="C65" s="36" t="s">
        <v>34</v>
      </c>
      <c r="D65" s="36" t="n">
        <v>36</v>
      </c>
      <c r="E65" s="37" t="n">
        <v>5.55555555555556</v>
      </c>
      <c r="F65" s="62" t="n">
        <v>1.81177804450205</v>
      </c>
      <c r="G65" s="38" t="n">
        <v>0.301963007417009</v>
      </c>
      <c r="I65" s="23"/>
      <c r="J65" s="40"/>
      <c r="K65" s="24" t="n">
        <v>24</v>
      </c>
      <c r="L65" s="1" t="n">
        <f aca="false">SQRT(((1.96^2)*($F$51^2))/K65)</f>
        <v>0.939499616956797</v>
      </c>
      <c r="M65" s="1" t="n">
        <f aca="false">L65/$E$51*100</f>
        <v>15.2008926788515</v>
      </c>
      <c r="N65" s="1" t="n">
        <f aca="false">K65/6</f>
        <v>4</v>
      </c>
      <c r="O65" s="1" t="n">
        <f aca="false">K65/12</f>
        <v>2</v>
      </c>
      <c r="P65" s="25" t="n">
        <f aca="false">$E$51+L65</f>
        <v>7.12005517251235</v>
      </c>
      <c r="Q65" s="25" t="n">
        <f aca="false">$E$51-L65</f>
        <v>5.24105593859876</v>
      </c>
      <c r="R65" s="26" t="n">
        <f aca="false">$E$51</f>
        <v>6.18055555555556</v>
      </c>
      <c r="S65" s="25" t="n">
        <f aca="false">$F$51</f>
        <v>2.3482598725351</v>
      </c>
      <c r="T65" s="25" t="n">
        <f aca="false">R65+S65</f>
        <v>8.52881542809066</v>
      </c>
      <c r="U65" s="27" t="n">
        <f aca="false">R65-S65</f>
        <v>3.83229568302046</v>
      </c>
    </row>
    <row r="66" customFormat="false" ht="12.75" hidden="false" customHeight="false" outlineLevel="0" collapsed="false">
      <c r="J66" s="40"/>
      <c r="K66" s="24" t="n">
        <v>26</v>
      </c>
      <c r="L66" s="1" t="n">
        <f aca="false">SQRT(((1.96^2)*($F$51^2))/K66)</f>
        <v>0.902642034983271</v>
      </c>
      <c r="M66" s="1" t="n">
        <f aca="false">L66/$E$51*100</f>
        <v>14.6045452851226</v>
      </c>
      <c r="N66" s="1" t="n">
        <f aca="false">K66/6</f>
        <v>4.33333333333333</v>
      </c>
      <c r="O66" s="1" t="n">
        <f aca="false">K66/12</f>
        <v>2.16666666666667</v>
      </c>
      <c r="P66" s="25" t="n">
        <f aca="false">$E$51+L66</f>
        <v>7.08319759053883</v>
      </c>
      <c r="Q66" s="25" t="n">
        <f aca="false">$E$51-L66</f>
        <v>5.27791352057229</v>
      </c>
      <c r="R66" s="26" t="n">
        <f aca="false">$E$51</f>
        <v>6.18055555555556</v>
      </c>
      <c r="S66" s="25" t="n">
        <f aca="false">$F$51</f>
        <v>2.3482598725351</v>
      </c>
      <c r="T66" s="25" t="n">
        <f aca="false">R66+S66</f>
        <v>8.52881542809066</v>
      </c>
      <c r="U66" s="27" t="n">
        <f aca="false">R66-S66</f>
        <v>3.83229568302046</v>
      </c>
    </row>
    <row r="67" customFormat="false" ht="12.75" hidden="false" customHeight="false" outlineLevel="0" collapsed="false">
      <c r="H67" s="23"/>
      <c r="J67" s="40"/>
      <c r="K67" s="24" t="n">
        <v>28</v>
      </c>
      <c r="L67" s="1" t="n">
        <f aca="false">SQRT(((1.96^2)*($F$51^2))/K67)</f>
        <v>0.869807629107216</v>
      </c>
      <c r="M67" s="1" t="n">
        <f aca="false">L67/$E$51*100</f>
        <v>14.0732919765662</v>
      </c>
      <c r="N67" s="1" t="n">
        <f aca="false">K67/6</f>
        <v>4.66666666666667</v>
      </c>
      <c r="O67" s="1" t="n">
        <f aca="false">K67/12</f>
        <v>2.33333333333333</v>
      </c>
      <c r="P67" s="25" t="n">
        <f aca="false">$E$51+L67</f>
        <v>7.05036318466277</v>
      </c>
      <c r="Q67" s="25" t="n">
        <f aca="false">$E$51-L67</f>
        <v>5.31074792644834</v>
      </c>
      <c r="R67" s="26" t="n">
        <f aca="false">$E$51</f>
        <v>6.18055555555556</v>
      </c>
      <c r="S67" s="25" t="n">
        <f aca="false">$F$51</f>
        <v>2.3482598725351</v>
      </c>
      <c r="T67" s="25" t="n">
        <f aca="false">R67+S67</f>
        <v>8.52881542809066</v>
      </c>
      <c r="U67" s="27" t="n">
        <f aca="false">R67-S67</f>
        <v>3.83229568302046</v>
      </c>
    </row>
    <row r="68" customFormat="false" ht="12.75" hidden="false" customHeight="false" outlineLevel="0" collapsed="false">
      <c r="J68" s="40"/>
      <c r="K68" s="24" t="n">
        <v>30</v>
      </c>
      <c r="L68" s="1" t="n">
        <f aca="false">SQRT(((1.96^2)*($F$51^2))/K68)</f>
        <v>0.840314003340165</v>
      </c>
      <c r="M68" s="1" t="n">
        <f aca="false">L68/$E$51*100</f>
        <v>13.5960917394364</v>
      </c>
      <c r="N68" s="1" t="n">
        <f aca="false">K68/6</f>
        <v>5</v>
      </c>
      <c r="O68" s="1" t="n">
        <f aca="false">K68/12</f>
        <v>2.5</v>
      </c>
      <c r="P68" s="25" t="n">
        <f aca="false">$E$51+L68</f>
        <v>7.02086955889572</v>
      </c>
      <c r="Q68" s="25" t="n">
        <f aca="false">$E$51-L68</f>
        <v>5.34024155221539</v>
      </c>
      <c r="R68" s="26" t="n">
        <f aca="false">$E$51</f>
        <v>6.18055555555556</v>
      </c>
      <c r="S68" s="25" t="n">
        <f aca="false">$F$51</f>
        <v>2.3482598725351</v>
      </c>
      <c r="T68" s="25" t="n">
        <f aca="false">R68+S68</f>
        <v>8.52881542809066</v>
      </c>
      <c r="U68" s="27" t="n">
        <f aca="false">R68-S68</f>
        <v>3.83229568302046</v>
      </c>
    </row>
    <row r="69" customFormat="false" ht="12.75" hidden="false" customHeight="false" outlineLevel="0" collapsed="false">
      <c r="J69" s="40"/>
      <c r="K69" s="24" t="n">
        <v>32</v>
      </c>
      <c r="L69" s="1" t="n">
        <f aca="false">SQRT(((1.96^2)*($F$51^2))/K69)</f>
        <v>0.813630535130336</v>
      </c>
      <c r="M69" s="1" t="n">
        <f aca="false">L69/$E$51*100</f>
        <v>13.1643592200863</v>
      </c>
      <c r="N69" s="1" t="n">
        <f aca="false">K69/6</f>
        <v>5.33333333333333</v>
      </c>
      <c r="O69" s="1" t="n">
        <f aca="false">K69/12</f>
        <v>2.66666666666667</v>
      </c>
      <c r="P69" s="25" t="n">
        <f aca="false">$E$51+L69</f>
        <v>6.99418609068589</v>
      </c>
      <c r="Q69" s="25" t="n">
        <f aca="false">$E$51-L69</f>
        <v>5.36692502042522</v>
      </c>
      <c r="R69" s="26" t="n">
        <f aca="false">$E$51</f>
        <v>6.18055555555556</v>
      </c>
      <c r="S69" s="25" t="n">
        <f aca="false">$F$51</f>
        <v>2.3482598725351</v>
      </c>
      <c r="T69" s="25" t="n">
        <f aca="false">R69+S69</f>
        <v>8.52881542809066</v>
      </c>
      <c r="U69" s="27" t="n">
        <f aca="false">R69-S69</f>
        <v>3.83229568302046</v>
      </c>
    </row>
    <row r="70" customFormat="false" ht="12.75" hidden="false" customHeight="false" outlineLevel="0" collapsed="false">
      <c r="J70" s="40"/>
      <c r="K70" s="24" t="n">
        <v>34</v>
      </c>
      <c r="L70" s="1" t="n">
        <f aca="false">SQRT(((1.96^2)*($F$51^2))/K70)</f>
        <v>0.789337561545928</v>
      </c>
      <c r="M70" s="1" t="n">
        <f aca="false">L70/$E$51*100</f>
        <v>12.7713043665858</v>
      </c>
      <c r="N70" s="1" t="n">
        <f aca="false">K70/6</f>
        <v>5.66666666666667</v>
      </c>
      <c r="O70" s="1" t="n">
        <f aca="false">K70/12</f>
        <v>2.83333333333333</v>
      </c>
      <c r="P70" s="25" t="n">
        <f aca="false">$E$51+L70</f>
        <v>6.96989311710149</v>
      </c>
      <c r="Q70" s="25" t="n">
        <f aca="false">$E$51-L70</f>
        <v>5.39121799400963</v>
      </c>
      <c r="R70" s="26" t="n">
        <f aca="false">$E$51</f>
        <v>6.18055555555556</v>
      </c>
      <c r="S70" s="25" t="n">
        <f aca="false">$F$51</f>
        <v>2.3482598725351</v>
      </c>
      <c r="T70" s="25" t="n">
        <f aca="false">R70+S70</f>
        <v>8.52881542809066</v>
      </c>
      <c r="U70" s="27" t="n">
        <f aca="false">R70-S70</f>
        <v>3.83229568302046</v>
      </c>
    </row>
    <row r="71" customFormat="false" ht="12.75" hidden="false" customHeight="false" outlineLevel="0" collapsed="false">
      <c r="J71" s="0" t="s">
        <v>35</v>
      </c>
      <c r="K71" s="41" t="n">
        <v>36</v>
      </c>
      <c r="L71" s="42" t="n">
        <f aca="false">SQRT(((1.96^2)*($F$51^2))/K71)</f>
        <v>0.767098225028133</v>
      </c>
      <c r="M71" s="42" t="n">
        <f aca="false">L71/$E$51*100</f>
        <v>12.4114768993316</v>
      </c>
      <c r="N71" s="42" t="n">
        <f aca="false">K71/6</f>
        <v>6</v>
      </c>
      <c r="O71" s="42" t="n">
        <f aca="false">K71/12</f>
        <v>3</v>
      </c>
      <c r="P71" s="43" t="n">
        <f aca="false">$E$51+L71</f>
        <v>6.94765378058369</v>
      </c>
      <c r="Q71" s="43" t="n">
        <f aca="false">$E$51-L71</f>
        <v>5.41345733052742</v>
      </c>
      <c r="R71" s="44" t="n">
        <f aca="false">$E$51</f>
        <v>6.18055555555556</v>
      </c>
      <c r="S71" s="43" t="n">
        <f aca="false">$F$51</f>
        <v>2.3482598725351</v>
      </c>
      <c r="T71" s="43" t="n">
        <f aca="false">R71+S71</f>
        <v>8.52881542809066</v>
      </c>
      <c r="U71" s="45" t="n">
        <f aca="false">R71-S71</f>
        <v>3.83229568302046</v>
      </c>
    </row>
    <row r="72" customFormat="false" ht="12.75" hidden="false" customHeight="false" outlineLevel="0" collapsed="false">
      <c r="J72" s="0" t="s">
        <v>36</v>
      </c>
      <c r="K72" s="24" t="n">
        <v>38</v>
      </c>
      <c r="L72" s="1" t="n">
        <f aca="false">SQRT(((1.96^2)*($F$51^2))/K72)</f>
        <v>0.746638585265696</v>
      </c>
      <c r="M72" s="1" t="n">
        <f aca="false">L72/$E$51*100</f>
        <v>12.0804445256472</v>
      </c>
      <c r="N72" s="1" t="n">
        <f aca="false">K72/6</f>
        <v>6.33333333333333</v>
      </c>
      <c r="O72" s="1" t="n">
        <f aca="false">K72/12</f>
        <v>3.16666666666667</v>
      </c>
      <c r="P72" s="25" t="n">
        <f aca="false">$E$51+L72</f>
        <v>6.92719414082125</v>
      </c>
      <c r="Q72" s="25" t="n">
        <f aca="false">$E$51-L72</f>
        <v>5.43391697028986</v>
      </c>
      <c r="R72" s="26" t="n">
        <f aca="false">$E$51</f>
        <v>6.18055555555556</v>
      </c>
      <c r="S72" s="25" t="n">
        <f aca="false">$F$51</f>
        <v>2.3482598725351</v>
      </c>
      <c r="T72" s="25" t="n">
        <f aca="false">R72+S72</f>
        <v>8.52881542809066</v>
      </c>
      <c r="U72" s="27" t="n">
        <f aca="false">R72-S72</f>
        <v>3.83229568302046</v>
      </c>
    </row>
    <row r="73" customFormat="false" ht="12.75" hidden="false" customHeight="false" outlineLevel="0" collapsed="false">
      <c r="J73" s="40"/>
      <c r="K73" s="24" t="n">
        <v>40</v>
      </c>
      <c r="L73" s="1" t="n">
        <f aca="false">SQRT(((1.96^2)*($F$51^2))/K73)</f>
        <v>0.727733274048385</v>
      </c>
      <c r="M73" s="1" t="n">
        <f aca="false">L73/$E$51*100</f>
        <v>11.7745608385357</v>
      </c>
      <c r="N73" s="1" t="n">
        <f aca="false">K73/6</f>
        <v>6.66666666666667</v>
      </c>
      <c r="O73" s="1" t="n">
        <f aca="false">K73/12</f>
        <v>3.33333333333333</v>
      </c>
      <c r="P73" s="25" t="n">
        <f aca="false">$E$51+L73</f>
        <v>6.90828882960394</v>
      </c>
      <c r="Q73" s="25" t="n">
        <f aca="false">$E$51-L73</f>
        <v>5.45282228150717</v>
      </c>
      <c r="R73" s="26" t="n">
        <f aca="false">$E$51</f>
        <v>6.18055555555556</v>
      </c>
      <c r="S73" s="25" t="n">
        <f aca="false">$F$51</f>
        <v>2.3482598725351</v>
      </c>
      <c r="T73" s="25" t="n">
        <f aca="false">R73+S73</f>
        <v>8.52881542809066</v>
      </c>
      <c r="U73" s="27" t="n">
        <f aca="false">R73-S73</f>
        <v>3.83229568302046</v>
      </c>
    </row>
    <row r="74" customFormat="false" ht="12.75" hidden="false" customHeight="false" outlineLevel="0" collapsed="false">
      <c r="J74" s="40"/>
      <c r="K74" s="24" t="n">
        <v>42</v>
      </c>
      <c r="L74" s="1" t="n">
        <f aca="false">SQRT(((1.96^2)*($F$51^2))/K74)</f>
        <v>0.710194955230894</v>
      </c>
      <c r="M74" s="1" t="n">
        <f aca="false">L74/$E$51*100</f>
        <v>11.4907947812639</v>
      </c>
      <c r="N74" s="1" t="n">
        <f aca="false">K74/6</f>
        <v>7</v>
      </c>
      <c r="O74" s="1" t="n">
        <f aca="false">K74/12</f>
        <v>3.5</v>
      </c>
      <c r="P74" s="25" t="n">
        <f aca="false">$E$51+L74</f>
        <v>6.89075051078645</v>
      </c>
      <c r="Q74" s="25" t="n">
        <f aca="false">$E$51-L74</f>
        <v>5.47036060032466</v>
      </c>
      <c r="R74" s="26" t="n">
        <f aca="false">$E$51</f>
        <v>6.18055555555556</v>
      </c>
      <c r="S74" s="25" t="n">
        <f aca="false">$F$51</f>
        <v>2.3482598725351</v>
      </c>
      <c r="T74" s="25" t="n">
        <f aca="false">R74+S74</f>
        <v>8.52881542809066</v>
      </c>
      <c r="U74" s="27" t="n">
        <f aca="false">R74-S74</f>
        <v>3.83229568302046</v>
      </c>
    </row>
    <row r="75" customFormat="false" ht="12.75" hidden="false" customHeight="false" outlineLevel="0" collapsed="false">
      <c r="J75" s="40"/>
      <c r="K75" s="24" t="n">
        <v>44</v>
      </c>
      <c r="L75" s="1" t="n">
        <f aca="false">SQRT(((1.96^2)*($F$51^2))/K75)</f>
        <v>0.693866451754345</v>
      </c>
      <c r="M75" s="1" t="n">
        <f aca="false">L75/$E$51*100</f>
        <v>11.22660326434</v>
      </c>
      <c r="N75" s="1" t="n">
        <f aca="false">K75/6</f>
        <v>7.33333333333333</v>
      </c>
      <c r="O75" s="1" t="n">
        <f aca="false">K75/12</f>
        <v>3.66666666666667</v>
      </c>
      <c r="P75" s="25" t="n">
        <f aca="false">$E$51+L75</f>
        <v>6.8744220073099</v>
      </c>
      <c r="Q75" s="25" t="n">
        <f aca="false">$E$51-L75</f>
        <v>5.48668910380121</v>
      </c>
      <c r="R75" s="26" t="n">
        <f aca="false">$E$51</f>
        <v>6.18055555555556</v>
      </c>
      <c r="S75" s="25" t="n">
        <f aca="false">$F$51</f>
        <v>2.3482598725351</v>
      </c>
      <c r="T75" s="25" t="n">
        <f aca="false">R75+S75</f>
        <v>8.52881542809066</v>
      </c>
      <c r="U75" s="27" t="n">
        <f aca="false">R75-S75</f>
        <v>3.83229568302046</v>
      </c>
    </row>
    <row r="76" customFormat="false" ht="12.75" hidden="false" customHeight="false" outlineLevel="0" collapsed="false">
      <c r="J76" s="40"/>
      <c r="K76" s="24" t="n">
        <v>46</v>
      </c>
      <c r="L76" s="1" t="n">
        <f aca="false">SQRT(((1.96^2)*($F$51^2))/K76)</f>
        <v>0.678614777166585</v>
      </c>
      <c r="M76" s="1" t="n">
        <f aca="false">L76/$E$51*100</f>
        <v>10.9798345968526</v>
      </c>
      <c r="N76" s="1" t="n">
        <f aca="false">K76/6</f>
        <v>7.66666666666667</v>
      </c>
      <c r="O76" s="1" t="n">
        <f aca="false">K76/12</f>
        <v>3.83333333333333</v>
      </c>
      <c r="P76" s="25" t="n">
        <f aca="false">$E$51+L76</f>
        <v>6.85917033272214</v>
      </c>
      <c r="Q76" s="25" t="n">
        <f aca="false">$E$51-L76</f>
        <v>5.50194077838897</v>
      </c>
      <c r="R76" s="26" t="n">
        <f aca="false">$E$51</f>
        <v>6.18055555555556</v>
      </c>
      <c r="S76" s="25" t="n">
        <f aca="false">$F$51</f>
        <v>2.3482598725351</v>
      </c>
      <c r="T76" s="25" t="n">
        <f aca="false">R76+S76</f>
        <v>8.52881542809066</v>
      </c>
      <c r="U76" s="27" t="n">
        <f aca="false">R76-S76</f>
        <v>3.83229568302046</v>
      </c>
    </row>
    <row r="77" customFormat="false" ht="12.75" hidden="false" customHeight="false" outlineLevel="0" collapsed="false">
      <c r="J77" s="40"/>
      <c r="K77" s="24" t="n">
        <v>48</v>
      </c>
      <c r="L77" s="1" t="n">
        <f aca="false">SQRT(((1.96^2)*($F$51^2))/K77)</f>
        <v>0.664326550072315</v>
      </c>
      <c r="M77" s="1" t="n">
        <f aca="false">L77/$E$51*100</f>
        <v>10.7486542933049</v>
      </c>
      <c r="N77" s="1" t="n">
        <f aca="false">K77/6</f>
        <v>8</v>
      </c>
      <c r="O77" s="1" t="n">
        <f aca="false">K77/12</f>
        <v>4</v>
      </c>
      <c r="P77" s="25" t="n">
        <f aca="false">$E$51+L77</f>
        <v>6.84488210562787</v>
      </c>
      <c r="Q77" s="25" t="n">
        <f aca="false">$E$51-L77</f>
        <v>5.51622900548324</v>
      </c>
      <c r="R77" s="26" t="n">
        <f aca="false">$E$51</f>
        <v>6.18055555555556</v>
      </c>
      <c r="S77" s="25" t="n">
        <f aca="false">$F$51</f>
        <v>2.3482598725351</v>
      </c>
      <c r="T77" s="25" t="n">
        <f aca="false">R77+S77</f>
        <v>8.52881542809066</v>
      </c>
      <c r="U77" s="27" t="n">
        <f aca="false">R77-S77</f>
        <v>3.83229568302046</v>
      </c>
    </row>
    <row r="78" customFormat="false" ht="12.75" hidden="false" customHeight="false" outlineLevel="0" collapsed="false">
      <c r="K78" s="24" t="n">
        <v>50</v>
      </c>
      <c r="L78" s="1" t="n">
        <f aca="false">SQRT(((1.96^2)*($F$51^2))/K78)</f>
        <v>0.650904428104269</v>
      </c>
      <c r="M78" s="1" t="n">
        <f aca="false">L78/$E$51*100</f>
        <v>10.5314873760691</v>
      </c>
      <c r="N78" s="1" t="n">
        <f aca="false">K78/6</f>
        <v>8.33333333333333</v>
      </c>
      <c r="O78" s="1" t="n">
        <f aca="false">K78/12</f>
        <v>4.16666666666667</v>
      </c>
      <c r="P78" s="25" t="n">
        <f aca="false">$E$51+L78</f>
        <v>6.83145998365983</v>
      </c>
      <c r="Q78" s="25" t="n">
        <f aca="false">$E$51-L78</f>
        <v>5.52965112745129</v>
      </c>
      <c r="R78" s="26" t="n">
        <f aca="false">$E$51</f>
        <v>6.18055555555556</v>
      </c>
      <c r="S78" s="25" t="n">
        <f aca="false">$F$51</f>
        <v>2.3482598725351</v>
      </c>
      <c r="T78" s="25" t="n">
        <f aca="false">R78+S78</f>
        <v>8.52881542809066</v>
      </c>
      <c r="U78" s="27" t="n">
        <f aca="false">R78-S78</f>
        <v>3.83229568302046</v>
      </c>
    </row>
    <row r="79" customFormat="false" ht="12.75" hidden="false" customHeight="false" outlineLevel="0" collapsed="false">
      <c r="K79" s="24" t="n">
        <v>52</v>
      </c>
      <c r="L79" s="1" t="n">
        <f aca="false">SQRT(((1.96^2)*($F$51^2))/K79)</f>
        <v>0.638264303920696</v>
      </c>
      <c r="M79" s="1" t="n">
        <f aca="false">L79/$E$51*100</f>
        <v>10.3269730072562</v>
      </c>
      <c r="N79" s="1" t="n">
        <f aca="false">K79/6</f>
        <v>8.66666666666667</v>
      </c>
      <c r="O79" s="1" t="n">
        <f aca="false">K79/12</f>
        <v>4.33333333333333</v>
      </c>
      <c r="P79" s="25" t="n">
        <f aca="false">$E$51+L79</f>
        <v>6.81881985947625</v>
      </c>
      <c r="Q79" s="25" t="n">
        <f aca="false">$E$51-L79</f>
        <v>5.54229125163486</v>
      </c>
      <c r="R79" s="26" t="n">
        <f aca="false">$E$51</f>
        <v>6.18055555555556</v>
      </c>
      <c r="S79" s="25" t="n">
        <f aca="false">$F$51</f>
        <v>2.3482598725351</v>
      </c>
      <c r="T79" s="25" t="n">
        <f aca="false">R79+S79</f>
        <v>8.52881542809066</v>
      </c>
      <c r="U79" s="27" t="n">
        <f aca="false">R79-S79</f>
        <v>3.83229568302046</v>
      </c>
    </row>
    <row r="80" customFormat="false" ht="12.75" hidden="false" customHeight="false" outlineLevel="0" collapsed="false">
      <c r="K80" s="24" t="n">
        <v>54</v>
      </c>
      <c r="L80" s="1" t="n">
        <f aca="false">SQRT(((1.96^2)*($F$51^2))/K80)</f>
        <v>0.626333077971198</v>
      </c>
      <c r="M80" s="1" t="n">
        <f aca="false">L80/$E$51*100</f>
        <v>10.1339284525677</v>
      </c>
      <c r="N80" s="1" t="n">
        <f aca="false">K80/6</f>
        <v>9</v>
      </c>
      <c r="O80" s="1" t="n">
        <f aca="false">K80/12</f>
        <v>4.5</v>
      </c>
      <c r="P80" s="25" t="n">
        <f aca="false">$E$51+L80</f>
        <v>6.80688863352676</v>
      </c>
      <c r="Q80" s="25" t="n">
        <f aca="false">$E$51-L80</f>
        <v>5.55422247758436</v>
      </c>
      <c r="R80" s="26" t="n">
        <f aca="false">$E$51</f>
        <v>6.18055555555556</v>
      </c>
      <c r="S80" s="25" t="n">
        <f aca="false">$F$51</f>
        <v>2.3482598725351</v>
      </c>
      <c r="T80" s="25" t="n">
        <f aca="false">R80+S80</f>
        <v>8.52881542809066</v>
      </c>
      <c r="U80" s="27" t="n">
        <f aca="false">R80-S80</f>
        <v>3.83229568302046</v>
      </c>
    </row>
    <row r="81" customFormat="false" ht="12.75" hidden="false" customHeight="false" outlineLevel="0" collapsed="false">
      <c r="K81" s="24" t="n">
        <v>56</v>
      </c>
      <c r="L81" s="1" t="n">
        <f aca="false">SQRT(((1.96^2)*($F$51^2))/K81)</f>
        <v>0.615046872869506</v>
      </c>
      <c r="M81" s="1" t="n">
        <f aca="false">L81/$E$51*100</f>
        <v>9.95132019024818</v>
      </c>
      <c r="N81" s="1" t="n">
        <f aca="false">K81/6</f>
        <v>9.33333333333333</v>
      </c>
      <c r="O81" s="1" t="n">
        <f aca="false">K81/12</f>
        <v>4.66666666666667</v>
      </c>
      <c r="P81" s="25" t="n">
        <f aca="false">$E$51+L81</f>
        <v>6.79560242842506</v>
      </c>
      <c r="Q81" s="25" t="n">
        <f aca="false">$E$51-L81</f>
        <v>5.56550868268605</v>
      </c>
      <c r="R81" s="26" t="n">
        <f aca="false">$E$51</f>
        <v>6.18055555555556</v>
      </c>
      <c r="S81" s="25" t="n">
        <f aca="false">$F$51</f>
        <v>2.3482598725351</v>
      </c>
      <c r="T81" s="25" t="n">
        <f aca="false">R81+S81</f>
        <v>8.52881542809066</v>
      </c>
      <c r="U81" s="27" t="n">
        <f aca="false">R81-S81</f>
        <v>3.83229568302046</v>
      </c>
    </row>
    <row r="82" customFormat="false" ht="12.75" hidden="false" customHeight="false" outlineLevel="0" collapsed="false">
      <c r="K82" s="24" t="n">
        <v>58</v>
      </c>
      <c r="L82" s="1" t="n">
        <f aca="false">SQRT(((1.96^2)*($F$51^2))/K82)</f>
        <v>0.604349589488814</v>
      </c>
      <c r="M82" s="1" t="n">
        <f aca="false">L82/$E$51*100</f>
        <v>9.77824054903249</v>
      </c>
      <c r="N82" s="1" t="n">
        <f aca="false">K82/6</f>
        <v>9.66666666666667</v>
      </c>
      <c r="O82" s="1" t="n">
        <f aca="false">K82/12</f>
        <v>4.83333333333333</v>
      </c>
      <c r="P82" s="25" t="n">
        <f aca="false">$E$51+L82</f>
        <v>6.78490514504437</v>
      </c>
      <c r="Q82" s="25" t="n">
        <f aca="false">$E$51-L82</f>
        <v>5.57620596606674</v>
      </c>
      <c r="R82" s="26" t="n">
        <f aca="false">$E$51</f>
        <v>6.18055555555556</v>
      </c>
      <c r="S82" s="25" t="n">
        <f aca="false">$F$51</f>
        <v>2.3482598725351</v>
      </c>
      <c r="T82" s="25" t="n">
        <f aca="false">R82+S82</f>
        <v>8.52881542809066</v>
      </c>
      <c r="U82" s="27" t="n">
        <f aca="false">R82-S82</f>
        <v>3.83229568302046</v>
      </c>
    </row>
    <row r="83" customFormat="false" ht="12.75" hidden="false" customHeight="false" outlineLevel="0" collapsed="false">
      <c r="K83" s="24" t="n">
        <v>60</v>
      </c>
      <c r="L83" s="1" t="n">
        <f aca="false">SQRT(((1.96^2)*($F$51^2))/K83)</f>
        <v>0.594191730087846</v>
      </c>
      <c r="M83" s="1" t="n">
        <f aca="false">L83/$E$51*100</f>
        <v>9.61388866658987</v>
      </c>
      <c r="N83" s="1" t="n">
        <f aca="false">K83/6</f>
        <v>10</v>
      </c>
      <c r="O83" s="1" t="n">
        <f aca="false">K83/12</f>
        <v>5</v>
      </c>
      <c r="P83" s="25" t="n">
        <f aca="false">$E$51+L83</f>
        <v>6.7747472856434</v>
      </c>
      <c r="Q83" s="25" t="n">
        <f aca="false">$E$51-L83</f>
        <v>5.58636382546771</v>
      </c>
      <c r="R83" s="26" t="n">
        <f aca="false">$E$51</f>
        <v>6.18055555555556</v>
      </c>
      <c r="S83" s="25" t="n">
        <f aca="false">$F$51</f>
        <v>2.3482598725351</v>
      </c>
      <c r="T83" s="25" t="n">
        <f aca="false">R83+S83</f>
        <v>8.52881542809066</v>
      </c>
      <c r="U83" s="27" t="n">
        <f aca="false">R83-S83</f>
        <v>3.83229568302046</v>
      </c>
    </row>
    <row r="84" customFormat="false" ht="12.75" hidden="false" customHeight="false" outlineLevel="0" collapsed="false">
      <c r="K84" s="24" t="n">
        <v>62</v>
      </c>
      <c r="L84" s="1" t="n">
        <f aca="false">SQRT(((1.96^2)*($F$51^2))/K84)</f>
        <v>0.584529432001162</v>
      </c>
      <c r="M84" s="1" t="n">
        <f aca="false">L84/$E$51*100</f>
        <v>9.45755485485026</v>
      </c>
      <c r="N84" s="1" t="n">
        <f aca="false">K84/6</f>
        <v>10.3333333333333</v>
      </c>
      <c r="O84" s="1" t="n">
        <f aca="false">K84/12</f>
        <v>5.16666666666667</v>
      </c>
      <c r="P84" s="25" t="n">
        <f aca="false">$E$51+L84</f>
        <v>6.76508498755672</v>
      </c>
      <c r="Q84" s="25" t="n">
        <f aca="false">$E$51-L84</f>
        <v>5.5960261235544</v>
      </c>
      <c r="R84" s="26" t="n">
        <f aca="false">$E$51</f>
        <v>6.18055555555556</v>
      </c>
      <c r="S84" s="25" t="n">
        <f aca="false">$F$51</f>
        <v>2.3482598725351</v>
      </c>
      <c r="T84" s="25" t="n">
        <f aca="false">R84+S84</f>
        <v>8.52881542809066</v>
      </c>
      <c r="U84" s="27" t="n">
        <f aca="false">R84-S84</f>
        <v>3.83229568302046</v>
      </c>
    </row>
    <row r="85" customFormat="false" ht="12.75" hidden="false" customHeight="false" outlineLevel="0" collapsed="false">
      <c r="K85" s="24" t="n">
        <v>64</v>
      </c>
      <c r="L85" s="1" t="n">
        <f aca="false">SQRT(((1.96^2)*($F$51^2))/K85)</f>
        <v>0.5753236687711</v>
      </c>
      <c r="M85" s="1" t="n">
        <f aca="false">L85/$E$51*100</f>
        <v>9.30860767449869</v>
      </c>
      <c r="N85" s="1" t="n">
        <f aca="false">K85/6</f>
        <v>10.6666666666667</v>
      </c>
      <c r="O85" s="1" t="n">
        <f aca="false">K85/12</f>
        <v>5.33333333333333</v>
      </c>
      <c r="P85" s="25" t="n">
        <f aca="false">$E$51+L85</f>
        <v>6.75587922432666</v>
      </c>
      <c r="Q85" s="25" t="n">
        <f aca="false">$E$51-L85</f>
        <v>5.60523188678446</v>
      </c>
      <c r="R85" s="26" t="n">
        <f aca="false">$E$51</f>
        <v>6.18055555555556</v>
      </c>
      <c r="S85" s="25" t="n">
        <f aca="false">$F$51</f>
        <v>2.3482598725351</v>
      </c>
      <c r="T85" s="25" t="n">
        <f aca="false">R85+S85</f>
        <v>8.52881542809066</v>
      </c>
      <c r="U85" s="27" t="n">
        <f aca="false">R85-S85</f>
        <v>3.83229568302046</v>
      </c>
    </row>
    <row r="86" customFormat="false" ht="12.75" hidden="false" customHeight="false" outlineLevel="0" collapsed="false">
      <c r="K86" s="24" t="n">
        <v>66</v>
      </c>
      <c r="L86" s="1" t="n">
        <f aca="false">SQRT(((1.96^2)*($F$51^2))/K86)</f>
        <v>0.566539585477876</v>
      </c>
      <c r="M86" s="1" t="n">
        <f aca="false">L86/$E$51*100</f>
        <v>9.16648318076563</v>
      </c>
      <c r="N86" s="1" t="n">
        <f aca="false">K86/6</f>
        <v>11</v>
      </c>
      <c r="O86" s="1" t="n">
        <f aca="false">K86/12</f>
        <v>5.5</v>
      </c>
      <c r="P86" s="25" t="n">
        <f aca="false">$E$51+L86</f>
        <v>6.74709514103343</v>
      </c>
      <c r="Q86" s="25" t="n">
        <f aca="false">$E$51-L86</f>
        <v>5.61401597007768</v>
      </c>
      <c r="R86" s="26" t="n">
        <f aca="false">$E$51</f>
        <v>6.18055555555556</v>
      </c>
      <c r="S86" s="25" t="n">
        <f aca="false">$F$51</f>
        <v>2.3482598725351</v>
      </c>
      <c r="T86" s="25" t="n">
        <f aca="false">R86+S86</f>
        <v>8.52881542809066</v>
      </c>
      <c r="U86" s="27" t="n">
        <f aca="false">R86-S86</f>
        <v>3.83229568302046</v>
      </c>
    </row>
    <row r="87" customFormat="false" ht="12.75" hidden="false" customHeight="false" outlineLevel="0" collapsed="false">
      <c r="K87" s="24" t="n">
        <v>68</v>
      </c>
      <c r="L87" s="1" t="n">
        <f aca="false">SQRT(((1.96^2)*($F$51^2))/K87)</f>
        <v>0.55814594241438</v>
      </c>
      <c r="M87" s="1" t="n">
        <f aca="false">L87/$E$51*100</f>
        <v>9.03067592221019</v>
      </c>
      <c r="N87" s="1" t="n">
        <f aca="false">K87/6</f>
        <v>11.3333333333333</v>
      </c>
      <c r="O87" s="1" t="n">
        <f aca="false">K87/12</f>
        <v>5.66666666666667</v>
      </c>
      <c r="P87" s="25" t="n">
        <f aca="false">$E$51+L87</f>
        <v>6.73870149796994</v>
      </c>
      <c r="Q87" s="25" t="n">
        <f aca="false">$E$51-L87</f>
        <v>5.62240961314118</v>
      </c>
      <c r="R87" s="26" t="n">
        <f aca="false">$E$51</f>
        <v>6.18055555555556</v>
      </c>
      <c r="S87" s="25" t="n">
        <f aca="false">$F$51</f>
        <v>2.3482598725351</v>
      </c>
      <c r="T87" s="25" t="n">
        <f aca="false">R87+S87</f>
        <v>8.52881542809066</v>
      </c>
      <c r="U87" s="27" t="n">
        <f aca="false">R87-S87</f>
        <v>3.83229568302046</v>
      </c>
    </row>
    <row r="88" customFormat="false" ht="12.75" hidden="false" customHeight="false" outlineLevel="0" collapsed="false">
      <c r="K88" s="24" t="n">
        <v>70</v>
      </c>
      <c r="L88" s="1" t="n">
        <f aca="false">SQRT(((1.96^2)*($F$51^2))/K88)</f>
        <v>0.550114646833955</v>
      </c>
      <c r="M88" s="1" t="n">
        <f aca="false">L88/$E$51*100</f>
        <v>8.90073136450443</v>
      </c>
      <c r="N88" s="1" t="n">
        <f aca="false">K88/6</f>
        <v>11.6666666666667</v>
      </c>
      <c r="O88" s="1" t="n">
        <f aca="false">K88/12</f>
        <v>5.83333333333333</v>
      </c>
      <c r="P88" s="25" t="n">
        <f aca="false">$E$51+L88</f>
        <v>6.73067020238951</v>
      </c>
      <c r="Q88" s="25" t="n">
        <f aca="false">$E$51-L88</f>
        <v>5.6304409087216</v>
      </c>
      <c r="R88" s="26" t="n">
        <f aca="false">$E$51</f>
        <v>6.18055555555556</v>
      </c>
      <c r="S88" s="25" t="n">
        <f aca="false">$F$51</f>
        <v>2.3482598725351</v>
      </c>
      <c r="T88" s="25" t="n">
        <f aca="false">R88+S88</f>
        <v>8.52881542809066</v>
      </c>
      <c r="U88" s="27" t="n">
        <f aca="false">R88-S88</f>
        <v>3.83229568302046</v>
      </c>
    </row>
    <row r="89" customFormat="false" ht="12.75" hidden="false" customHeight="false" outlineLevel="0" collapsed="false">
      <c r="J89" s="0" t="s">
        <v>35</v>
      </c>
      <c r="K89" s="48" t="n">
        <v>72</v>
      </c>
      <c r="L89" s="42" t="n">
        <f aca="false">SQRT(((1.96^2)*($F$51^2))/K89)</f>
        <v>0.542420356753557</v>
      </c>
      <c r="M89" s="42" t="n">
        <f aca="false">L89/$E$51*100</f>
        <v>8.77623948005755</v>
      </c>
      <c r="N89" s="42" t="n">
        <f aca="false">K89/6</f>
        <v>12</v>
      </c>
      <c r="O89" s="42" t="n">
        <f aca="false">K89/12</f>
        <v>6</v>
      </c>
      <c r="P89" s="43" t="n">
        <f aca="false">$E$51+L89</f>
        <v>6.72297591230911</v>
      </c>
      <c r="Q89" s="43" t="n">
        <f aca="false">$E$51-L89</f>
        <v>5.638135198802</v>
      </c>
      <c r="R89" s="44" t="n">
        <f aca="false">$E$51</f>
        <v>6.18055555555556</v>
      </c>
      <c r="S89" s="43" t="n">
        <f aca="false">$F$51</f>
        <v>2.3482598725351</v>
      </c>
      <c r="T89" s="43" t="n">
        <f aca="false">R89+S89</f>
        <v>8.52881542809066</v>
      </c>
      <c r="U89" s="45" t="n">
        <f aca="false">R89-S89</f>
        <v>3.83229568302046</v>
      </c>
    </row>
    <row r="90" customFormat="false" ht="12.75" hidden="false" customHeight="false" outlineLevel="0" collapsed="false">
      <c r="J90" s="0" t="s">
        <v>37</v>
      </c>
      <c r="K90" s="24" t="n">
        <v>96</v>
      </c>
      <c r="L90" s="1" t="n">
        <f aca="false">SQRT(((1.96^2)*($F$51^2))/K90)</f>
        <v>0.469749808478399</v>
      </c>
      <c r="M90" s="1" t="n">
        <f aca="false">L90/$E$51*100</f>
        <v>7.60044633942577</v>
      </c>
      <c r="N90" s="1" t="n">
        <f aca="false">K90/6</f>
        <v>16</v>
      </c>
      <c r="O90" s="1" t="n">
        <f aca="false">K90/12</f>
        <v>8</v>
      </c>
      <c r="P90" s="25" t="n">
        <f aca="false">$E$51+L90</f>
        <v>6.65030536403396</v>
      </c>
      <c r="Q90" s="25" t="n">
        <f aca="false">$E$51-L90</f>
        <v>5.71080574707716</v>
      </c>
      <c r="R90" s="26" t="n">
        <f aca="false">$E$51</f>
        <v>6.18055555555556</v>
      </c>
      <c r="S90" s="25" t="n">
        <f aca="false">$F$51</f>
        <v>2.3482598725351</v>
      </c>
      <c r="T90" s="25" t="n">
        <f aca="false">R90+S90</f>
        <v>8.52881542809066</v>
      </c>
      <c r="U90" s="27" t="n">
        <f aca="false">R90-S90</f>
        <v>3.83229568302046</v>
      </c>
    </row>
    <row r="91" customFormat="false" ht="12.75" hidden="false" customHeight="false" outlineLevel="0" collapsed="false">
      <c r="K91" s="24" t="n">
        <v>120</v>
      </c>
      <c r="L91" s="1" t="n">
        <f aca="false">SQRT(((1.96^2)*($F$51^2))/K91)</f>
        <v>0.420157001670083</v>
      </c>
      <c r="M91" s="1" t="n">
        <f aca="false">L91/$E$51*100</f>
        <v>6.79804586971819</v>
      </c>
      <c r="N91" s="1" t="n">
        <f aca="false">K91/6</f>
        <v>20</v>
      </c>
      <c r="O91" s="1" t="n">
        <f aca="false">K91/12</f>
        <v>10</v>
      </c>
      <c r="P91" s="25" t="n">
        <f aca="false">$E$51+L91</f>
        <v>6.60071255722564</v>
      </c>
      <c r="Q91" s="25" t="n">
        <f aca="false">$E$51-L91</f>
        <v>5.76039855388548</v>
      </c>
      <c r="R91" s="26" t="n">
        <f aca="false">$E$51</f>
        <v>6.18055555555556</v>
      </c>
      <c r="S91" s="25" t="n">
        <f aca="false">$F$51</f>
        <v>2.3482598725351</v>
      </c>
      <c r="T91" s="25" t="n">
        <f aca="false">R91+S91</f>
        <v>8.52881542809066</v>
      </c>
      <c r="U91" s="27" t="n">
        <f aca="false">R91-S91</f>
        <v>3.83229568302046</v>
      </c>
    </row>
    <row r="92" customFormat="false" ht="13.5" hidden="false" customHeight="false" outlineLevel="0" collapsed="false">
      <c r="K92" s="50" t="n">
        <v>144</v>
      </c>
      <c r="L92" s="51" t="n">
        <f aca="false">SQRT(((1.96^2)*($F$51^2))/K92)</f>
        <v>0.383549112514067</v>
      </c>
      <c r="M92" s="51" t="n">
        <f aca="false">L92/$E$51*100</f>
        <v>6.2057384496658</v>
      </c>
      <c r="N92" s="51" t="n">
        <f aca="false">K92/6</f>
        <v>24</v>
      </c>
      <c r="O92" s="51" t="n">
        <f aca="false">K92/12</f>
        <v>12</v>
      </c>
      <c r="P92" s="52" t="n">
        <f aca="false">$E$51+L92</f>
        <v>6.56410466806962</v>
      </c>
      <c r="Q92" s="52" t="n">
        <f aca="false">$E$51-L92</f>
        <v>5.79700644304149</v>
      </c>
      <c r="R92" s="53" t="n">
        <f aca="false">$E$51</f>
        <v>6.18055555555556</v>
      </c>
      <c r="S92" s="52" t="n">
        <f aca="false">$F$51</f>
        <v>2.3482598725351</v>
      </c>
      <c r="T92" s="52" t="n">
        <f aca="false">R92+S92</f>
        <v>8.52881542809066</v>
      </c>
      <c r="U92" s="54" t="n">
        <f aca="false">R92-S92</f>
        <v>3.83229568302046</v>
      </c>
    </row>
    <row r="94" s="51" customFormat="true" ht="13.5" hidden="false" customHeight="false" outlineLevel="0" collapsed="false"/>
    <row r="96" customFormat="false" ht="26.25" hidden="false" customHeight="false" outlineLevel="0" collapsed="false">
      <c r="A96" s="58" t="s">
        <v>43</v>
      </c>
      <c r="B96" s="58" t="s">
        <v>44</v>
      </c>
    </row>
    <row r="97" s="7" customFormat="true" ht="13.5" hidden="false" customHeight="false" outlineLevel="0" collapsed="false">
      <c r="B97" s="64"/>
      <c r="C97" s="65" t="s">
        <v>40</v>
      </c>
      <c r="D97" s="65" t="s">
        <v>3</v>
      </c>
      <c r="E97" s="65" t="s">
        <v>4</v>
      </c>
      <c r="F97" s="65" t="s">
        <v>41</v>
      </c>
      <c r="G97" s="66" t="s">
        <v>42</v>
      </c>
      <c r="H97" s="67"/>
      <c r="I97" s="67"/>
      <c r="K97" s="13" t="s">
        <v>7</v>
      </c>
      <c r="L97" s="14" t="s">
        <v>8</v>
      </c>
      <c r="M97" s="14" t="s">
        <v>9</v>
      </c>
      <c r="N97" s="14" t="s">
        <v>10</v>
      </c>
      <c r="O97" s="14" t="s">
        <v>11</v>
      </c>
      <c r="P97" s="14" t="s">
        <v>12</v>
      </c>
      <c r="Q97" s="14" t="s">
        <v>13</v>
      </c>
      <c r="R97" s="13" t="s">
        <v>14</v>
      </c>
      <c r="S97" s="14" t="s">
        <v>15</v>
      </c>
      <c r="T97" s="14" t="s">
        <v>16</v>
      </c>
      <c r="U97" s="15" t="s">
        <v>17</v>
      </c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</row>
    <row r="98" customFormat="false" ht="12.75" hidden="false" customHeight="false" outlineLevel="0" collapsed="false">
      <c r="B98" s="60" t="s">
        <v>18</v>
      </c>
      <c r="C98" s="68"/>
      <c r="D98" s="20" t="n">
        <v>288</v>
      </c>
      <c r="E98" s="61" t="n">
        <v>1.49596460506376</v>
      </c>
      <c r="F98" s="61" t="n">
        <v>0.41303145761768</v>
      </c>
      <c r="G98" s="22" t="n">
        <v>0.0243381120437355</v>
      </c>
      <c r="I98" s="40"/>
      <c r="K98" s="24" t="n">
        <v>1</v>
      </c>
      <c r="L98" s="1" t="n">
        <f aca="false">SQRT(((1.96^2)*(F$98^2))/K98)</f>
        <v>0.809541656930654</v>
      </c>
      <c r="M98" s="1" t="n">
        <f aca="false">L98/E$98*100</f>
        <v>54.1150274672543</v>
      </c>
      <c r="N98" s="1" t="n">
        <f aca="false">K98/6</f>
        <v>0.166666666666667</v>
      </c>
      <c r="O98" s="1" t="n">
        <f aca="false">K98/12</f>
        <v>0.0833333333333333</v>
      </c>
      <c r="P98" s="25" t="n">
        <f aca="false">E$98+L98</f>
        <v>2.30550626199441</v>
      </c>
      <c r="Q98" s="25" t="n">
        <f aca="false">E$98-L98</f>
        <v>0.686422948133103</v>
      </c>
      <c r="R98" s="26" t="n">
        <f aca="false">$E$98</f>
        <v>1.49596460506376</v>
      </c>
      <c r="S98" s="25" t="n">
        <f aca="false">$F$98</f>
        <v>0.41303145761768</v>
      </c>
      <c r="T98" s="25" t="n">
        <f aca="false">R98+S98</f>
        <v>1.90899606268144</v>
      </c>
      <c r="U98" s="27" t="n">
        <f aca="false">R98-S98</f>
        <v>1.08293314744608</v>
      </c>
    </row>
    <row r="99" customFormat="false" ht="12.75" hidden="false" customHeight="false" outlineLevel="0" collapsed="false">
      <c r="B99" s="29" t="s">
        <v>19</v>
      </c>
      <c r="C99" s="30" t="s">
        <v>20</v>
      </c>
      <c r="D99" s="30" t="n">
        <v>48</v>
      </c>
      <c r="E99" s="23" t="n">
        <v>1.57796134392653</v>
      </c>
      <c r="F99" s="23" t="n">
        <v>0.374636172840181</v>
      </c>
      <c r="G99" s="32" t="n">
        <v>0.0540740738093624</v>
      </c>
      <c r="I99" s="40"/>
      <c r="K99" s="24" t="n">
        <v>2</v>
      </c>
      <c r="L99" s="1" t="n">
        <f aca="false">SQRT(((1.96^2)*(F$98^2))/K99)</f>
        <v>0.572432395268659</v>
      </c>
      <c r="M99" s="1" t="n">
        <f aca="false">L99/E$98*100</f>
        <v>38.2651028861918</v>
      </c>
      <c r="N99" s="1" t="n">
        <f aca="false">K99/6</f>
        <v>0.333333333333333</v>
      </c>
      <c r="O99" s="1" t="n">
        <f aca="false">K99/12</f>
        <v>0.166666666666667</v>
      </c>
      <c r="P99" s="25" t="n">
        <f aca="false">E$98+L99</f>
        <v>2.06839700033242</v>
      </c>
      <c r="Q99" s="25" t="n">
        <f aca="false">E$98-L99</f>
        <v>0.923532209795098</v>
      </c>
      <c r="R99" s="26" t="n">
        <f aca="false">$E$98</f>
        <v>1.49596460506376</v>
      </c>
      <c r="S99" s="25" t="n">
        <f aca="false">$F$98</f>
        <v>0.41303145761768</v>
      </c>
      <c r="T99" s="25" t="n">
        <f aca="false">R99+S99</f>
        <v>1.90899606268144</v>
      </c>
      <c r="U99" s="27" t="n">
        <f aca="false">R99-S99</f>
        <v>1.08293314744608</v>
      </c>
    </row>
    <row r="100" customFormat="false" ht="12.75" hidden="false" customHeight="false" outlineLevel="0" collapsed="false">
      <c r="B100" s="29" t="s">
        <v>19</v>
      </c>
      <c r="C100" s="30" t="s">
        <v>21</v>
      </c>
      <c r="D100" s="30" t="n">
        <v>48</v>
      </c>
      <c r="E100" s="23" t="n">
        <v>1.33952667881025</v>
      </c>
      <c r="F100" s="23" t="n">
        <v>0.506215506652127</v>
      </c>
      <c r="G100" s="32" t="n">
        <v>0.0730659147583922</v>
      </c>
      <c r="I100" s="40"/>
      <c r="K100" s="24" t="n">
        <v>3</v>
      </c>
      <c r="L100" s="1" t="n">
        <f aca="false">SQRT(((1.96^2)*(F$98^2))/K100)</f>
        <v>0.467389093549128</v>
      </c>
      <c r="M100" s="1" t="n">
        <f aca="false">L100/E$98*100</f>
        <v>31.2433256754232</v>
      </c>
      <c r="N100" s="1" t="n">
        <f aca="false">K100/6</f>
        <v>0.5</v>
      </c>
      <c r="O100" s="1" t="n">
        <f aca="false">K100/12</f>
        <v>0.25</v>
      </c>
      <c r="P100" s="25" t="n">
        <f aca="false">E$98+L100</f>
        <v>1.96335369861289</v>
      </c>
      <c r="Q100" s="25" t="n">
        <f aca="false">E$98-L100</f>
        <v>1.02857551151463</v>
      </c>
      <c r="R100" s="26" t="n">
        <f aca="false">$E$98</f>
        <v>1.49596460506376</v>
      </c>
      <c r="S100" s="25" t="n">
        <f aca="false">$F$98</f>
        <v>0.41303145761768</v>
      </c>
      <c r="T100" s="25" t="n">
        <f aca="false">R100+S100</f>
        <v>1.90899606268144</v>
      </c>
      <c r="U100" s="27" t="n">
        <f aca="false">R100-S100</f>
        <v>1.08293314744608</v>
      </c>
    </row>
    <row r="101" customFormat="false" ht="12.75" hidden="false" customHeight="false" outlineLevel="0" collapsed="false">
      <c r="B101" s="29" t="s">
        <v>19</v>
      </c>
      <c r="C101" s="30" t="s">
        <v>22</v>
      </c>
      <c r="D101" s="30" t="n">
        <v>48</v>
      </c>
      <c r="E101" s="23" t="n">
        <v>1.43365992323946</v>
      </c>
      <c r="F101" s="23" t="n">
        <v>0.358638242223224</v>
      </c>
      <c r="G101" s="32" t="n">
        <v>0.0517649714223181</v>
      </c>
      <c r="I101" s="40"/>
      <c r="K101" s="24" t="n">
        <v>4</v>
      </c>
      <c r="L101" s="1" t="n">
        <f aca="false">SQRT(((1.96^2)*(F$98^2))/K101)</f>
        <v>0.404770828465327</v>
      </c>
      <c r="M101" s="1" t="n">
        <f aca="false">L101/E$98*100</f>
        <v>27.0575137336271</v>
      </c>
      <c r="N101" s="1" t="n">
        <f aca="false">K101/6</f>
        <v>0.666666666666667</v>
      </c>
      <c r="O101" s="1" t="n">
        <f aca="false">K101/12</f>
        <v>0.333333333333333</v>
      </c>
      <c r="P101" s="25" t="n">
        <f aca="false">E$98+L101</f>
        <v>1.90073543352908</v>
      </c>
      <c r="Q101" s="25" t="n">
        <f aca="false">E$98-L101</f>
        <v>1.09119377659843</v>
      </c>
      <c r="R101" s="26" t="n">
        <f aca="false">$E$98</f>
        <v>1.49596460506376</v>
      </c>
      <c r="S101" s="25" t="n">
        <f aca="false">$F$98</f>
        <v>0.41303145761768</v>
      </c>
      <c r="T101" s="25" t="n">
        <f aca="false">R101+S101</f>
        <v>1.90899606268144</v>
      </c>
      <c r="U101" s="27" t="n">
        <f aca="false">R101-S101</f>
        <v>1.08293314744608</v>
      </c>
    </row>
    <row r="102" customFormat="false" ht="12.75" hidden="false" customHeight="false" outlineLevel="0" collapsed="false">
      <c r="B102" s="29" t="s">
        <v>19</v>
      </c>
      <c r="C102" s="30" t="s">
        <v>23</v>
      </c>
      <c r="D102" s="30" t="n">
        <v>48</v>
      </c>
      <c r="E102" s="23" t="n">
        <v>1.57702820295123</v>
      </c>
      <c r="F102" s="23" t="n">
        <v>0.317453759554242</v>
      </c>
      <c r="G102" s="32" t="n">
        <v>0.045820503383475</v>
      </c>
      <c r="I102" s="40"/>
      <c r="K102" s="24" t="n">
        <v>5</v>
      </c>
      <c r="L102" s="1" t="n">
        <f aca="false">SQRT(((1.96^2)*(F$98^2))/K102)</f>
        <v>0.362038035102951</v>
      </c>
      <c r="M102" s="1" t="n">
        <f aca="false">L102/E$98*100</f>
        <v>24.2009760042098</v>
      </c>
      <c r="N102" s="1" t="n">
        <f aca="false">K102/6</f>
        <v>0.833333333333333</v>
      </c>
      <c r="O102" s="1" t="n">
        <f aca="false">K102/12</f>
        <v>0.416666666666667</v>
      </c>
      <c r="P102" s="25" t="n">
        <f aca="false">E$98+L102</f>
        <v>1.85800264016671</v>
      </c>
      <c r="Q102" s="25" t="n">
        <f aca="false">E$98-L102</f>
        <v>1.13392656996081</v>
      </c>
      <c r="R102" s="26" t="n">
        <f aca="false">$E$98</f>
        <v>1.49596460506376</v>
      </c>
      <c r="S102" s="25" t="n">
        <f aca="false">$F$98</f>
        <v>0.41303145761768</v>
      </c>
      <c r="T102" s="25" t="n">
        <f aca="false">R102+S102</f>
        <v>1.90899606268144</v>
      </c>
      <c r="U102" s="27" t="n">
        <f aca="false">R102-S102</f>
        <v>1.08293314744608</v>
      </c>
    </row>
    <row r="103" customFormat="false" ht="12.75" hidden="false" customHeight="false" outlineLevel="0" collapsed="false">
      <c r="B103" s="29" t="s">
        <v>19</v>
      </c>
      <c r="C103" s="30" t="s">
        <v>24</v>
      </c>
      <c r="D103" s="30" t="n">
        <v>48</v>
      </c>
      <c r="E103" s="23" t="n">
        <v>1.39105325891564</v>
      </c>
      <c r="F103" s="23" t="n">
        <v>0.502406845564063</v>
      </c>
      <c r="G103" s="32" t="n">
        <v>0.0725161818822806</v>
      </c>
      <c r="I103" s="40"/>
      <c r="K103" s="24" t="n">
        <v>6</v>
      </c>
      <c r="L103" s="1" t="n">
        <f aca="false">SQRT(((1.96^2)*(F$98^2))/K103)</f>
        <v>0.330493997501222</v>
      </c>
      <c r="M103" s="1" t="n">
        <f aca="false">L103/E$98*100</f>
        <v>22.0923674519115</v>
      </c>
      <c r="N103" s="1" t="n">
        <f aca="false">K103/6</f>
        <v>1</v>
      </c>
      <c r="O103" s="1" t="n">
        <f aca="false">K103/12</f>
        <v>0.5</v>
      </c>
      <c r="P103" s="25" t="n">
        <f aca="false">E$98+L103</f>
        <v>1.82645860256498</v>
      </c>
      <c r="Q103" s="25" t="n">
        <f aca="false">E$98-L103</f>
        <v>1.16547060756253</v>
      </c>
      <c r="R103" s="26" t="n">
        <f aca="false">$E$98</f>
        <v>1.49596460506376</v>
      </c>
      <c r="S103" s="25" t="n">
        <f aca="false">$F$98</f>
        <v>0.41303145761768</v>
      </c>
      <c r="T103" s="25" t="n">
        <f aca="false">R103+S103</f>
        <v>1.90899606268144</v>
      </c>
      <c r="U103" s="27" t="n">
        <f aca="false">R103-S103</f>
        <v>1.08293314744608</v>
      </c>
    </row>
    <row r="104" customFormat="false" ht="13.5" hidden="false" customHeight="false" outlineLevel="0" collapsed="false">
      <c r="B104" s="35" t="s">
        <v>19</v>
      </c>
      <c r="C104" s="36" t="s">
        <v>25</v>
      </c>
      <c r="D104" s="36" t="n">
        <v>48</v>
      </c>
      <c r="E104" s="62" t="n">
        <v>1.65655822253943</v>
      </c>
      <c r="F104" s="62" t="n">
        <v>0.28841941065299</v>
      </c>
      <c r="G104" s="38" t="n">
        <v>0.0416297560950043</v>
      </c>
      <c r="I104" s="40"/>
      <c r="K104" s="24" t="n">
        <v>7</v>
      </c>
      <c r="L104" s="1" t="n">
        <f aca="false">SQRT(((1.96^2)*(F$98^2))/K104)</f>
        <v>0.305977985740811</v>
      </c>
      <c r="M104" s="1" t="n">
        <f aca="false">L104/E$98*100</f>
        <v>20.4535578385406</v>
      </c>
      <c r="N104" s="1" t="n">
        <f aca="false">K104/6</f>
        <v>1.16666666666667</v>
      </c>
      <c r="O104" s="1" t="n">
        <f aca="false">K104/12</f>
        <v>0.583333333333333</v>
      </c>
      <c r="P104" s="25" t="n">
        <f aca="false">E$98+L104</f>
        <v>1.80194259080457</v>
      </c>
      <c r="Q104" s="25" t="n">
        <f aca="false">E$98-L104</f>
        <v>1.18998661932295</v>
      </c>
      <c r="R104" s="26" t="n">
        <f aca="false">$E$98</f>
        <v>1.49596460506376</v>
      </c>
      <c r="S104" s="25" t="n">
        <f aca="false">$F$98</f>
        <v>0.41303145761768</v>
      </c>
      <c r="T104" s="25" t="n">
        <f aca="false">R104+S104</f>
        <v>1.90899606268144</v>
      </c>
      <c r="U104" s="27" t="n">
        <f aca="false">R104-S104</f>
        <v>1.08293314744608</v>
      </c>
    </row>
    <row r="105" customFormat="false" ht="12.75" hidden="false" customHeight="false" outlineLevel="0" collapsed="false">
      <c r="B105" s="29" t="s">
        <v>26</v>
      </c>
      <c r="C105" s="30" t="s">
        <v>27</v>
      </c>
      <c r="D105" s="30" t="n">
        <v>36</v>
      </c>
      <c r="E105" s="23" t="n">
        <v>1.23038638269104</v>
      </c>
      <c r="F105" s="23" t="n">
        <v>0.646085932062726</v>
      </c>
      <c r="G105" s="32" t="n">
        <v>0.107680988677121</v>
      </c>
      <c r="I105" s="40"/>
      <c r="K105" s="24" t="n">
        <v>8</v>
      </c>
      <c r="L105" s="1" t="n">
        <f aca="false">SQRT(((1.96^2)*(F$98^2))/K105)</f>
        <v>0.286216197634329</v>
      </c>
      <c r="M105" s="1" t="n">
        <f aca="false">L105/E$98*100</f>
        <v>19.1325514430959</v>
      </c>
      <c r="N105" s="1" t="n">
        <f aca="false">K105/6</f>
        <v>1.33333333333333</v>
      </c>
      <c r="O105" s="1" t="n">
        <f aca="false">K105/12</f>
        <v>0.666666666666667</v>
      </c>
      <c r="P105" s="25" t="n">
        <f aca="false">E$98+L105</f>
        <v>1.78218080269809</v>
      </c>
      <c r="Q105" s="25" t="n">
        <f aca="false">E$98-L105</f>
        <v>1.20974840742943</v>
      </c>
      <c r="R105" s="26" t="n">
        <f aca="false">$E$98</f>
        <v>1.49596460506376</v>
      </c>
      <c r="S105" s="25" t="n">
        <f aca="false">$F$98</f>
        <v>0.41303145761768</v>
      </c>
      <c r="T105" s="25" t="n">
        <f aca="false">R105+S105</f>
        <v>1.90899606268144</v>
      </c>
      <c r="U105" s="27" t="n">
        <f aca="false">R105-S105</f>
        <v>1.08293314744608</v>
      </c>
    </row>
    <row r="106" customFormat="false" ht="12.75" hidden="false" customHeight="false" outlineLevel="0" collapsed="false">
      <c r="B106" s="29" t="s">
        <v>26</v>
      </c>
      <c r="C106" s="30" t="s">
        <v>28</v>
      </c>
      <c r="D106" s="30" t="n">
        <v>36</v>
      </c>
      <c r="E106" s="23" t="n">
        <v>1.56661084509914</v>
      </c>
      <c r="F106" s="23" t="n">
        <v>0.363366767230393</v>
      </c>
      <c r="G106" s="32" t="n">
        <v>0.0605611278717322</v>
      </c>
      <c r="I106" s="40"/>
      <c r="K106" s="24" t="n">
        <v>10</v>
      </c>
      <c r="L106" s="1" t="n">
        <f aca="false">SQRT(((1.96^2)*(F$98^2))/K106)</f>
        <v>0.25599954966875</v>
      </c>
      <c r="M106" s="1" t="n">
        <f aca="false">L106/E$98*100</f>
        <v>17.1126742439096</v>
      </c>
      <c r="N106" s="1" t="n">
        <f aca="false">K106/6</f>
        <v>1.66666666666667</v>
      </c>
      <c r="O106" s="1" t="n">
        <f aca="false">K106/12</f>
        <v>0.833333333333333</v>
      </c>
      <c r="P106" s="25" t="n">
        <f aca="false">E$98+L106</f>
        <v>1.75196415473251</v>
      </c>
      <c r="Q106" s="25" t="n">
        <f aca="false">E$98-L106</f>
        <v>1.23996505539501</v>
      </c>
      <c r="R106" s="26" t="n">
        <f aca="false">$E$98</f>
        <v>1.49596460506376</v>
      </c>
      <c r="S106" s="25" t="n">
        <f aca="false">$F$98</f>
        <v>0.41303145761768</v>
      </c>
      <c r="T106" s="25" t="n">
        <f aca="false">R106+S106</f>
        <v>1.90899606268144</v>
      </c>
      <c r="U106" s="27" t="n">
        <f aca="false">R106-S106</f>
        <v>1.08293314744608</v>
      </c>
    </row>
    <row r="107" customFormat="false" ht="12.75" hidden="false" customHeight="false" outlineLevel="0" collapsed="false">
      <c r="B107" s="29" t="s">
        <v>26</v>
      </c>
      <c r="C107" s="30" t="s">
        <v>29</v>
      </c>
      <c r="D107" s="30" t="n">
        <v>36</v>
      </c>
      <c r="E107" s="23" t="n">
        <v>1.40389932643614</v>
      </c>
      <c r="F107" s="23" t="n">
        <v>0.285781807747718</v>
      </c>
      <c r="G107" s="32" t="n">
        <v>0.0476303012912863</v>
      </c>
      <c r="H107" s="40"/>
      <c r="I107" s="40"/>
      <c r="K107" s="24" t="n">
        <v>12</v>
      </c>
      <c r="L107" s="1" t="n">
        <f aca="false">SQRT(((1.96^2)*(F$98^2))/K107)</f>
        <v>0.233694546774564</v>
      </c>
      <c r="M107" s="1" t="n">
        <f aca="false">L107/E$98*100</f>
        <v>15.6216628377116</v>
      </c>
      <c r="N107" s="1" t="n">
        <f aca="false">K107/6</f>
        <v>2</v>
      </c>
      <c r="O107" s="1" t="n">
        <f aca="false">K107/12</f>
        <v>1</v>
      </c>
      <c r="P107" s="25" t="n">
        <f aca="false">E$98+L107</f>
        <v>1.72965915183832</v>
      </c>
      <c r="Q107" s="25" t="n">
        <f aca="false">E$98-L107</f>
        <v>1.26227005828919</v>
      </c>
      <c r="R107" s="26" t="n">
        <f aca="false">$E$98</f>
        <v>1.49596460506376</v>
      </c>
      <c r="S107" s="25" t="n">
        <f aca="false">$F$98</f>
        <v>0.41303145761768</v>
      </c>
      <c r="T107" s="25" t="n">
        <f aca="false">R107+S107</f>
        <v>1.90899606268144</v>
      </c>
      <c r="U107" s="27" t="n">
        <f aca="false">R107-S107</f>
        <v>1.08293314744608</v>
      </c>
    </row>
    <row r="108" customFormat="false" ht="12.75" hidden="false" customHeight="false" outlineLevel="0" collapsed="false">
      <c r="B108" s="29" t="s">
        <v>26</v>
      </c>
      <c r="C108" s="30" t="s">
        <v>30</v>
      </c>
      <c r="D108" s="30" t="n">
        <v>36</v>
      </c>
      <c r="E108" s="23" t="n">
        <v>1.43993709600809</v>
      </c>
      <c r="F108" s="23" t="n">
        <v>0.337891875815452</v>
      </c>
      <c r="G108" s="32" t="n">
        <v>0.0563153126359087</v>
      </c>
      <c r="H108" s="40"/>
      <c r="I108" s="40"/>
      <c r="K108" s="24" t="n">
        <v>14</v>
      </c>
      <c r="L108" s="1" t="n">
        <f aca="false">SQRT(((1.96^2)*(F$98^2))/K108)</f>
        <v>0.216359108611128</v>
      </c>
      <c r="M108" s="1" t="n">
        <f aca="false">L108/E$98*100</f>
        <v>14.4628494470233</v>
      </c>
      <c r="N108" s="1" t="n">
        <f aca="false">K108/6</f>
        <v>2.33333333333333</v>
      </c>
      <c r="O108" s="1" t="n">
        <f aca="false">K108/12</f>
        <v>1.16666666666667</v>
      </c>
      <c r="P108" s="25" t="n">
        <f aca="false">E$98+L108</f>
        <v>1.71232371367489</v>
      </c>
      <c r="Q108" s="25" t="n">
        <f aca="false">E$98-L108</f>
        <v>1.27960549645263</v>
      </c>
      <c r="R108" s="26" t="n">
        <f aca="false">$E$98</f>
        <v>1.49596460506376</v>
      </c>
      <c r="S108" s="25" t="n">
        <f aca="false">$F$98</f>
        <v>0.41303145761768</v>
      </c>
      <c r="T108" s="25" t="n">
        <f aca="false">R108+S108</f>
        <v>1.90899606268144</v>
      </c>
      <c r="U108" s="27" t="n">
        <f aca="false">R108-S108</f>
        <v>1.08293314744608</v>
      </c>
    </row>
    <row r="109" customFormat="false" ht="12.75" hidden="false" customHeight="false" outlineLevel="0" collapsed="false">
      <c r="B109" s="29" t="s">
        <v>26</v>
      </c>
      <c r="C109" s="30" t="s">
        <v>31</v>
      </c>
      <c r="D109" s="30" t="n">
        <v>36</v>
      </c>
      <c r="E109" s="23" t="n">
        <v>1.69185968806374</v>
      </c>
      <c r="F109" s="23" t="n">
        <v>0.459409814476792</v>
      </c>
      <c r="G109" s="32" t="n">
        <v>0.0765683024127986</v>
      </c>
      <c r="H109" s="40"/>
      <c r="I109" s="40"/>
      <c r="K109" s="24" t="n">
        <v>16</v>
      </c>
      <c r="L109" s="1" t="n">
        <f aca="false">SQRT(((1.96^2)*(F$98^2))/K109)</f>
        <v>0.202385414232663</v>
      </c>
      <c r="M109" s="1" t="n">
        <f aca="false">L109/E$98*100</f>
        <v>13.5287568668136</v>
      </c>
      <c r="N109" s="1" t="n">
        <f aca="false">K109/6</f>
        <v>2.66666666666667</v>
      </c>
      <c r="O109" s="1" t="n">
        <f aca="false">K109/12</f>
        <v>1.33333333333333</v>
      </c>
      <c r="P109" s="25" t="n">
        <f aca="false">E$98+L109</f>
        <v>1.69835001929642</v>
      </c>
      <c r="Q109" s="25" t="n">
        <f aca="false">E$98-L109</f>
        <v>1.29357919083109</v>
      </c>
      <c r="R109" s="26" t="n">
        <f aca="false">$E$98</f>
        <v>1.49596460506376</v>
      </c>
      <c r="S109" s="25" t="n">
        <f aca="false">$F$98</f>
        <v>0.41303145761768</v>
      </c>
      <c r="T109" s="25" t="n">
        <f aca="false">R109+S109</f>
        <v>1.90899606268144</v>
      </c>
      <c r="U109" s="27" t="n">
        <f aca="false">R109-S109</f>
        <v>1.08293314744608</v>
      </c>
    </row>
    <row r="110" customFormat="false" ht="12.75" hidden="false" customHeight="false" outlineLevel="0" collapsed="false">
      <c r="B110" s="29" t="s">
        <v>26</v>
      </c>
      <c r="C110" s="30" t="s">
        <v>32</v>
      </c>
      <c r="D110" s="30" t="n">
        <v>36</v>
      </c>
      <c r="E110" s="23" t="n">
        <v>1.67463271463025</v>
      </c>
      <c r="F110" s="23" t="n">
        <v>0.244446410963356</v>
      </c>
      <c r="G110" s="32" t="n">
        <v>0.0407410684938926</v>
      </c>
      <c r="H110" s="40"/>
      <c r="I110" s="40"/>
      <c r="K110" s="24" t="n">
        <v>18</v>
      </c>
      <c r="L110" s="1" t="n">
        <f aca="false">SQRT(((1.96^2)*(F$98^2))/K110)</f>
        <v>0.190810798422886</v>
      </c>
      <c r="M110" s="1" t="n">
        <f aca="false">L110/E$98*100</f>
        <v>12.7550342953973</v>
      </c>
      <c r="N110" s="1" t="n">
        <f aca="false">K110/6</f>
        <v>3</v>
      </c>
      <c r="O110" s="1" t="n">
        <f aca="false">K110/12</f>
        <v>1.5</v>
      </c>
      <c r="P110" s="25" t="n">
        <f aca="false">E$98+L110</f>
        <v>1.68677540348664</v>
      </c>
      <c r="Q110" s="25" t="n">
        <f aca="false">E$98-L110</f>
        <v>1.30515380664087</v>
      </c>
      <c r="R110" s="26" t="n">
        <f aca="false">$E$98</f>
        <v>1.49596460506376</v>
      </c>
      <c r="S110" s="25" t="n">
        <f aca="false">$F$98</f>
        <v>0.41303145761768</v>
      </c>
      <c r="T110" s="25" t="n">
        <f aca="false">R110+S110</f>
        <v>1.90899606268144</v>
      </c>
      <c r="U110" s="27" t="n">
        <f aca="false">R110-S110</f>
        <v>1.08293314744608</v>
      </c>
    </row>
    <row r="111" customFormat="false" ht="12.75" hidden="false" customHeight="false" outlineLevel="0" collapsed="false">
      <c r="B111" s="29" t="s">
        <v>26</v>
      </c>
      <c r="C111" s="30" t="s">
        <v>33</v>
      </c>
      <c r="D111" s="30" t="n">
        <v>36</v>
      </c>
      <c r="E111" s="23" t="n">
        <v>1.54537755277916</v>
      </c>
      <c r="F111" s="23" t="n">
        <v>0.328195543135669</v>
      </c>
      <c r="G111" s="32" t="n">
        <v>0.0546992571892782</v>
      </c>
      <c r="H111" s="40"/>
      <c r="I111" s="40"/>
      <c r="K111" s="24" t="n">
        <v>20</v>
      </c>
      <c r="L111" s="1" t="n">
        <f aca="false">SQRT(((1.96^2)*(F$98^2))/K111)</f>
        <v>0.181019017551475</v>
      </c>
      <c r="M111" s="1" t="n">
        <f aca="false">L111/E$98*100</f>
        <v>12.1004880021049</v>
      </c>
      <c r="N111" s="1" t="n">
        <f aca="false">K111/6</f>
        <v>3.33333333333333</v>
      </c>
      <c r="O111" s="1" t="n">
        <f aca="false">K111/12</f>
        <v>1.66666666666667</v>
      </c>
      <c r="P111" s="25" t="n">
        <f aca="false">E$98+L111</f>
        <v>1.67698362261523</v>
      </c>
      <c r="Q111" s="25" t="n">
        <f aca="false">E$98-L111</f>
        <v>1.31494558751228</v>
      </c>
      <c r="R111" s="26" t="n">
        <f aca="false">$E$98</f>
        <v>1.49596460506376</v>
      </c>
      <c r="S111" s="25" t="n">
        <f aca="false">$F$98</f>
        <v>0.41303145761768</v>
      </c>
      <c r="T111" s="25" t="n">
        <f aca="false">R111+S111</f>
        <v>1.90899606268144</v>
      </c>
      <c r="U111" s="27" t="n">
        <f aca="false">R111-S111</f>
        <v>1.08293314744608</v>
      </c>
    </row>
    <row r="112" customFormat="false" ht="13.5" hidden="false" customHeight="false" outlineLevel="0" collapsed="false">
      <c r="B112" s="35" t="s">
        <v>26</v>
      </c>
      <c r="C112" s="36" t="s">
        <v>34</v>
      </c>
      <c r="D112" s="36" t="n">
        <v>36</v>
      </c>
      <c r="E112" s="62" t="n">
        <v>1.41501323480249</v>
      </c>
      <c r="F112" s="62" t="n">
        <v>0.322281988376965</v>
      </c>
      <c r="G112" s="38" t="n">
        <v>0.0537136647294942</v>
      </c>
      <c r="H112" s="40"/>
      <c r="I112" s="40"/>
      <c r="K112" s="24" t="n">
        <v>22</v>
      </c>
      <c r="L112" s="1" t="n">
        <f aca="false">SQRT(((1.96^2)*(F$98^2))/K112)</f>
        <v>0.172594861177323</v>
      </c>
      <c r="M112" s="1" t="n">
        <f aca="false">L112/E$98*100</f>
        <v>11.5373626216221</v>
      </c>
      <c r="N112" s="1" t="n">
        <f aca="false">K112/6</f>
        <v>3.66666666666667</v>
      </c>
      <c r="O112" s="1" t="n">
        <f aca="false">K112/12</f>
        <v>1.83333333333333</v>
      </c>
      <c r="P112" s="25" t="n">
        <f aca="false">E$98+L112</f>
        <v>1.66855946624108</v>
      </c>
      <c r="Q112" s="25" t="n">
        <f aca="false">E$98-L112</f>
        <v>1.32336974388643</v>
      </c>
      <c r="R112" s="26" t="n">
        <f aca="false">$E$98</f>
        <v>1.49596460506376</v>
      </c>
      <c r="S112" s="25" t="n">
        <f aca="false">$F$98</f>
        <v>0.41303145761768</v>
      </c>
      <c r="T112" s="25" t="n">
        <f aca="false">R112+S112</f>
        <v>1.90899606268144</v>
      </c>
      <c r="U112" s="27" t="n">
        <f aca="false">R112-S112</f>
        <v>1.08293314744608</v>
      </c>
    </row>
    <row r="113" customFormat="false" ht="12.75" hidden="false" customHeight="false" outlineLevel="0" collapsed="false">
      <c r="K113" s="24" t="n">
        <v>24</v>
      </c>
      <c r="L113" s="1" t="n">
        <f aca="false">SQRT(((1.96^2)*(F$98^2))/K113)</f>
        <v>0.165246998750611</v>
      </c>
      <c r="M113" s="1" t="n">
        <f aca="false">L113/E$98*100</f>
        <v>11.0461837259558</v>
      </c>
      <c r="N113" s="1" t="n">
        <f aca="false">K113/6</f>
        <v>4</v>
      </c>
      <c r="O113" s="1" t="n">
        <f aca="false">K113/12</f>
        <v>2</v>
      </c>
      <c r="P113" s="25" t="n">
        <f aca="false">E$98+L113</f>
        <v>1.66121160381437</v>
      </c>
      <c r="Q113" s="25" t="n">
        <f aca="false">E$98-L113</f>
        <v>1.33071760631315</v>
      </c>
      <c r="R113" s="26" t="n">
        <f aca="false">$E$98</f>
        <v>1.49596460506376</v>
      </c>
      <c r="S113" s="25" t="n">
        <f aca="false">$F$98</f>
        <v>0.41303145761768</v>
      </c>
      <c r="T113" s="25" t="n">
        <f aca="false">R113+S113</f>
        <v>1.90899606268144</v>
      </c>
      <c r="U113" s="27" t="n">
        <f aca="false">R113-S113</f>
        <v>1.08293314744608</v>
      </c>
    </row>
    <row r="114" customFormat="false" ht="12.75" hidden="false" customHeight="false" outlineLevel="0" collapsed="false">
      <c r="A114" s="1"/>
      <c r="H114" s="1"/>
      <c r="I114" s="1"/>
      <c r="K114" s="24" t="n">
        <v>26</v>
      </c>
      <c r="L114" s="1" t="n">
        <f aca="false">SQRT(((1.96^2)*(F$98^2))/K114)</f>
        <v>0.158764180990601</v>
      </c>
      <c r="M114" s="1" t="n">
        <f aca="false">L114/E$98*100</f>
        <v>10.6128300397746</v>
      </c>
      <c r="N114" s="1" t="n">
        <f aca="false">K114/6</f>
        <v>4.33333333333333</v>
      </c>
      <c r="O114" s="1" t="n">
        <f aca="false">K114/12</f>
        <v>2.16666666666667</v>
      </c>
      <c r="P114" s="25" t="n">
        <f aca="false">E$98+L114</f>
        <v>1.65472878605436</v>
      </c>
      <c r="Q114" s="25" t="n">
        <f aca="false">E$98-L114</f>
        <v>1.33720042407316</v>
      </c>
      <c r="R114" s="26" t="n">
        <f aca="false">$E$98</f>
        <v>1.49596460506376</v>
      </c>
      <c r="S114" s="25" t="n">
        <f aca="false">$F$98</f>
        <v>0.41303145761768</v>
      </c>
      <c r="T114" s="25" t="n">
        <f aca="false">R114+S114</f>
        <v>1.90899606268144</v>
      </c>
      <c r="U114" s="27" t="n">
        <f aca="false">R114-S114</f>
        <v>1.08293314744608</v>
      </c>
    </row>
    <row r="115" customFormat="false" ht="12.75" hidden="false" customHeight="false" outlineLevel="0" collapsed="false">
      <c r="A115" s="1"/>
      <c r="H115" s="69"/>
      <c r="I115" s="69"/>
      <c r="K115" s="24" t="n">
        <v>28</v>
      </c>
      <c r="L115" s="1" t="n">
        <f aca="false">SQRT(((1.96^2)*(F$98^2))/K115)</f>
        <v>0.152988992870406</v>
      </c>
      <c r="M115" s="1" t="n">
        <f aca="false">L115/E$98*100</f>
        <v>10.2267789192703</v>
      </c>
      <c r="N115" s="1" t="n">
        <f aca="false">K115/6</f>
        <v>4.66666666666667</v>
      </c>
      <c r="O115" s="1" t="n">
        <f aca="false">K115/12</f>
        <v>2.33333333333333</v>
      </c>
      <c r="P115" s="25" t="n">
        <f aca="false">E$98+L115</f>
        <v>1.64895359793416</v>
      </c>
      <c r="Q115" s="25" t="n">
        <f aca="false">E$98-L115</f>
        <v>1.34297561219335</v>
      </c>
      <c r="R115" s="26" t="n">
        <f aca="false">$E$98</f>
        <v>1.49596460506376</v>
      </c>
      <c r="S115" s="25" t="n">
        <f aca="false">$F$98</f>
        <v>0.41303145761768</v>
      </c>
      <c r="T115" s="25" t="n">
        <f aca="false">R115+S115</f>
        <v>1.90899606268144</v>
      </c>
      <c r="U115" s="27" t="n">
        <f aca="false">R115-S115</f>
        <v>1.08293314744608</v>
      </c>
    </row>
    <row r="116" customFormat="false" ht="12.75" hidden="false" customHeight="false" outlineLevel="0" collapsed="false">
      <c r="A116" s="70"/>
      <c r="H116" s="23"/>
      <c r="I116" s="23"/>
      <c r="K116" s="24" t="n">
        <v>30</v>
      </c>
      <c r="L116" s="1" t="n">
        <f aca="false">SQRT(((1.96^2)*(F$98^2))/K116)</f>
        <v>0.147801408913676</v>
      </c>
      <c r="M116" s="1" t="n">
        <f aca="false">L116/E$98*100</f>
        <v>9.8800070812756</v>
      </c>
      <c r="N116" s="1" t="n">
        <f aca="false">K116/6</f>
        <v>5</v>
      </c>
      <c r="O116" s="1" t="n">
        <f aca="false">K116/12</f>
        <v>2.5</v>
      </c>
      <c r="P116" s="25" t="n">
        <f aca="false">E$98+L116</f>
        <v>1.64376601397743</v>
      </c>
      <c r="Q116" s="25" t="n">
        <f aca="false">E$98-L116</f>
        <v>1.34816319615008</v>
      </c>
      <c r="R116" s="26" t="n">
        <f aca="false">$E$98</f>
        <v>1.49596460506376</v>
      </c>
      <c r="S116" s="25" t="n">
        <f aca="false">$F$98</f>
        <v>0.41303145761768</v>
      </c>
      <c r="T116" s="25" t="n">
        <f aca="false">R116+S116</f>
        <v>1.90899606268144</v>
      </c>
      <c r="U116" s="27" t="n">
        <f aca="false">R116-S116</f>
        <v>1.08293314744608</v>
      </c>
    </row>
    <row r="117" customFormat="false" ht="12.75" hidden="false" customHeight="false" outlineLevel="0" collapsed="false">
      <c r="A117" s="70"/>
      <c r="H117" s="23"/>
      <c r="I117" s="23"/>
      <c r="K117" s="24" t="n">
        <v>32</v>
      </c>
      <c r="L117" s="1" t="n">
        <f aca="false">SQRT(((1.96^2)*(F$98^2))/K117)</f>
        <v>0.143108098817165</v>
      </c>
      <c r="M117" s="1" t="n">
        <f aca="false">L117/E$98*100</f>
        <v>9.56627572154794</v>
      </c>
      <c r="N117" s="1" t="n">
        <f aca="false">K117/6</f>
        <v>5.33333333333333</v>
      </c>
      <c r="O117" s="1" t="n">
        <f aca="false">K117/12</f>
        <v>2.66666666666667</v>
      </c>
      <c r="P117" s="25" t="n">
        <f aca="false">E$98+L117</f>
        <v>1.63907270388092</v>
      </c>
      <c r="Q117" s="25" t="n">
        <f aca="false">E$98-L117</f>
        <v>1.35285650624659</v>
      </c>
      <c r="R117" s="26" t="n">
        <f aca="false">$E$98</f>
        <v>1.49596460506376</v>
      </c>
      <c r="S117" s="25" t="n">
        <f aca="false">$F$98</f>
        <v>0.41303145761768</v>
      </c>
      <c r="T117" s="25" t="n">
        <f aca="false">R117+S117</f>
        <v>1.90899606268144</v>
      </c>
      <c r="U117" s="27" t="n">
        <f aca="false">R117-S117</f>
        <v>1.08293314744608</v>
      </c>
    </row>
    <row r="118" customFormat="false" ht="12.75" hidden="false" customHeight="false" outlineLevel="0" collapsed="false">
      <c r="A118" s="70"/>
      <c r="H118" s="23"/>
      <c r="I118" s="23"/>
      <c r="K118" s="24" t="n">
        <v>34</v>
      </c>
      <c r="L118" s="1" t="n">
        <f aca="false">SQRT(((1.96^2)*(F$98^2))/K118)</f>
        <v>0.138835248777529</v>
      </c>
      <c r="M118" s="1" t="n">
        <f aca="false">L118/E$98*100</f>
        <v>9.28065064558211</v>
      </c>
      <c r="N118" s="1" t="n">
        <f aca="false">K118/6</f>
        <v>5.66666666666667</v>
      </c>
      <c r="O118" s="1" t="n">
        <f aca="false">K118/12</f>
        <v>2.83333333333333</v>
      </c>
      <c r="P118" s="25" t="n">
        <f aca="false">E$98+L118</f>
        <v>1.63479985384129</v>
      </c>
      <c r="Q118" s="25" t="n">
        <f aca="false">E$98-L118</f>
        <v>1.35712935628623</v>
      </c>
      <c r="R118" s="26" t="n">
        <f aca="false">$E$98</f>
        <v>1.49596460506376</v>
      </c>
      <c r="S118" s="25" t="n">
        <f aca="false">$F$98</f>
        <v>0.41303145761768</v>
      </c>
      <c r="T118" s="25" t="n">
        <f aca="false">R118+S118</f>
        <v>1.90899606268144</v>
      </c>
      <c r="U118" s="27" t="n">
        <f aca="false">R118-S118</f>
        <v>1.08293314744608</v>
      </c>
    </row>
    <row r="119" customFormat="false" ht="12.75" hidden="false" customHeight="false" outlineLevel="0" collapsed="false">
      <c r="A119" s="70"/>
      <c r="H119" s="23"/>
      <c r="I119" s="23"/>
      <c r="J119" s="0" t="s">
        <v>35</v>
      </c>
      <c r="K119" s="41" t="n">
        <v>36</v>
      </c>
      <c r="L119" s="42" t="n">
        <f aca="false">SQRT(((1.96^2)*(F$98^2))/K119)</f>
        <v>0.134923609488442</v>
      </c>
      <c r="M119" s="42" t="n">
        <f aca="false">L119/E$98*100</f>
        <v>9.01917124454237</v>
      </c>
      <c r="N119" s="42" t="n">
        <f aca="false">K119/6</f>
        <v>6</v>
      </c>
      <c r="O119" s="42" t="n">
        <f aca="false">K119/12</f>
        <v>3</v>
      </c>
      <c r="P119" s="43" t="n">
        <f aca="false">E$98+L119</f>
        <v>1.6308882145522</v>
      </c>
      <c r="Q119" s="43" t="n">
        <f aca="false">E$98-L119</f>
        <v>1.36104099557531</v>
      </c>
      <c r="R119" s="44" t="n">
        <f aca="false">$E$98</f>
        <v>1.49596460506376</v>
      </c>
      <c r="S119" s="43" t="n">
        <f aca="false">$F$98</f>
        <v>0.41303145761768</v>
      </c>
      <c r="T119" s="43" t="n">
        <f aca="false">R119+S119</f>
        <v>1.90899606268144</v>
      </c>
      <c r="U119" s="45" t="n">
        <f aca="false">R119-S119</f>
        <v>1.08293314744608</v>
      </c>
    </row>
    <row r="120" customFormat="false" ht="12.75" hidden="false" customHeight="false" outlineLevel="0" collapsed="false">
      <c r="A120" s="70"/>
      <c r="H120" s="23"/>
      <c r="I120" s="23"/>
      <c r="J120" s="0" t="s">
        <v>36</v>
      </c>
      <c r="K120" s="24" t="n">
        <v>38</v>
      </c>
      <c r="L120" s="1" t="n">
        <f aca="false">SQRT(((1.96^2)*(F$98^2))/K120)</f>
        <v>0.131324998051843</v>
      </c>
      <c r="M120" s="1" t="n">
        <f aca="false">L120/E$98*100</f>
        <v>8.77861666026823</v>
      </c>
      <c r="N120" s="1" t="n">
        <f aca="false">K120/6</f>
        <v>6.33333333333333</v>
      </c>
      <c r="O120" s="1" t="n">
        <f aca="false">K120/12</f>
        <v>3.16666666666667</v>
      </c>
      <c r="P120" s="25" t="n">
        <f aca="false">E$98+L120</f>
        <v>1.6272896031156</v>
      </c>
      <c r="Q120" s="25" t="n">
        <f aca="false">E$98-L120</f>
        <v>1.36463960701191</v>
      </c>
      <c r="R120" s="26" t="n">
        <f aca="false">$E$98</f>
        <v>1.49596460506376</v>
      </c>
      <c r="S120" s="25" t="n">
        <f aca="false">$F$98</f>
        <v>0.41303145761768</v>
      </c>
      <c r="T120" s="25" t="n">
        <f aca="false">R120+S120</f>
        <v>1.90899606268144</v>
      </c>
      <c r="U120" s="27" t="n">
        <f aca="false">R120-S120</f>
        <v>1.08293314744608</v>
      </c>
    </row>
    <row r="121" customFormat="false" ht="12.75" hidden="false" customHeight="false" outlineLevel="0" collapsed="false">
      <c r="A121" s="70"/>
      <c r="H121" s="40"/>
      <c r="I121" s="23"/>
      <c r="K121" s="24" t="n">
        <v>40</v>
      </c>
      <c r="L121" s="1" t="n">
        <f aca="false">SQRT(((1.96^2)*(F$98^2))/K121)</f>
        <v>0.127999774834375</v>
      </c>
      <c r="M121" s="1" t="n">
        <f aca="false">L121/E$98*100</f>
        <v>8.55633712195482</v>
      </c>
      <c r="N121" s="1" t="n">
        <f aca="false">K121/6</f>
        <v>6.66666666666667</v>
      </c>
      <c r="O121" s="1" t="n">
        <f aca="false">K121/12</f>
        <v>3.33333333333333</v>
      </c>
      <c r="P121" s="25" t="n">
        <f aca="false">E$98+L121</f>
        <v>1.62396437989813</v>
      </c>
      <c r="Q121" s="25" t="n">
        <f aca="false">E$98-L121</f>
        <v>1.36796483022938</v>
      </c>
      <c r="R121" s="26" t="n">
        <f aca="false">$E$98</f>
        <v>1.49596460506376</v>
      </c>
      <c r="S121" s="25" t="n">
        <f aca="false">$F$98</f>
        <v>0.41303145761768</v>
      </c>
      <c r="T121" s="25" t="n">
        <f aca="false">R121+S121</f>
        <v>1.90899606268144</v>
      </c>
      <c r="U121" s="27" t="n">
        <f aca="false">R121-S121</f>
        <v>1.08293314744608</v>
      </c>
    </row>
    <row r="122" customFormat="false" ht="12.75" hidden="false" customHeight="false" outlineLevel="0" collapsed="false">
      <c r="A122" s="70"/>
      <c r="H122" s="40"/>
      <c r="I122" s="23"/>
      <c r="K122" s="24" t="n">
        <v>42</v>
      </c>
      <c r="L122" s="1" t="n">
        <f aca="false">SQRT(((1.96^2)*(F$98^2))/K122)</f>
        <v>0.124914989598262</v>
      </c>
      <c r="M122" s="1" t="n">
        <f aca="false">L122/E$98*100</f>
        <v>8.35013002148795</v>
      </c>
      <c r="N122" s="1" t="n">
        <f aca="false">K122/6</f>
        <v>7</v>
      </c>
      <c r="O122" s="1" t="n">
        <f aca="false">K122/12</f>
        <v>3.5</v>
      </c>
      <c r="P122" s="25" t="n">
        <f aca="false">E$98+L122</f>
        <v>1.62087959466202</v>
      </c>
      <c r="Q122" s="25" t="n">
        <f aca="false">E$98-L122</f>
        <v>1.37104961546549</v>
      </c>
      <c r="R122" s="26" t="n">
        <f aca="false">$E$98</f>
        <v>1.49596460506376</v>
      </c>
      <c r="S122" s="25" t="n">
        <f aca="false">$F$98</f>
        <v>0.41303145761768</v>
      </c>
      <c r="T122" s="25" t="n">
        <f aca="false">R122+S122</f>
        <v>1.90899606268144</v>
      </c>
      <c r="U122" s="27" t="n">
        <f aca="false">R122-S122</f>
        <v>1.08293314744608</v>
      </c>
    </row>
    <row r="123" customFormat="false" ht="12.75" hidden="false" customHeight="false" outlineLevel="0" collapsed="false">
      <c r="A123" s="70"/>
      <c r="H123" s="40"/>
      <c r="I123" s="23"/>
      <c r="K123" s="24" t="n">
        <v>44</v>
      </c>
      <c r="L123" s="1" t="n">
        <f aca="false">SQRT(((1.96^2)*(F$98^2))/K123)</f>
        <v>0.122042996736436</v>
      </c>
      <c r="M123" s="1" t="n">
        <f aca="false">L123/E$98*100</f>
        <v>8.15814734675722</v>
      </c>
      <c r="N123" s="1" t="n">
        <f aca="false">K123/6</f>
        <v>7.33333333333333</v>
      </c>
      <c r="O123" s="1" t="n">
        <f aca="false">K123/12</f>
        <v>3.66666666666667</v>
      </c>
      <c r="P123" s="25" t="n">
        <f aca="false">E$98+L123</f>
        <v>1.61800760180019</v>
      </c>
      <c r="Q123" s="25" t="n">
        <f aca="false">E$98-L123</f>
        <v>1.37392160832732</v>
      </c>
      <c r="R123" s="26" t="n">
        <f aca="false">$E$98</f>
        <v>1.49596460506376</v>
      </c>
      <c r="S123" s="25" t="n">
        <f aca="false">$F$98</f>
        <v>0.41303145761768</v>
      </c>
      <c r="T123" s="25" t="n">
        <f aca="false">R123+S123</f>
        <v>1.90899606268144</v>
      </c>
      <c r="U123" s="27" t="n">
        <f aca="false">R123-S123</f>
        <v>1.08293314744608</v>
      </c>
    </row>
    <row r="124" customFormat="false" ht="12.75" hidden="false" customHeight="false" outlineLevel="0" collapsed="false">
      <c r="A124" s="70"/>
      <c r="H124" s="40"/>
      <c r="I124" s="23"/>
      <c r="K124" s="24" t="n">
        <v>46</v>
      </c>
      <c r="L124" s="1" t="n">
        <f aca="false">SQRT(((1.96^2)*(F$98^2))/K124)</f>
        <v>0.119360405486732</v>
      </c>
      <c r="M124" s="1" t="n">
        <f aca="false">L124/E$98*100</f>
        <v>7.97882550714795</v>
      </c>
      <c r="N124" s="1" t="n">
        <f aca="false">K124/6</f>
        <v>7.66666666666667</v>
      </c>
      <c r="O124" s="1" t="n">
        <f aca="false">K124/12</f>
        <v>3.83333333333333</v>
      </c>
      <c r="P124" s="25" t="n">
        <f aca="false">E$98+L124</f>
        <v>1.61532501055049</v>
      </c>
      <c r="Q124" s="25" t="n">
        <f aca="false">E$98-L124</f>
        <v>1.37660419957702</v>
      </c>
      <c r="R124" s="26" t="n">
        <f aca="false">$E$98</f>
        <v>1.49596460506376</v>
      </c>
      <c r="S124" s="25" t="n">
        <f aca="false">$F$98</f>
        <v>0.41303145761768</v>
      </c>
      <c r="T124" s="25" t="n">
        <f aca="false">R124+S124</f>
        <v>1.90899606268144</v>
      </c>
      <c r="U124" s="27" t="n">
        <f aca="false">R124-S124</f>
        <v>1.08293314744608</v>
      </c>
    </row>
    <row r="125" customFormat="false" ht="12.75" hidden="false" customHeight="false" outlineLevel="0" collapsed="false">
      <c r="A125" s="70"/>
      <c r="H125" s="40"/>
      <c r="I125" s="23"/>
      <c r="K125" s="24" t="n">
        <v>48</v>
      </c>
      <c r="L125" s="1" t="n">
        <f aca="false">SQRT(((1.96^2)*(F$98^2))/K125)</f>
        <v>0.116847273387282</v>
      </c>
      <c r="M125" s="1" t="n">
        <f aca="false">L125/E$98*100</f>
        <v>7.81083141885581</v>
      </c>
      <c r="N125" s="1" t="n">
        <f aca="false">K125/6</f>
        <v>8</v>
      </c>
      <c r="O125" s="1" t="n">
        <f aca="false">K125/12</f>
        <v>4</v>
      </c>
      <c r="P125" s="25" t="n">
        <f aca="false">E$98+L125</f>
        <v>1.61281187845104</v>
      </c>
      <c r="Q125" s="25" t="n">
        <f aca="false">E$98-L125</f>
        <v>1.37911733167647</v>
      </c>
      <c r="R125" s="26" t="n">
        <f aca="false">$E$98</f>
        <v>1.49596460506376</v>
      </c>
      <c r="S125" s="25" t="n">
        <f aca="false">$F$98</f>
        <v>0.41303145761768</v>
      </c>
      <c r="T125" s="25" t="n">
        <f aca="false">R125+S125</f>
        <v>1.90899606268144</v>
      </c>
      <c r="U125" s="27" t="n">
        <f aca="false">R125-S125</f>
        <v>1.08293314744608</v>
      </c>
    </row>
    <row r="126" customFormat="false" ht="12.75" hidden="false" customHeight="false" outlineLevel="0" collapsed="false">
      <c r="A126" s="70"/>
      <c r="H126" s="40"/>
      <c r="I126" s="23"/>
      <c r="K126" s="24" t="n">
        <v>50</v>
      </c>
      <c r="L126" s="1" t="n">
        <f aca="false">SQRT(((1.96^2)*(F$98^2))/K126)</f>
        <v>0.114486479053732</v>
      </c>
      <c r="M126" s="1" t="n">
        <f aca="false">L126/E$98*100</f>
        <v>7.65302057723835</v>
      </c>
      <c r="N126" s="1" t="n">
        <f aca="false">K126/6</f>
        <v>8.33333333333333</v>
      </c>
      <c r="O126" s="1" t="n">
        <f aca="false">K126/12</f>
        <v>4.16666666666667</v>
      </c>
      <c r="P126" s="25" t="n">
        <f aca="false">E$98+L126</f>
        <v>1.61045108411749</v>
      </c>
      <c r="Q126" s="25" t="n">
        <f aca="false">E$98-L126</f>
        <v>1.38147812601003</v>
      </c>
      <c r="R126" s="26" t="n">
        <f aca="false">$E$98</f>
        <v>1.49596460506376</v>
      </c>
      <c r="S126" s="25" t="n">
        <f aca="false">$F$98</f>
        <v>0.41303145761768</v>
      </c>
      <c r="T126" s="25" t="n">
        <f aca="false">R126+S126</f>
        <v>1.90899606268144</v>
      </c>
      <c r="U126" s="27" t="n">
        <f aca="false">R126-S126</f>
        <v>1.08293314744608</v>
      </c>
    </row>
    <row r="127" customFormat="false" ht="12.75" hidden="false" customHeight="false" outlineLevel="0" collapsed="false">
      <c r="A127" s="70"/>
      <c r="H127" s="40"/>
      <c r="I127" s="23"/>
      <c r="K127" s="24" t="n">
        <v>52</v>
      </c>
      <c r="L127" s="1" t="n">
        <f aca="false">SQRT(((1.96^2)*(F$98^2))/K127)</f>
        <v>0.112263228987983</v>
      </c>
      <c r="M127" s="1" t="n">
        <f aca="false">L127/E$98*100</f>
        <v>7.5044040887049</v>
      </c>
      <c r="N127" s="1" t="n">
        <f aca="false">K127/6</f>
        <v>8.66666666666667</v>
      </c>
      <c r="O127" s="1" t="n">
        <f aca="false">K127/12</f>
        <v>4.33333333333333</v>
      </c>
      <c r="P127" s="25" t="n">
        <f aca="false">E$98+L127</f>
        <v>1.60822783405174</v>
      </c>
      <c r="Q127" s="25" t="n">
        <f aca="false">E$98-L127</f>
        <v>1.38370137607577</v>
      </c>
      <c r="R127" s="26" t="n">
        <f aca="false">$E$98</f>
        <v>1.49596460506376</v>
      </c>
      <c r="S127" s="25" t="n">
        <f aca="false">$F$98</f>
        <v>0.41303145761768</v>
      </c>
      <c r="T127" s="25" t="n">
        <f aca="false">R127+S127</f>
        <v>1.90899606268144</v>
      </c>
      <c r="U127" s="27" t="n">
        <f aca="false">R127-S127</f>
        <v>1.08293314744608</v>
      </c>
    </row>
    <row r="128" customFormat="false" ht="12.75" hidden="false" customHeight="false" outlineLevel="0" collapsed="false">
      <c r="A128" s="70"/>
      <c r="H128" s="40"/>
      <c r="I128" s="23"/>
      <c r="K128" s="24" t="n">
        <v>54</v>
      </c>
      <c r="L128" s="1" t="n">
        <f aca="false">SQRT(((1.96^2)*(F$98^2))/K128)</f>
        <v>0.110164665833741</v>
      </c>
      <c r="M128" s="1" t="n">
        <f aca="false">L128/E$98*100</f>
        <v>7.36412248397051</v>
      </c>
      <c r="N128" s="1" t="n">
        <f aca="false">K128/6</f>
        <v>9</v>
      </c>
      <c r="O128" s="1" t="n">
        <f aca="false">K128/12</f>
        <v>4.5</v>
      </c>
      <c r="P128" s="25" t="n">
        <f aca="false">E$98+L128</f>
        <v>1.6061292708975</v>
      </c>
      <c r="Q128" s="25" t="n">
        <f aca="false">E$98-L128</f>
        <v>1.38579993923002</v>
      </c>
      <c r="R128" s="26" t="n">
        <f aca="false">$E$98</f>
        <v>1.49596460506376</v>
      </c>
      <c r="S128" s="25" t="n">
        <f aca="false">$F$98</f>
        <v>0.41303145761768</v>
      </c>
      <c r="T128" s="25" t="n">
        <f aca="false">R128+S128</f>
        <v>1.90899606268144</v>
      </c>
      <c r="U128" s="27" t="n">
        <f aca="false">R128-S128</f>
        <v>1.08293314744608</v>
      </c>
    </row>
    <row r="129" customFormat="false" ht="12.75" hidden="false" customHeight="false" outlineLevel="0" collapsed="false">
      <c r="A129" s="70"/>
      <c r="H129" s="40"/>
      <c r="I129" s="23"/>
      <c r="K129" s="24" t="n">
        <v>56</v>
      </c>
      <c r="L129" s="1" t="n">
        <f aca="false">SQRT(((1.96^2)*(F$98^2))/K129)</f>
        <v>0.108179554305564</v>
      </c>
      <c r="M129" s="1" t="n">
        <f aca="false">L129/E$98*100</f>
        <v>7.23142472351166</v>
      </c>
      <c r="N129" s="1" t="n">
        <f aca="false">K129/6</f>
        <v>9.33333333333333</v>
      </c>
      <c r="O129" s="1" t="n">
        <f aca="false">K129/12</f>
        <v>4.66666666666667</v>
      </c>
      <c r="P129" s="25" t="n">
        <f aca="false">E$98+L129</f>
        <v>1.60414415936932</v>
      </c>
      <c r="Q129" s="25" t="n">
        <f aca="false">E$98-L129</f>
        <v>1.38778505075819</v>
      </c>
      <c r="R129" s="26" t="n">
        <f aca="false">$E$98</f>
        <v>1.49596460506376</v>
      </c>
      <c r="S129" s="25" t="n">
        <f aca="false">$F$98</f>
        <v>0.41303145761768</v>
      </c>
      <c r="T129" s="25" t="n">
        <f aca="false">R129+S129</f>
        <v>1.90899606268144</v>
      </c>
      <c r="U129" s="27" t="n">
        <f aca="false">R129-S129</f>
        <v>1.08293314744608</v>
      </c>
    </row>
    <row r="130" customFormat="false" ht="12.75" hidden="false" customHeight="false" outlineLevel="0" collapsed="false">
      <c r="A130" s="70"/>
      <c r="B130" s="30"/>
      <c r="C130" s="30"/>
      <c r="D130" s="23"/>
      <c r="E130" s="23"/>
      <c r="F130" s="23"/>
      <c r="G130" s="23"/>
      <c r="H130" s="23"/>
      <c r="I130" s="23"/>
      <c r="K130" s="24" t="n">
        <v>58</v>
      </c>
      <c r="L130" s="1" t="n">
        <f aca="false">SQRT(((1.96^2)*(F$98^2))/K130)</f>
        <v>0.106298027222913</v>
      </c>
      <c r="M130" s="1" t="n">
        <f aca="false">L130/E$98*100</f>
        <v>7.10565122083106</v>
      </c>
      <c r="N130" s="1" t="n">
        <f aca="false">K130/6</f>
        <v>9.66666666666667</v>
      </c>
      <c r="O130" s="1" t="n">
        <f aca="false">K130/12</f>
        <v>4.83333333333333</v>
      </c>
      <c r="P130" s="25" t="n">
        <f aca="false">E$98+L130</f>
        <v>1.60226263228667</v>
      </c>
      <c r="Q130" s="25" t="n">
        <f aca="false">E$98-L130</f>
        <v>1.38966657784084</v>
      </c>
      <c r="R130" s="26" t="n">
        <f aca="false">$E$98</f>
        <v>1.49596460506376</v>
      </c>
      <c r="S130" s="25" t="n">
        <f aca="false">$F$98</f>
        <v>0.41303145761768</v>
      </c>
      <c r="T130" s="25" t="n">
        <f aca="false">R130+S130</f>
        <v>1.90899606268144</v>
      </c>
      <c r="U130" s="27" t="n">
        <f aca="false">R130-S130</f>
        <v>1.08293314744608</v>
      </c>
    </row>
    <row r="131" customFormat="false" ht="12.75" hidden="false" customHeight="false" outlineLevel="0" collapsed="false">
      <c r="A131" s="70"/>
      <c r="B131" s="30"/>
      <c r="C131" s="30"/>
      <c r="D131" s="23"/>
      <c r="E131" s="23"/>
      <c r="F131" s="23"/>
      <c r="G131" s="23"/>
      <c r="H131" s="23"/>
      <c r="I131" s="23"/>
      <c r="K131" s="24" t="n">
        <v>60</v>
      </c>
      <c r="L131" s="1" t="n">
        <f aca="false">SQRT(((1.96^2)*(F$98^2))/K131)</f>
        <v>0.104511378511786</v>
      </c>
      <c r="M131" s="1" t="n">
        <f aca="false">L131/E$98*100</f>
        <v>6.98622000534109</v>
      </c>
      <c r="N131" s="1" t="n">
        <f aca="false">K131/6</f>
        <v>10</v>
      </c>
      <c r="O131" s="1" t="n">
        <f aca="false">K131/12</f>
        <v>5</v>
      </c>
      <c r="P131" s="25" t="n">
        <f aca="false">E$98+L131</f>
        <v>1.60047598357554</v>
      </c>
      <c r="Q131" s="25" t="n">
        <f aca="false">E$98-L131</f>
        <v>1.39145322655197</v>
      </c>
      <c r="R131" s="26" t="n">
        <f aca="false">$E$98</f>
        <v>1.49596460506376</v>
      </c>
      <c r="S131" s="25" t="n">
        <f aca="false">$F$98</f>
        <v>0.41303145761768</v>
      </c>
      <c r="T131" s="25" t="n">
        <f aca="false">R131+S131</f>
        <v>1.90899606268144</v>
      </c>
      <c r="U131" s="27" t="n">
        <f aca="false">R131-S131</f>
        <v>1.08293314744608</v>
      </c>
    </row>
    <row r="132" customFormat="false" ht="12.75" hidden="false" customHeight="false" outlineLevel="0" collapsed="false">
      <c r="A132" s="70"/>
      <c r="B132" s="30"/>
      <c r="C132" s="30"/>
      <c r="D132" s="23"/>
      <c r="E132" s="23"/>
      <c r="F132" s="23"/>
      <c r="G132" s="23"/>
      <c r="H132" s="23"/>
      <c r="I132" s="23"/>
      <c r="K132" s="24" t="n">
        <v>62</v>
      </c>
      <c r="L132" s="1" t="n">
        <f aca="false">SQRT(((1.96^2)*(F$98^2))/K132)</f>
        <v>0.102811893242138</v>
      </c>
      <c r="M132" s="1" t="n">
        <f aca="false">L132/E$98*100</f>
        <v>6.87261536096009</v>
      </c>
      <c r="N132" s="1" t="n">
        <f aca="false">K132/6</f>
        <v>10.3333333333333</v>
      </c>
      <c r="O132" s="1" t="n">
        <f aca="false">K132/12</f>
        <v>5.16666666666667</v>
      </c>
      <c r="P132" s="25" t="n">
        <f aca="false">E$98+L132</f>
        <v>1.59877649830589</v>
      </c>
      <c r="Q132" s="25" t="n">
        <f aca="false">E$98-L132</f>
        <v>1.39315271182162</v>
      </c>
      <c r="R132" s="26" t="n">
        <f aca="false">$E$98</f>
        <v>1.49596460506376</v>
      </c>
      <c r="S132" s="25" t="n">
        <f aca="false">$F$98</f>
        <v>0.41303145761768</v>
      </c>
      <c r="T132" s="25" t="n">
        <f aca="false">R132+S132</f>
        <v>1.90899606268144</v>
      </c>
      <c r="U132" s="27" t="n">
        <f aca="false">R132-S132</f>
        <v>1.08293314744608</v>
      </c>
    </row>
    <row r="133" customFormat="false" ht="12.75" hidden="false" customHeight="false" outlineLevel="0" collapsed="false">
      <c r="A133" s="70"/>
      <c r="B133" s="30"/>
      <c r="C133" s="30"/>
      <c r="D133" s="23"/>
      <c r="E133" s="23"/>
      <c r="F133" s="23"/>
      <c r="G133" s="23"/>
      <c r="H133" s="23"/>
      <c r="I133" s="23"/>
      <c r="K133" s="24" t="n">
        <v>64</v>
      </c>
      <c r="L133" s="1" t="n">
        <f aca="false">SQRT(((1.96^2)*(F$98^2))/K133)</f>
        <v>0.101192707116332</v>
      </c>
      <c r="M133" s="1" t="n">
        <f aca="false">L133/E$98*100</f>
        <v>6.76437843340678</v>
      </c>
      <c r="N133" s="1" t="n">
        <f aca="false">K133/6</f>
        <v>10.6666666666667</v>
      </c>
      <c r="O133" s="1" t="n">
        <f aca="false">K133/12</f>
        <v>5.33333333333333</v>
      </c>
      <c r="P133" s="25" t="n">
        <f aca="false">E$98+L133</f>
        <v>1.59715731218009</v>
      </c>
      <c r="Q133" s="25" t="n">
        <f aca="false">E$98-L133</f>
        <v>1.39477189794743</v>
      </c>
      <c r="R133" s="26" t="n">
        <f aca="false">$E$98</f>
        <v>1.49596460506376</v>
      </c>
      <c r="S133" s="25" t="n">
        <f aca="false">$F$98</f>
        <v>0.41303145761768</v>
      </c>
      <c r="T133" s="25" t="n">
        <f aca="false">R133+S133</f>
        <v>1.90899606268144</v>
      </c>
      <c r="U133" s="27" t="n">
        <f aca="false">R133-S133</f>
        <v>1.08293314744608</v>
      </c>
    </row>
    <row r="134" customFormat="false" ht="12.75" hidden="false" customHeight="false" outlineLevel="0" collapsed="false">
      <c r="A134" s="70"/>
      <c r="B134" s="30"/>
      <c r="C134" s="30"/>
      <c r="D134" s="23"/>
      <c r="E134" s="23"/>
      <c r="F134" s="23"/>
      <c r="G134" s="23"/>
      <c r="H134" s="23"/>
      <c r="I134" s="23"/>
      <c r="K134" s="24" t="n">
        <v>66</v>
      </c>
      <c r="L134" s="1" t="n">
        <f aca="false">SQRT(((1.96^2)*(F$98^2))/K134)</f>
        <v>0.0996476895614736</v>
      </c>
      <c r="M134" s="1" t="n">
        <f aca="false">L134/E$98*100</f>
        <v>6.66109941533187</v>
      </c>
      <c r="N134" s="1" t="n">
        <f aca="false">K134/6</f>
        <v>11</v>
      </c>
      <c r="O134" s="1" t="n">
        <f aca="false">K134/12</f>
        <v>5.5</v>
      </c>
      <c r="P134" s="25" t="n">
        <f aca="false">E$98+L134</f>
        <v>1.59561229462523</v>
      </c>
      <c r="Q134" s="25" t="n">
        <f aca="false">E$98-L134</f>
        <v>1.39631691550228</v>
      </c>
      <c r="R134" s="26" t="n">
        <f aca="false">$E$98</f>
        <v>1.49596460506376</v>
      </c>
      <c r="S134" s="25" t="n">
        <f aca="false">$F$98</f>
        <v>0.41303145761768</v>
      </c>
      <c r="T134" s="25" t="n">
        <f aca="false">R134+S134</f>
        <v>1.90899606268144</v>
      </c>
      <c r="U134" s="27" t="n">
        <f aca="false">R134-S134</f>
        <v>1.08293314744608</v>
      </c>
    </row>
    <row r="135" customFormat="false" ht="12.75" hidden="false" customHeight="false" outlineLevel="0" collapsed="false">
      <c r="A135" s="70"/>
      <c r="B135" s="30"/>
      <c r="C135" s="30"/>
      <c r="D135" s="23"/>
      <c r="E135" s="23"/>
      <c r="F135" s="23"/>
      <c r="G135" s="23"/>
      <c r="H135" s="23"/>
      <c r="I135" s="23"/>
      <c r="K135" s="24" t="n">
        <v>68</v>
      </c>
      <c r="L135" s="1" t="n">
        <f aca="false">SQRT(((1.96^2)*(F$98^2))/K135)</f>
        <v>0.0981713458783124</v>
      </c>
      <c r="M135" s="1" t="n">
        <f aca="false">L135/E$98*100</f>
        <v>6.56241100531442</v>
      </c>
      <c r="N135" s="1" t="n">
        <f aca="false">K135/6</f>
        <v>11.3333333333333</v>
      </c>
      <c r="O135" s="1" t="n">
        <f aca="false">K135/12</f>
        <v>5.66666666666667</v>
      </c>
      <c r="P135" s="25" t="n">
        <f aca="false">E$98+L135</f>
        <v>1.59413595094207</v>
      </c>
      <c r="Q135" s="25" t="n">
        <f aca="false">E$98-L135</f>
        <v>1.39779325918544</v>
      </c>
      <c r="R135" s="26" t="n">
        <f aca="false">$E$98</f>
        <v>1.49596460506376</v>
      </c>
      <c r="S135" s="25" t="n">
        <f aca="false">$F$98</f>
        <v>0.41303145761768</v>
      </c>
      <c r="T135" s="25" t="n">
        <f aca="false">R135+S135</f>
        <v>1.90899606268144</v>
      </c>
      <c r="U135" s="27" t="n">
        <f aca="false">R135-S135</f>
        <v>1.08293314744608</v>
      </c>
    </row>
    <row r="136" customFormat="false" ht="12.75" hidden="false" customHeight="false" outlineLevel="0" collapsed="false">
      <c r="A136" s="70"/>
      <c r="B136" s="30"/>
      <c r="C136" s="30"/>
      <c r="D136" s="23"/>
      <c r="E136" s="23"/>
      <c r="F136" s="23"/>
      <c r="G136" s="23"/>
      <c r="H136" s="23"/>
      <c r="I136" s="23"/>
      <c r="K136" s="24" t="n">
        <v>70</v>
      </c>
      <c r="L136" s="1" t="n">
        <f aca="false">SQRT(((1.96^2)*(F$98^2))/K136)</f>
        <v>0.0967587348811486</v>
      </c>
      <c r="M136" s="1" t="n">
        <f aca="false">L136/E$98*100</f>
        <v>6.46798290237788</v>
      </c>
      <c r="N136" s="1" t="n">
        <f aca="false">K136/6</f>
        <v>11.6666666666667</v>
      </c>
      <c r="O136" s="1" t="n">
        <f aca="false">K136/12</f>
        <v>5.83333333333333</v>
      </c>
      <c r="P136" s="25" t="n">
        <f aca="false">E$98+L136</f>
        <v>1.59272333994491</v>
      </c>
      <c r="Q136" s="25" t="n">
        <f aca="false">E$98-L136</f>
        <v>1.39920587018261</v>
      </c>
      <c r="R136" s="26" t="n">
        <f aca="false">$E$98</f>
        <v>1.49596460506376</v>
      </c>
      <c r="S136" s="25" t="n">
        <f aca="false">$F$98</f>
        <v>0.41303145761768</v>
      </c>
      <c r="T136" s="25" t="n">
        <f aca="false">R136+S136</f>
        <v>1.90899606268144</v>
      </c>
      <c r="U136" s="27" t="n">
        <f aca="false">R136-S136</f>
        <v>1.08293314744608</v>
      </c>
    </row>
    <row r="137" customFormat="false" ht="12.75" hidden="false" customHeight="false" outlineLevel="0" collapsed="false">
      <c r="A137" s="70"/>
      <c r="B137" s="30"/>
      <c r="C137" s="30"/>
      <c r="D137" s="23"/>
      <c r="E137" s="23"/>
      <c r="F137" s="23"/>
      <c r="G137" s="23"/>
      <c r="H137" s="23"/>
      <c r="I137" s="23"/>
      <c r="J137" s="0" t="s">
        <v>35</v>
      </c>
      <c r="K137" s="48" t="n">
        <v>72</v>
      </c>
      <c r="L137" s="42" t="n">
        <f aca="false">SQRT(((1.96^2)*(F$98^2))/K137)</f>
        <v>0.0954053992114431</v>
      </c>
      <c r="M137" s="42" t="n">
        <f aca="false">L137/E$98*100</f>
        <v>6.37751714769863</v>
      </c>
      <c r="N137" s="42" t="n">
        <f aca="false">K137/6</f>
        <v>12</v>
      </c>
      <c r="O137" s="42" t="n">
        <f aca="false">K137/12</f>
        <v>6</v>
      </c>
      <c r="P137" s="43" t="n">
        <f aca="false">E$98+L137</f>
        <v>1.5913700042752</v>
      </c>
      <c r="Q137" s="43" t="n">
        <f aca="false">E$98-L137</f>
        <v>1.40055920585231</v>
      </c>
      <c r="R137" s="44" t="n">
        <f aca="false">$E$98</f>
        <v>1.49596460506376</v>
      </c>
      <c r="S137" s="43" t="n">
        <f aca="false">$F$98</f>
        <v>0.41303145761768</v>
      </c>
      <c r="T137" s="43" t="n">
        <f aca="false">R137+S137</f>
        <v>1.90899606268144</v>
      </c>
      <c r="U137" s="45" t="n">
        <f aca="false">R137-S137</f>
        <v>1.08293314744608</v>
      </c>
    </row>
    <row r="138" customFormat="false" ht="12.75" hidden="false" customHeight="false" outlineLevel="0" collapsed="false">
      <c r="A138" s="70"/>
      <c r="B138" s="30"/>
      <c r="C138" s="30"/>
      <c r="D138" s="23"/>
      <c r="E138" s="23"/>
      <c r="F138" s="23"/>
      <c r="G138" s="23"/>
      <c r="H138" s="23"/>
      <c r="I138" s="23"/>
      <c r="J138" s="0" t="s">
        <v>37</v>
      </c>
      <c r="K138" s="24" t="n">
        <v>96</v>
      </c>
      <c r="L138" s="1" t="n">
        <f aca="false">SQRT(((1.96^2)*(F$98^2))/K138)</f>
        <v>0.0826234993753056</v>
      </c>
      <c r="M138" s="1" t="n">
        <f aca="false">L138/E$98*100</f>
        <v>5.52309186297789</v>
      </c>
      <c r="N138" s="1" t="n">
        <f aca="false">K138/6</f>
        <v>16</v>
      </c>
      <c r="O138" s="1" t="n">
        <f aca="false">K138/12</f>
        <v>8</v>
      </c>
      <c r="P138" s="25" t="n">
        <f aca="false">E$98+L138</f>
        <v>1.57858810443906</v>
      </c>
      <c r="Q138" s="25" t="n">
        <f aca="false">E$98-L138</f>
        <v>1.41334110568845</v>
      </c>
      <c r="R138" s="26" t="n">
        <f aca="false">$E$98</f>
        <v>1.49596460506376</v>
      </c>
      <c r="S138" s="25" t="n">
        <f aca="false">$F$98</f>
        <v>0.41303145761768</v>
      </c>
      <c r="T138" s="25" t="n">
        <f aca="false">R138+S138</f>
        <v>1.90899606268144</v>
      </c>
      <c r="U138" s="27" t="n">
        <f aca="false">R138-S138</f>
        <v>1.08293314744608</v>
      </c>
    </row>
    <row r="139" customFormat="false" ht="12.75" hidden="false" customHeight="false" outlineLevel="0" collapsed="false">
      <c r="A139" s="70"/>
      <c r="B139" s="30"/>
      <c r="C139" s="30"/>
      <c r="D139" s="23"/>
      <c r="E139" s="23"/>
      <c r="F139" s="23"/>
      <c r="G139" s="23"/>
      <c r="H139" s="23"/>
      <c r="I139" s="23"/>
      <c r="K139" s="24" t="n">
        <v>120</v>
      </c>
      <c r="L139" s="1" t="n">
        <f aca="false">SQRT(((1.96^2)*(F$98^2))/K139)</f>
        <v>0.0739007044568379</v>
      </c>
      <c r="M139" s="1" t="n">
        <f aca="false">L139/E$98*100</f>
        <v>4.9400035406378</v>
      </c>
      <c r="N139" s="1" t="n">
        <f aca="false">K139/6</f>
        <v>20</v>
      </c>
      <c r="O139" s="1" t="n">
        <f aca="false">K139/12</f>
        <v>10</v>
      </c>
      <c r="P139" s="25" t="n">
        <f aca="false">E$98+L139</f>
        <v>1.56986530952059</v>
      </c>
      <c r="Q139" s="25" t="n">
        <f aca="false">E$98-L139</f>
        <v>1.42206390060692</v>
      </c>
      <c r="R139" s="26" t="n">
        <f aca="false">$E$98</f>
        <v>1.49596460506376</v>
      </c>
      <c r="S139" s="25" t="n">
        <f aca="false">$F$98</f>
        <v>0.41303145761768</v>
      </c>
      <c r="T139" s="25" t="n">
        <f aca="false">R139+S139</f>
        <v>1.90899606268144</v>
      </c>
      <c r="U139" s="27" t="n">
        <f aca="false">R139-S139</f>
        <v>1.08293314744608</v>
      </c>
    </row>
    <row r="140" customFormat="false" ht="13.5" hidden="false" customHeight="false" outlineLevel="0" collapsed="false">
      <c r="A140" s="70"/>
      <c r="B140" s="30"/>
      <c r="C140" s="30"/>
      <c r="D140" s="23"/>
      <c r="E140" s="23"/>
      <c r="F140" s="23"/>
      <c r="G140" s="23"/>
      <c r="H140" s="23"/>
      <c r="I140" s="23"/>
      <c r="K140" s="50" t="n">
        <v>144</v>
      </c>
      <c r="L140" s="51" t="n">
        <f aca="false">SQRT(((1.96^2)*(F$98^2))/K140)</f>
        <v>0.0674618047442211</v>
      </c>
      <c r="M140" s="51" t="n">
        <f aca="false">L140/E$98*100</f>
        <v>4.50958562227119</v>
      </c>
      <c r="N140" s="51" t="n">
        <f aca="false">K140/6</f>
        <v>24</v>
      </c>
      <c r="O140" s="51" t="n">
        <f aca="false">K140/12</f>
        <v>12</v>
      </c>
      <c r="P140" s="52" t="n">
        <f aca="false">E$98+L140</f>
        <v>1.56342640980798</v>
      </c>
      <c r="Q140" s="52" t="n">
        <f aca="false">E$98-L140</f>
        <v>1.42850280031954</v>
      </c>
      <c r="R140" s="53" t="n">
        <f aca="false">$E$98</f>
        <v>1.49596460506376</v>
      </c>
      <c r="S140" s="52" t="n">
        <f aca="false">$F$98</f>
        <v>0.41303145761768</v>
      </c>
      <c r="T140" s="52" t="n">
        <f aca="false">R140+S140</f>
        <v>1.90899606268144</v>
      </c>
      <c r="U140" s="54" t="n">
        <f aca="false">R140-S140</f>
        <v>1.08293314744608</v>
      </c>
    </row>
    <row r="141" s="51" customFormat="true" ht="13.5" hidden="false" customHeight="false" outlineLevel="0" collapsed="false">
      <c r="A141" s="71"/>
      <c r="B141" s="36"/>
      <c r="C141" s="36"/>
      <c r="D141" s="62"/>
      <c r="E141" s="62"/>
      <c r="F141" s="62"/>
      <c r="G141" s="62"/>
      <c r="H141" s="62"/>
      <c r="I141" s="62"/>
    </row>
    <row r="142" customFormat="false" ht="12.75" hidden="false" customHeight="false" outlineLevel="0" collapsed="false">
      <c r="A142" s="70"/>
      <c r="B142" s="30"/>
      <c r="C142" s="30"/>
      <c r="D142" s="23"/>
      <c r="E142" s="23"/>
      <c r="F142" s="23"/>
      <c r="G142" s="23"/>
      <c r="H142" s="23"/>
      <c r="I142" s="23"/>
    </row>
    <row r="143" customFormat="false" ht="26.25" hidden="false" customHeight="false" outlineLevel="0" collapsed="false">
      <c r="A143" s="58" t="s">
        <v>45</v>
      </c>
      <c r="B143" s="72" t="s">
        <v>46</v>
      </c>
      <c r="C143" s="73"/>
      <c r="D143" s="73"/>
      <c r="E143" s="73"/>
      <c r="F143" s="23"/>
      <c r="G143" s="23"/>
      <c r="H143" s="23"/>
      <c r="I143" s="23"/>
    </row>
    <row r="144" s="7" customFormat="true" ht="13.5" hidden="false" customHeight="false" outlineLevel="0" collapsed="false">
      <c r="B144" s="74"/>
      <c r="C144" s="75" t="s">
        <v>40</v>
      </c>
      <c r="D144" s="75" t="s">
        <v>3</v>
      </c>
      <c r="E144" s="75" t="s">
        <v>4</v>
      </c>
      <c r="F144" s="75" t="s">
        <v>41</v>
      </c>
      <c r="G144" s="76" t="s">
        <v>42</v>
      </c>
      <c r="H144" s="67"/>
      <c r="I144" s="67"/>
      <c r="J144" s="77"/>
      <c r="K144" s="13" t="s">
        <v>7</v>
      </c>
      <c r="L144" s="14" t="s">
        <v>8</v>
      </c>
      <c r="M144" s="14" t="s">
        <v>9</v>
      </c>
      <c r="N144" s="14" t="s">
        <v>10</v>
      </c>
      <c r="O144" s="14" t="s">
        <v>11</v>
      </c>
      <c r="P144" s="14" t="s">
        <v>12</v>
      </c>
      <c r="Q144" s="14" t="s">
        <v>13</v>
      </c>
      <c r="R144" s="13" t="s">
        <v>14</v>
      </c>
      <c r="S144" s="14" t="s">
        <v>15</v>
      </c>
      <c r="T144" s="14" t="s">
        <v>16</v>
      </c>
      <c r="U144" s="15" t="s">
        <v>17</v>
      </c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</row>
    <row r="145" customFormat="false" ht="12.75" hidden="false" customHeight="false" outlineLevel="0" collapsed="false">
      <c r="B145" s="29" t="s">
        <v>18</v>
      </c>
      <c r="C145" s="30"/>
      <c r="D145" s="30" t="n">
        <v>288</v>
      </c>
      <c r="E145" s="31" t="n">
        <v>43.9715322248362</v>
      </c>
      <c r="F145" s="31" t="n">
        <v>8.10425740448027</v>
      </c>
      <c r="G145" s="32" t="n">
        <v>0.477547947265774</v>
      </c>
      <c r="H145" s="40"/>
      <c r="I145" s="40"/>
      <c r="J145" s="23"/>
      <c r="K145" s="24" t="n">
        <v>1</v>
      </c>
      <c r="L145" s="1" t="n">
        <f aca="false">SQRT(((1.96^2)*(F$145^2))/K145)</f>
        <v>15.8843445127813</v>
      </c>
      <c r="M145" s="1" t="n">
        <f aca="false">L145/E$145*100</f>
        <v>36.1241551273701</v>
      </c>
      <c r="N145" s="1" t="n">
        <f aca="false">K145/6</f>
        <v>0.166666666666667</v>
      </c>
      <c r="O145" s="1" t="n">
        <f aca="false">K145/12</f>
        <v>0.0833333333333333</v>
      </c>
      <c r="P145" s="25" t="n">
        <f aca="false">E$145+L145</f>
        <v>59.8558767376175</v>
      </c>
      <c r="Q145" s="25" t="n">
        <f aca="false">E$145-L145</f>
        <v>28.0871877120548</v>
      </c>
      <c r="R145" s="26" t="n">
        <f aca="false">$E$145</f>
        <v>43.9715322248362</v>
      </c>
      <c r="S145" s="25" t="n">
        <f aca="false">$F$145</f>
        <v>8.10425740448027</v>
      </c>
      <c r="T145" s="25" t="n">
        <f aca="false">R145+S145</f>
        <v>52.0757896293164</v>
      </c>
      <c r="U145" s="27" t="n">
        <f aca="false">R145-S145</f>
        <v>35.8672748203559</v>
      </c>
    </row>
    <row r="146" customFormat="false" ht="12.75" hidden="false" customHeight="false" outlineLevel="0" collapsed="false">
      <c r="B146" s="29" t="s">
        <v>19</v>
      </c>
      <c r="C146" s="30" t="s">
        <v>20</v>
      </c>
      <c r="D146" s="30" t="n">
        <v>48</v>
      </c>
      <c r="E146" s="31" t="n">
        <v>45.0640595217528</v>
      </c>
      <c r="F146" s="31" t="n">
        <v>6.98653439926392</v>
      </c>
      <c r="G146" s="32" t="n">
        <v>1.0084193790294</v>
      </c>
      <c r="H146" s="40"/>
      <c r="I146" s="40"/>
      <c r="J146" s="23"/>
      <c r="K146" s="24" t="n">
        <v>2</v>
      </c>
      <c r="L146" s="1" t="n">
        <f aca="false">SQRT(((1.96^2)*(F$145^2))/K146)</f>
        <v>11.231927719691</v>
      </c>
      <c r="M146" s="1" t="n">
        <f aca="false">L146/E$145*100</f>
        <v>25.5436350551982</v>
      </c>
      <c r="N146" s="1" t="n">
        <f aca="false">K146/6</f>
        <v>0.333333333333333</v>
      </c>
      <c r="O146" s="1" t="n">
        <f aca="false">K146/12</f>
        <v>0.166666666666667</v>
      </c>
      <c r="P146" s="25" t="n">
        <f aca="false">E$145+L146</f>
        <v>55.2034599445272</v>
      </c>
      <c r="Q146" s="25" t="n">
        <f aca="false">E$145-L146</f>
        <v>32.7396045051452</v>
      </c>
      <c r="R146" s="26" t="n">
        <f aca="false">$E$145</f>
        <v>43.9715322248362</v>
      </c>
      <c r="S146" s="25" t="n">
        <f aca="false">$F$145</f>
        <v>8.10425740448027</v>
      </c>
      <c r="T146" s="25" t="n">
        <f aca="false">R146+S146</f>
        <v>52.0757896293164</v>
      </c>
      <c r="U146" s="27" t="n">
        <f aca="false">R146-S146</f>
        <v>35.8672748203559</v>
      </c>
    </row>
    <row r="147" customFormat="false" ht="12.75" hidden="false" customHeight="false" outlineLevel="0" collapsed="false">
      <c r="B147" s="29" t="s">
        <v>19</v>
      </c>
      <c r="C147" s="30" t="s">
        <v>21</v>
      </c>
      <c r="D147" s="30" t="n">
        <v>48</v>
      </c>
      <c r="E147" s="31" t="n">
        <v>40.9317174954654</v>
      </c>
      <c r="F147" s="31" t="n">
        <v>13.617304613998</v>
      </c>
      <c r="G147" s="32" t="n">
        <v>1.96548862113222</v>
      </c>
      <c r="H147" s="40"/>
      <c r="I147" s="40"/>
      <c r="J147" s="23"/>
      <c r="K147" s="24" t="n">
        <v>3</v>
      </c>
      <c r="L147" s="1" t="n">
        <f aca="false">SQRT(((1.96^2)*(F$145^2))/K147)</f>
        <v>9.17083058035506</v>
      </c>
      <c r="M147" s="1" t="n">
        <f aca="false">L147/E$145*100</f>
        <v>20.8562906870349</v>
      </c>
      <c r="N147" s="1" t="n">
        <f aca="false">K147/6</f>
        <v>0.5</v>
      </c>
      <c r="O147" s="1" t="n">
        <f aca="false">K147/12</f>
        <v>0.25</v>
      </c>
      <c r="P147" s="25" t="n">
        <f aca="false">E$145+L147</f>
        <v>53.1423628051912</v>
      </c>
      <c r="Q147" s="25" t="n">
        <f aca="false">E$145-L147</f>
        <v>34.8007016444811</v>
      </c>
      <c r="R147" s="26" t="n">
        <f aca="false">$E$145</f>
        <v>43.9715322248362</v>
      </c>
      <c r="S147" s="25" t="n">
        <f aca="false">$F$145</f>
        <v>8.10425740448027</v>
      </c>
      <c r="T147" s="25" t="n">
        <f aca="false">R147+S147</f>
        <v>52.0757896293164</v>
      </c>
      <c r="U147" s="27" t="n">
        <f aca="false">R147-S147</f>
        <v>35.8672748203559</v>
      </c>
    </row>
    <row r="148" customFormat="false" ht="12.75" hidden="false" customHeight="false" outlineLevel="0" collapsed="false">
      <c r="B148" s="29" t="s">
        <v>19</v>
      </c>
      <c r="C148" s="30" t="s">
        <v>22</v>
      </c>
      <c r="D148" s="30" t="n">
        <v>48</v>
      </c>
      <c r="E148" s="31" t="n">
        <v>46.1218765909125</v>
      </c>
      <c r="F148" s="31" t="n">
        <v>2.34031937068995</v>
      </c>
      <c r="G148" s="32" t="n">
        <v>0.337796004664385</v>
      </c>
      <c r="H148" s="40"/>
      <c r="I148" s="40"/>
      <c r="J148" s="23"/>
      <c r="K148" s="24" t="n">
        <v>4</v>
      </c>
      <c r="L148" s="1" t="n">
        <f aca="false">SQRT(((1.96^2)*(F$145^2))/K148)</f>
        <v>7.94217225639067</v>
      </c>
      <c r="M148" s="1" t="n">
        <f aca="false">L148/E$145*100</f>
        <v>18.062077563685</v>
      </c>
      <c r="N148" s="1" t="n">
        <f aca="false">K148/6</f>
        <v>0.666666666666667</v>
      </c>
      <c r="O148" s="1" t="n">
        <f aca="false">K148/12</f>
        <v>0.333333333333333</v>
      </c>
      <c r="P148" s="25" t="n">
        <f aca="false">E$145+L148</f>
        <v>51.9137044812268</v>
      </c>
      <c r="Q148" s="25" t="n">
        <f aca="false">E$145-L148</f>
        <v>36.0293599684455</v>
      </c>
      <c r="R148" s="26" t="n">
        <f aca="false">$E$145</f>
        <v>43.9715322248362</v>
      </c>
      <c r="S148" s="25" t="n">
        <f aca="false">$F$145</f>
        <v>8.10425740448027</v>
      </c>
      <c r="T148" s="25" t="n">
        <f aca="false">R148+S148</f>
        <v>52.0757896293164</v>
      </c>
      <c r="U148" s="27" t="n">
        <f aca="false">R148-S148</f>
        <v>35.8672748203559</v>
      </c>
    </row>
    <row r="149" customFormat="false" ht="12.75" hidden="false" customHeight="false" outlineLevel="0" collapsed="false">
      <c r="B149" s="29" t="s">
        <v>19</v>
      </c>
      <c r="C149" s="30" t="s">
        <v>23</v>
      </c>
      <c r="D149" s="30" t="n">
        <v>48</v>
      </c>
      <c r="E149" s="31" t="n">
        <v>44.3717836966717</v>
      </c>
      <c r="F149" s="31" t="n">
        <v>2.65859456195956</v>
      </c>
      <c r="G149" s="32" t="n">
        <v>0.383735071503356</v>
      </c>
      <c r="H149" s="40"/>
      <c r="I149" s="40"/>
      <c r="J149" s="23"/>
      <c r="K149" s="24" t="n">
        <v>5</v>
      </c>
      <c r="L149" s="1" t="n">
        <f aca="false">SQRT(((1.96^2)*(F$145^2))/K149)</f>
        <v>7.10369482172097</v>
      </c>
      <c r="M149" s="1" t="n">
        <f aca="false">L149/E$145*100</f>
        <v>16.1552132989094</v>
      </c>
      <c r="N149" s="1" t="n">
        <f aca="false">K149/6</f>
        <v>0.833333333333333</v>
      </c>
      <c r="O149" s="1" t="n">
        <f aca="false">K149/12</f>
        <v>0.416666666666667</v>
      </c>
      <c r="P149" s="25" t="n">
        <f aca="false">E$145+L149</f>
        <v>51.0752270465571</v>
      </c>
      <c r="Q149" s="25" t="n">
        <f aca="false">E$145-L149</f>
        <v>36.8678374031152</v>
      </c>
      <c r="R149" s="26" t="n">
        <f aca="false">$E$145</f>
        <v>43.9715322248362</v>
      </c>
      <c r="S149" s="25" t="n">
        <f aca="false">$F$145</f>
        <v>8.10425740448027</v>
      </c>
      <c r="T149" s="25" t="n">
        <f aca="false">R149+S149</f>
        <v>52.0757896293164</v>
      </c>
      <c r="U149" s="27" t="n">
        <f aca="false">R149-S149</f>
        <v>35.8672748203559</v>
      </c>
    </row>
    <row r="150" customFormat="false" ht="12.75" hidden="false" customHeight="false" outlineLevel="0" collapsed="false">
      <c r="B150" s="29" t="s">
        <v>19</v>
      </c>
      <c r="C150" s="30" t="s">
        <v>24</v>
      </c>
      <c r="D150" s="30" t="n">
        <v>48</v>
      </c>
      <c r="E150" s="31" t="n">
        <v>42.1967900055812</v>
      </c>
      <c r="F150" s="31" t="n">
        <v>11.3909995678634</v>
      </c>
      <c r="G150" s="32" t="n">
        <v>1.64414916671122</v>
      </c>
      <c r="H150" s="40"/>
      <c r="I150" s="40"/>
      <c r="K150" s="24" t="n">
        <v>6</v>
      </c>
      <c r="L150" s="1" t="n">
        <f aca="false">SQRT(((1.96^2)*(F$145^2))/K150)</f>
        <v>6.48475649248202</v>
      </c>
      <c r="M150" s="1" t="n">
        <f aca="false">L150/E$145*100</f>
        <v>14.7476245752002</v>
      </c>
      <c r="N150" s="1" t="n">
        <f aca="false">K150/6</f>
        <v>1</v>
      </c>
      <c r="O150" s="1" t="n">
        <f aca="false">K150/12</f>
        <v>0.5</v>
      </c>
      <c r="P150" s="25" t="n">
        <f aca="false">E$145+L150</f>
        <v>50.4562887173182</v>
      </c>
      <c r="Q150" s="25" t="n">
        <f aca="false">E$145-L150</f>
        <v>37.4867757323542</v>
      </c>
      <c r="R150" s="26" t="n">
        <f aca="false">$E$145</f>
        <v>43.9715322248362</v>
      </c>
      <c r="S150" s="25" t="n">
        <f aca="false">$F$145</f>
        <v>8.10425740448027</v>
      </c>
      <c r="T150" s="25" t="n">
        <f aca="false">R150+S150</f>
        <v>52.0757896293164</v>
      </c>
      <c r="U150" s="27" t="n">
        <f aca="false">R150-S150</f>
        <v>35.8672748203559</v>
      </c>
    </row>
    <row r="151" customFormat="false" ht="13.5" hidden="false" customHeight="false" outlineLevel="0" collapsed="false">
      <c r="B151" s="29" t="s">
        <v>19</v>
      </c>
      <c r="C151" s="30" t="s">
        <v>25</v>
      </c>
      <c r="D151" s="30" t="n">
        <v>48</v>
      </c>
      <c r="E151" s="31" t="n">
        <v>45.1429660386332</v>
      </c>
      <c r="F151" s="31" t="n">
        <v>2.08759963093671</v>
      </c>
      <c r="G151" s="32" t="n">
        <v>0.301319052220368</v>
      </c>
      <c r="H151" s="40"/>
      <c r="I151" s="40"/>
      <c r="K151" s="24" t="n">
        <v>7</v>
      </c>
      <c r="L151" s="1" t="n">
        <f aca="false">SQRT(((1.96^2)*(F$145^2))/K151)</f>
        <v>6.00371790287041</v>
      </c>
      <c r="M151" s="1" t="n">
        <f aca="false">L151/E$145*100</f>
        <v>13.65364725562</v>
      </c>
      <c r="N151" s="1" t="n">
        <f aca="false">K151/6</f>
        <v>1.16666666666667</v>
      </c>
      <c r="O151" s="1" t="n">
        <f aca="false">K151/12</f>
        <v>0.583333333333333</v>
      </c>
      <c r="P151" s="25" t="n">
        <f aca="false">E$145+L151</f>
        <v>49.9752501277066</v>
      </c>
      <c r="Q151" s="25" t="n">
        <f aca="false">E$145-L151</f>
        <v>37.9678143219658</v>
      </c>
      <c r="R151" s="26" t="n">
        <f aca="false">$E$145</f>
        <v>43.9715322248362</v>
      </c>
      <c r="S151" s="25" t="n">
        <f aca="false">$F$145</f>
        <v>8.10425740448027</v>
      </c>
      <c r="T151" s="25" t="n">
        <f aca="false">R151+S151</f>
        <v>52.0757896293164</v>
      </c>
      <c r="U151" s="27" t="n">
        <f aca="false">R151-S151</f>
        <v>35.8672748203559</v>
      </c>
    </row>
    <row r="152" customFormat="false" ht="12.75" hidden="false" customHeight="false" outlineLevel="0" collapsed="false">
      <c r="B152" s="18" t="s">
        <v>26</v>
      </c>
      <c r="C152" s="20" t="s">
        <v>27</v>
      </c>
      <c r="D152" s="20" t="n">
        <v>36</v>
      </c>
      <c r="E152" s="21" t="n">
        <v>36.7663369174109</v>
      </c>
      <c r="F152" s="21" t="n">
        <v>17.7418964960801</v>
      </c>
      <c r="G152" s="22" t="n">
        <v>2.95698274934669</v>
      </c>
      <c r="H152" s="40"/>
      <c r="I152" s="40"/>
      <c r="K152" s="24" t="n">
        <v>8</v>
      </c>
      <c r="L152" s="1" t="n">
        <f aca="false">SQRT(((1.96^2)*(F$145^2))/K152)</f>
        <v>5.6159638598455</v>
      </c>
      <c r="M152" s="1" t="n">
        <f aca="false">L152/E$145*100</f>
        <v>12.7718175275991</v>
      </c>
      <c r="N152" s="1" t="n">
        <f aca="false">K152/6</f>
        <v>1.33333333333333</v>
      </c>
      <c r="O152" s="1" t="n">
        <f aca="false">K152/12</f>
        <v>0.666666666666667</v>
      </c>
      <c r="P152" s="25" t="n">
        <f aca="false">E$145+L152</f>
        <v>49.5874960846817</v>
      </c>
      <c r="Q152" s="25" t="n">
        <f aca="false">E$145-L152</f>
        <v>38.3555683649907</v>
      </c>
      <c r="R152" s="26" t="n">
        <f aca="false">$E$145</f>
        <v>43.9715322248362</v>
      </c>
      <c r="S152" s="25" t="n">
        <f aca="false">$F$145</f>
        <v>8.10425740448027</v>
      </c>
      <c r="T152" s="25" t="n">
        <f aca="false">R152+S152</f>
        <v>52.0757896293164</v>
      </c>
      <c r="U152" s="27" t="n">
        <f aca="false">R152-S152</f>
        <v>35.8672748203559</v>
      </c>
    </row>
    <row r="153" customFormat="false" ht="12.75" hidden="false" customHeight="false" outlineLevel="0" collapsed="false">
      <c r="B153" s="29" t="s">
        <v>26</v>
      </c>
      <c r="C153" s="30" t="s">
        <v>28</v>
      </c>
      <c r="D153" s="30" t="n">
        <v>36</v>
      </c>
      <c r="E153" s="31" t="n">
        <v>42.603000801576</v>
      </c>
      <c r="F153" s="31" t="n">
        <v>7.97126039195766</v>
      </c>
      <c r="G153" s="32" t="n">
        <v>1.32854339865961</v>
      </c>
      <c r="H153" s="40"/>
      <c r="I153" s="40"/>
      <c r="J153" s="73"/>
      <c r="K153" s="24" t="n">
        <v>10</v>
      </c>
      <c r="L153" s="1" t="n">
        <f aca="false">SQRT(((1.96^2)*(F$145^2))/K153)</f>
        <v>5.02307077991866</v>
      </c>
      <c r="M153" s="1" t="n">
        <f aca="false">L153/E$145*100</f>
        <v>11.4234608751739</v>
      </c>
      <c r="N153" s="1" t="n">
        <f aca="false">K153/6</f>
        <v>1.66666666666667</v>
      </c>
      <c r="O153" s="1" t="n">
        <f aca="false">K153/12</f>
        <v>0.833333333333333</v>
      </c>
      <c r="P153" s="25" t="n">
        <f aca="false">E$145+L153</f>
        <v>48.9946030047548</v>
      </c>
      <c r="Q153" s="25" t="n">
        <f aca="false">E$145-L153</f>
        <v>38.9484614449175</v>
      </c>
      <c r="R153" s="26" t="n">
        <f aca="false">$E$145</f>
        <v>43.9715322248362</v>
      </c>
      <c r="S153" s="25" t="n">
        <f aca="false">$F$145</f>
        <v>8.10425740448027</v>
      </c>
      <c r="T153" s="25" t="n">
        <f aca="false">R153+S153</f>
        <v>52.0757896293164</v>
      </c>
      <c r="U153" s="27" t="n">
        <f aca="false">R153-S153</f>
        <v>35.8672748203559</v>
      </c>
    </row>
    <row r="154" customFormat="false" ht="12.75" hidden="false" customHeight="false" outlineLevel="0" collapsed="false">
      <c r="B154" s="29" t="s">
        <v>26</v>
      </c>
      <c r="C154" s="30" t="s">
        <v>29</v>
      </c>
      <c r="D154" s="30" t="n">
        <v>36</v>
      </c>
      <c r="E154" s="31" t="n">
        <v>45.7251310890672</v>
      </c>
      <c r="F154" s="31" t="n">
        <v>2.40349769564092</v>
      </c>
      <c r="G154" s="32" t="n">
        <v>0.400582949273486</v>
      </c>
      <c r="H154" s="40"/>
      <c r="I154" s="40"/>
      <c r="J154" s="40"/>
      <c r="K154" s="24" t="n">
        <v>12</v>
      </c>
      <c r="L154" s="1" t="n">
        <f aca="false">SQRT(((1.96^2)*(F$145^2))/K154)</f>
        <v>4.58541529017753</v>
      </c>
      <c r="M154" s="1" t="n">
        <f aca="false">L154/E$145*100</f>
        <v>10.4281453435175</v>
      </c>
      <c r="N154" s="1" t="n">
        <f aca="false">K154/6</f>
        <v>2</v>
      </c>
      <c r="O154" s="1" t="n">
        <f aca="false">K154/12</f>
        <v>1</v>
      </c>
      <c r="P154" s="25" t="n">
        <f aca="false">E$145+L154</f>
        <v>48.5569475150137</v>
      </c>
      <c r="Q154" s="25" t="n">
        <f aca="false">E$145-L154</f>
        <v>39.3861169346586</v>
      </c>
      <c r="R154" s="26" t="n">
        <f aca="false">$E$145</f>
        <v>43.9715322248362</v>
      </c>
      <c r="S154" s="25" t="n">
        <f aca="false">$F$145</f>
        <v>8.10425740448027</v>
      </c>
      <c r="T154" s="25" t="n">
        <f aca="false">R154+S154</f>
        <v>52.0757896293164</v>
      </c>
      <c r="U154" s="27" t="n">
        <f aca="false">R154-S154</f>
        <v>35.8672748203559</v>
      </c>
    </row>
    <row r="155" customFormat="false" ht="12.75" hidden="false" customHeight="false" outlineLevel="0" collapsed="false">
      <c r="B155" s="29" t="s">
        <v>26</v>
      </c>
      <c r="C155" s="30" t="s">
        <v>30</v>
      </c>
      <c r="D155" s="30" t="n">
        <v>36</v>
      </c>
      <c r="E155" s="31" t="n">
        <v>45.3605644649939</v>
      </c>
      <c r="F155" s="31" t="n">
        <v>2.71191482357552</v>
      </c>
      <c r="G155" s="32" t="n">
        <v>0.451985803929253</v>
      </c>
      <c r="H155" s="40"/>
      <c r="I155" s="40"/>
      <c r="J155" s="40"/>
      <c r="K155" s="24" t="n">
        <v>14</v>
      </c>
      <c r="L155" s="1" t="n">
        <f aca="false">SQRT(((1.96^2)*(F$145^2))/K155)</f>
        <v>4.24526964145074</v>
      </c>
      <c r="M155" s="1" t="n">
        <f aca="false">L155/E$145*100</f>
        <v>9.65458656237799</v>
      </c>
      <c r="N155" s="1" t="n">
        <f aca="false">K155/6</f>
        <v>2.33333333333333</v>
      </c>
      <c r="O155" s="1" t="n">
        <f aca="false">K155/12</f>
        <v>1.16666666666667</v>
      </c>
      <c r="P155" s="25" t="n">
        <f aca="false">E$145+L155</f>
        <v>48.2168018662869</v>
      </c>
      <c r="Q155" s="25" t="n">
        <f aca="false">E$145-L155</f>
        <v>39.7262625833854</v>
      </c>
      <c r="R155" s="26" t="n">
        <f aca="false">$E$145</f>
        <v>43.9715322248362</v>
      </c>
      <c r="S155" s="25" t="n">
        <f aca="false">$F$145</f>
        <v>8.10425740448027</v>
      </c>
      <c r="T155" s="25" t="n">
        <f aca="false">R155+S155</f>
        <v>52.0757896293164</v>
      </c>
      <c r="U155" s="27" t="n">
        <f aca="false">R155-S155</f>
        <v>35.8672748203559</v>
      </c>
    </row>
    <row r="156" customFormat="false" ht="12.75" hidden="false" customHeight="false" outlineLevel="0" collapsed="false">
      <c r="B156" s="29" t="s">
        <v>26</v>
      </c>
      <c r="C156" s="30" t="s">
        <v>31</v>
      </c>
      <c r="D156" s="30" t="n">
        <v>36</v>
      </c>
      <c r="E156" s="31" t="n">
        <v>44.2267828069437</v>
      </c>
      <c r="F156" s="31" t="n">
        <v>7.8499440862642</v>
      </c>
      <c r="G156" s="32" t="n">
        <v>1.30832401437737</v>
      </c>
      <c r="H156" s="40"/>
      <c r="I156" s="40"/>
      <c r="J156" s="40"/>
      <c r="K156" s="24" t="n">
        <v>16</v>
      </c>
      <c r="L156" s="1" t="n">
        <f aca="false">SQRT(((1.96^2)*(F$145^2))/K156)</f>
        <v>3.97108612819533</v>
      </c>
      <c r="M156" s="1" t="n">
        <f aca="false">L156/E$145*100</f>
        <v>9.03103878184251</v>
      </c>
      <c r="N156" s="1" t="n">
        <f aca="false">K156/6</f>
        <v>2.66666666666667</v>
      </c>
      <c r="O156" s="1" t="n">
        <f aca="false">K156/12</f>
        <v>1.33333333333333</v>
      </c>
      <c r="P156" s="25" t="n">
        <f aca="false">E$145+L156</f>
        <v>47.9426183530315</v>
      </c>
      <c r="Q156" s="25" t="n">
        <f aca="false">E$145-L156</f>
        <v>40.0004460966408</v>
      </c>
      <c r="R156" s="26" t="n">
        <f aca="false">$E$145</f>
        <v>43.9715322248362</v>
      </c>
      <c r="S156" s="25" t="n">
        <f aca="false">$F$145</f>
        <v>8.10425740448027</v>
      </c>
      <c r="T156" s="25" t="n">
        <f aca="false">R156+S156</f>
        <v>52.0757896293164</v>
      </c>
      <c r="U156" s="27" t="n">
        <f aca="false">R156-S156</f>
        <v>35.8672748203559</v>
      </c>
    </row>
    <row r="157" customFormat="false" ht="12.75" hidden="false" customHeight="false" outlineLevel="0" collapsed="false">
      <c r="B157" s="29" t="s">
        <v>26</v>
      </c>
      <c r="C157" s="30" t="s">
        <v>32</v>
      </c>
      <c r="D157" s="30" t="n">
        <v>36</v>
      </c>
      <c r="E157" s="31" t="n">
        <v>45.3566535435769</v>
      </c>
      <c r="F157" s="31" t="n">
        <v>2.00837649799933</v>
      </c>
      <c r="G157" s="32" t="n">
        <v>0.334729416333222</v>
      </c>
      <c r="H157" s="40"/>
      <c r="I157" s="40"/>
      <c r="J157" s="40"/>
      <c r="K157" s="24" t="n">
        <v>18</v>
      </c>
      <c r="L157" s="1" t="n">
        <f aca="false">SQRT(((1.96^2)*(F$145^2))/K157)</f>
        <v>3.74397590656367</v>
      </c>
      <c r="M157" s="1" t="n">
        <f aca="false">L157/E$145*100</f>
        <v>8.51454501839939</v>
      </c>
      <c r="N157" s="1" t="n">
        <f aca="false">K157/6</f>
        <v>3</v>
      </c>
      <c r="O157" s="1" t="n">
        <f aca="false">K157/12</f>
        <v>1.5</v>
      </c>
      <c r="P157" s="25" t="n">
        <f aca="false">E$145+L157</f>
        <v>47.7155081313998</v>
      </c>
      <c r="Q157" s="25" t="n">
        <f aca="false">E$145-L157</f>
        <v>40.2275563182725</v>
      </c>
      <c r="R157" s="26" t="n">
        <f aca="false">$E$145</f>
        <v>43.9715322248362</v>
      </c>
      <c r="S157" s="25" t="n">
        <f aca="false">$F$145</f>
        <v>8.10425740448027</v>
      </c>
      <c r="T157" s="25" t="n">
        <f aca="false">R157+S157</f>
        <v>52.0757896293164</v>
      </c>
      <c r="U157" s="27" t="n">
        <f aca="false">R157-S157</f>
        <v>35.8672748203559</v>
      </c>
    </row>
    <row r="158" customFormat="false" ht="12.75" hidden="false" customHeight="false" outlineLevel="0" collapsed="false">
      <c r="B158" s="29" t="s">
        <v>26</v>
      </c>
      <c r="C158" s="30" t="s">
        <v>33</v>
      </c>
      <c r="D158" s="30" t="n">
        <v>36</v>
      </c>
      <c r="E158" s="31" t="n">
        <v>45.3006009439533</v>
      </c>
      <c r="F158" s="31" t="n">
        <v>2.76642978728387</v>
      </c>
      <c r="G158" s="32" t="n">
        <v>0.461071631213978</v>
      </c>
      <c r="H158" s="40"/>
      <c r="I158" s="40"/>
      <c r="J158" s="40"/>
      <c r="K158" s="24" t="n">
        <v>20</v>
      </c>
      <c r="L158" s="1" t="n">
        <f aca="false">SQRT(((1.96^2)*(F$145^2))/K158)</f>
        <v>3.55184741086048</v>
      </c>
      <c r="M158" s="1" t="n">
        <f aca="false">L158/E$145*100</f>
        <v>8.0776066494547</v>
      </c>
      <c r="N158" s="1" t="n">
        <f aca="false">K158/6</f>
        <v>3.33333333333333</v>
      </c>
      <c r="O158" s="1" t="n">
        <f aca="false">K158/12</f>
        <v>1.66666666666667</v>
      </c>
      <c r="P158" s="25" t="n">
        <f aca="false">E$145+L158</f>
        <v>47.5233796356967</v>
      </c>
      <c r="Q158" s="25" t="n">
        <f aca="false">E$145-L158</f>
        <v>40.4196848139757</v>
      </c>
      <c r="R158" s="26" t="n">
        <f aca="false">$E$145</f>
        <v>43.9715322248362</v>
      </c>
      <c r="S158" s="25" t="n">
        <f aca="false">$F$145</f>
        <v>8.10425740448027</v>
      </c>
      <c r="T158" s="25" t="n">
        <f aca="false">R158+S158</f>
        <v>52.0757896293164</v>
      </c>
      <c r="U158" s="27" t="n">
        <f aca="false">R158-S158</f>
        <v>35.8672748203559</v>
      </c>
    </row>
    <row r="159" customFormat="false" ht="13.5" hidden="false" customHeight="false" outlineLevel="0" collapsed="false">
      <c r="B159" s="35" t="s">
        <v>26</v>
      </c>
      <c r="C159" s="36" t="s">
        <v>34</v>
      </c>
      <c r="D159" s="36" t="n">
        <v>36</v>
      </c>
      <c r="E159" s="37" t="n">
        <v>46.4331872311672</v>
      </c>
      <c r="F159" s="37" t="n">
        <v>1.80278193643107</v>
      </c>
      <c r="G159" s="38" t="n">
        <v>0.300463656071845</v>
      </c>
      <c r="H159" s="40"/>
      <c r="I159" s="40"/>
      <c r="K159" s="24" t="n">
        <v>22</v>
      </c>
      <c r="L159" s="1" t="n">
        <f aca="false">SQRT(((1.96^2)*(F$145^2))/K159)</f>
        <v>3.38655362896429</v>
      </c>
      <c r="M159" s="1" t="n">
        <f aca="false">L159/E$145*100</f>
        <v>7.70169575089649</v>
      </c>
      <c r="N159" s="1" t="n">
        <f aca="false">K159/6</f>
        <v>3.66666666666667</v>
      </c>
      <c r="O159" s="1" t="n">
        <f aca="false">K159/12</f>
        <v>1.83333333333333</v>
      </c>
      <c r="P159" s="25" t="n">
        <f aca="false">E$145+L159</f>
        <v>47.3580858538005</v>
      </c>
      <c r="Q159" s="25" t="n">
        <f aca="false">E$145-L159</f>
        <v>40.5849785958719</v>
      </c>
      <c r="R159" s="26" t="n">
        <f aca="false">$E$145</f>
        <v>43.9715322248362</v>
      </c>
      <c r="S159" s="25" t="n">
        <f aca="false">$F$145</f>
        <v>8.10425740448027</v>
      </c>
      <c r="T159" s="25" t="n">
        <f aca="false">R159+S159</f>
        <v>52.0757896293164</v>
      </c>
      <c r="U159" s="27" t="n">
        <f aca="false">R159-S159</f>
        <v>35.8672748203559</v>
      </c>
    </row>
    <row r="160" customFormat="false" ht="12.75" hidden="false" customHeight="false" outlineLevel="0" collapsed="false">
      <c r="H160" s="40"/>
      <c r="I160" s="40"/>
      <c r="K160" s="24" t="n">
        <v>24</v>
      </c>
      <c r="L160" s="1" t="n">
        <f aca="false">SQRT(((1.96^2)*(F$145^2))/K160)</f>
        <v>3.24237824624101</v>
      </c>
      <c r="M160" s="1" t="n">
        <f aca="false">L160/E$145*100</f>
        <v>7.37381228760011</v>
      </c>
      <c r="N160" s="1" t="n">
        <f aca="false">K160/6</f>
        <v>4</v>
      </c>
      <c r="O160" s="1" t="n">
        <f aca="false">K160/12</f>
        <v>2</v>
      </c>
      <c r="P160" s="25" t="n">
        <f aca="false">E$145+L160</f>
        <v>47.2139104710772</v>
      </c>
      <c r="Q160" s="25" t="n">
        <f aca="false">E$145-L160</f>
        <v>40.7291539785952</v>
      </c>
      <c r="R160" s="26" t="n">
        <f aca="false">$E$145</f>
        <v>43.9715322248362</v>
      </c>
      <c r="S160" s="25" t="n">
        <f aca="false">$F$145</f>
        <v>8.10425740448027</v>
      </c>
      <c r="T160" s="25" t="n">
        <f aca="false">R160+S160</f>
        <v>52.0757896293164</v>
      </c>
      <c r="U160" s="27" t="n">
        <f aca="false">R160-S160</f>
        <v>35.8672748203559</v>
      </c>
    </row>
    <row r="161" customFormat="false" ht="12.75" hidden="false" customHeight="false" outlineLevel="0" collapsed="false">
      <c r="H161" s="40"/>
      <c r="I161" s="40"/>
      <c r="K161" s="24" t="n">
        <v>26</v>
      </c>
      <c r="L161" s="1" t="n">
        <f aca="false">SQRT(((1.96^2)*(F$145^2))/K161)</f>
        <v>3.1151762550501</v>
      </c>
      <c r="M161" s="1" t="n">
        <f aca="false">L161/E$145*100</f>
        <v>7.08452968871203</v>
      </c>
      <c r="N161" s="1" t="n">
        <f aca="false">K161/6</f>
        <v>4.33333333333333</v>
      </c>
      <c r="O161" s="1" t="n">
        <f aca="false">K161/12</f>
        <v>2.16666666666667</v>
      </c>
      <c r="P161" s="25" t="n">
        <f aca="false">E$145+L161</f>
        <v>47.0867084798863</v>
      </c>
      <c r="Q161" s="25" t="n">
        <f aca="false">E$145-L161</f>
        <v>40.8563559697861</v>
      </c>
      <c r="R161" s="26" t="n">
        <f aca="false">$E$145</f>
        <v>43.9715322248362</v>
      </c>
      <c r="S161" s="25" t="n">
        <f aca="false">$F$145</f>
        <v>8.10425740448027</v>
      </c>
      <c r="T161" s="25" t="n">
        <f aca="false">R161+S161</f>
        <v>52.0757896293164</v>
      </c>
      <c r="U161" s="27" t="n">
        <f aca="false">R161-S161</f>
        <v>35.8672748203559</v>
      </c>
    </row>
    <row r="162" customFormat="false" ht="12.75" hidden="false" customHeight="false" outlineLevel="0" collapsed="false">
      <c r="H162" s="40"/>
      <c r="I162" s="40"/>
      <c r="K162" s="24" t="n">
        <v>28</v>
      </c>
      <c r="L162" s="1" t="n">
        <f aca="false">SQRT(((1.96^2)*(F$145^2))/K162)</f>
        <v>3.0018589514352</v>
      </c>
      <c r="M162" s="1" t="n">
        <f aca="false">L162/E$145*100</f>
        <v>6.82682362781</v>
      </c>
      <c r="N162" s="1" t="n">
        <f aca="false">K162/6</f>
        <v>4.66666666666667</v>
      </c>
      <c r="O162" s="1" t="n">
        <f aca="false">K162/12</f>
        <v>2.33333333333333</v>
      </c>
      <c r="P162" s="25" t="n">
        <f aca="false">E$145+L162</f>
        <v>46.9733911762714</v>
      </c>
      <c r="Q162" s="25" t="n">
        <f aca="false">E$145-L162</f>
        <v>40.969673273401</v>
      </c>
      <c r="R162" s="26" t="n">
        <f aca="false">$E$145</f>
        <v>43.9715322248362</v>
      </c>
      <c r="S162" s="25" t="n">
        <f aca="false">$F$145</f>
        <v>8.10425740448027</v>
      </c>
      <c r="T162" s="25" t="n">
        <f aca="false">R162+S162</f>
        <v>52.0757896293164</v>
      </c>
      <c r="U162" s="27" t="n">
        <f aca="false">R162-S162</f>
        <v>35.8672748203559</v>
      </c>
    </row>
    <row r="163" customFormat="false" ht="12.75" hidden="false" customHeight="false" outlineLevel="0" collapsed="false">
      <c r="H163" s="40"/>
      <c r="I163" s="40"/>
      <c r="K163" s="24" t="n">
        <v>30</v>
      </c>
      <c r="L163" s="1" t="n">
        <f aca="false">SQRT(((1.96^2)*(F$145^2))/K163)</f>
        <v>2.90007126694458</v>
      </c>
      <c r="M163" s="1" t="n">
        <f aca="false">L163/E$145*100</f>
        <v>6.59533821135883</v>
      </c>
      <c r="N163" s="1" t="n">
        <f aca="false">K163/6</f>
        <v>5</v>
      </c>
      <c r="O163" s="1" t="n">
        <f aca="false">K163/12</f>
        <v>2.5</v>
      </c>
      <c r="P163" s="25" t="n">
        <f aca="false">E$145+L163</f>
        <v>46.8716034917808</v>
      </c>
      <c r="Q163" s="25" t="n">
        <f aca="false">E$145-L163</f>
        <v>41.0714609578916</v>
      </c>
      <c r="R163" s="26" t="n">
        <f aca="false">$E$145</f>
        <v>43.9715322248362</v>
      </c>
      <c r="S163" s="25" t="n">
        <f aca="false">$F$145</f>
        <v>8.10425740448027</v>
      </c>
      <c r="T163" s="25" t="n">
        <f aca="false">R163+S163</f>
        <v>52.0757896293164</v>
      </c>
      <c r="U163" s="27" t="n">
        <f aca="false">R163-S163</f>
        <v>35.8672748203559</v>
      </c>
    </row>
    <row r="164" customFormat="false" ht="12.75" hidden="false" customHeight="false" outlineLevel="0" collapsed="false">
      <c r="H164" s="40"/>
      <c r="I164" s="40"/>
      <c r="K164" s="24" t="n">
        <v>32</v>
      </c>
      <c r="L164" s="1" t="n">
        <f aca="false">SQRT(((1.96^2)*(F$145^2))/K164)</f>
        <v>2.80798192992275</v>
      </c>
      <c r="M164" s="1" t="n">
        <f aca="false">L164/E$145*100</f>
        <v>6.38590876379954</v>
      </c>
      <c r="N164" s="1" t="n">
        <f aca="false">K164/6</f>
        <v>5.33333333333333</v>
      </c>
      <c r="O164" s="1" t="n">
        <f aca="false">K164/12</f>
        <v>2.66666666666667</v>
      </c>
      <c r="P164" s="25" t="n">
        <f aca="false">E$145+L164</f>
        <v>46.7795141547589</v>
      </c>
      <c r="Q164" s="25" t="n">
        <f aca="false">E$145-L164</f>
        <v>41.1635502949134</v>
      </c>
      <c r="R164" s="26" t="n">
        <f aca="false">$E$145</f>
        <v>43.9715322248362</v>
      </c>
      <c r="S164" s="25" t="n">
        <f aca="false">$F$145</f>
        <v>8.10425740448027</v>
      </c>
      <c r="T164" s="25" t="n">
        <f aca="false">R164+S164</f>
        <v>52.0757896293164</v>
      </c>
      <c r="U164" s="27" t="n">
        <f aca="false">R164-S164</f>
        <v>35.8672748203559</v>
      </c>
    </row>
    <row r="165" customFormat="false" ht="12.75" hidden="false" customHeight="false" outlineLevel="0" collapsed="false">
      <c r="H165" s="40"/>
      <c r="I165" s="40"/>
      <c r="K165" s="24" t="n">
        <v>34</v>
      </c>
      <c r="L165" s="1" t="n">
        <f aca="false">SQRT(((1.96^2)*(F$145^2))/K165)</f>
        <v>2.72414260985817</v>
      </c>
      <c r="M165" s="1" t="n">
        <f aca="false">L165/E$145*100</f>
        <v>6.19524149381247</v>
      </c>
      <c r="N165" s="1" t="n">
        <f aca="false">K165/6</f>
        <v>5.66666666666667</v>
      </c>
      <c r="O165" s="1" t="n">
        <f aca="false">K165/12</f>
        <v>2.83333333333333</v>
      </c>
      <c r="P165" s="25" t="n">
        <f aca="false">E$145+L165</f>
        <v>46.6956748346943</v>
      </c>
      <c r="Q165" s="25" t="n">
        <f aca="false">E$145-L165</f>
        <v>41.247389614978</v>
      </c>
      <c r="R165" s="26" t="n">
        <f aca="false">$E$145</f>
        <v>43.9715322248362</v>
      </c>
      <c r="S165" s="25" t="n">
        <f aca="false">$F$145</f>
        <v>8.10425740448027</v>
      </c>
      <c r="T165" s="25" t="n">
        <f aca="false">R165+S165</f>
        <v>52.0757896293164</v>
      </c>
      <c r="U165" s="27" t="n">
        <f aca="false">R165-S165</f>
        <v>35.8672748203559</v>
      </c>
    </row>
    <row r="166" customFormat="false" ht="12.75" hidden="false" customHeight="false" outlineLevel="0" collapsed="false">
      <c r="H166" s="40"/>
      <c r="I166" s="40"/>
      <c r="J166" s="0" t="s">
        <v>35</v>
      </c>
      <c r="K166" s="41" t="n">
        <v>36</v>
      </c>
      <c r="L166" s="42" t="n">
        <f aca="false">SQRT(((1.96^2)*(F$145^2))/K166)</f>
        <v>2.64739075213022</v>
      </c>
      <c r="M166" s="42" t="n">
        <f aca="false">L166/E$145*100</f>
        <v>6.02069252122834</v>
      </c>
      <c r="N166" s="42" t="n">
        <f aca="false">K166/6</f>
        <v>6</v>
      </c>
      <c r="O166" s="42" t="n">
        <f aca="false">K166/12</f>
        <v>3</v>
      </c>
      <c r="P166" s="43" t="n">
        <f aca="false">E$145+L166</f>
        <v>46.6189229769664</v>
      </c>
      <c r="Q166" s="43" t="n">
        <f aca="false">E$145-L166</f>
        <v>41.324141472706</v>
      </c>
      <c r="R166" s="44" t="n">
        <f aca="false">$E$145</f>
        <v>43.9715322248362</v>
      </c>
      <c r="S166" s="43" t="n">
        <f aca="false">$F$145</f>
        <v>8.10425740448027</v>
      </c>
      <c r="T166" s="43" t="n">
        <f aca="false">R166+S166</f>
        <v>52.0757896293164</v>
      </c>
      <c r="U166" s="45" t="n">
        <f aca="false">R166-S166</f>
        <v>35.8672748203559</v>
      </c>
    </row>
    <row r="167" customFormat="false" ht="12.75" hidden="false" customHeight="false" outlineLevel="0" collapsed="false">
      <c r="H167" s="40"/>
      <c r="I167" s="40"/>
      <c r="J167" s="0" t="s">
        <v>36</v>
      </c>
      <c r="K167" s="24" t="n">
        <v>38</v>
      </c>
      <c r="L167" s="1" t="n">
        <f aca="false">SQRT(((1.96^2)*(F$145^2))/K167)</f>
        <v>2.57678094059402</v>
      </c>
      <c r="M167" s="1" t="n">
        <f aca="false">L167/E$145*100</f>
        <v>5.86011178191009</v>
      </c>
      <c r="N167" s="1" t="n">
        <f aca="false">K167/6</f>
        <v>6.33333333333333</v>
      </c>
      <c r="O167" s="1" t="n">
        <f aca="false">K167/12</f>
        <v>3.16666666666667</v>
      </c>
      <c r="P167" s="25" t="n">
        <f aca="false">E$145+L167</f>
        <v>46.5483131654302</v>
      </c>
      <c r="Q167" s="25" t="n">
        <f aca="false">E$145-L167</f>
        <v>41.3947512842422</v>
      </c>
      <c r="R167" s="26" t="n">
        <f aca="false">$E$145</f>
        <v>43.9715322248362</v>
      </c>
      <c r="S167" s="25" t="n">
        <f aca="false">$F$145</f>
        <v>8.10425740448027</v>
      </c>
      <c r="T167" s="25" t="n">
        <f aca="false">R167+S167</f>
        <v>52.0757896293164</v>
      </c>
      <c r="U167" s="27" t="n">
        <f aca="false">R167-S167</f>
        <v>35.8672748203559</v>
      </c>
    </row>
    <row r="168" customFormat="false" ht="12.75" hidden="false" customHeight="false" outlineLevel="0" collapsed="false">
      <c r="A168" s="39"/>
      <c r="B168" s="46"/>
      <c r="C168" s="46"/>
      <c r="D168" s="47"/>
      <c r="E168" s="47"/>
      <c r="F168" s="40"/>
      <c r="G168" s="40"/>
      <c r="H168" s="40"/>
      <c r="I168" s="40"/>
      <c r="K168" s="24" t="n">
        <v>40</v>
      </c>
      <c r="L168" s="1" t="n">
        <f aca="false">SQRT(((1.96^2)*(F$145^2))/K168)</f>
        <v>2.51153538995933</v>
      </c>
      <c r="M168" s="1" t="n">
        <f aca="false">L168/E$145*100</f>
        <v>5.71173043758697</v>
      </c>
      <c r="N168" s="1" t="n">
        <f aca="false">K168/6</f>
        <v>6.66666666666667</v>
      </c>
      <c r="O168" s="1" t="n">
        <f aca="false">K168/12</f>
        <v>3.33333333333333</v>
      </c>
      <c r="P168" s="25" t="n">
        <f aca="false">E$145+L168</f>
        <v>46.4830676147955</v>
      </c>
      <c r="Q168" s="25" t="n">
        <f aca="false">E$145-L168</f>
        <v>41.4599968348769</v>
      </c>
      <c r="R168" s="26" t="n">
        <f aca="false">$E$145</f>
        <v>43.9715322248362</v>
      </c>
      <c r="S168" s="25" t="n">
        <f aca="false">$F$145</f>
        <v>8.10425740448027</v>
      </c>
      <c r="T168" s="25" t="n">
        <f aca="false">R168+S168</f>
        <v>52.0757896293164</v>
      </c>
      <c r="U168" s="27" t="n">
        <f aca="false">R168-S168</f>
        <v>35.8672748203559</v>
      </c>
    </row>
    <row r="169" customFormat="false" ht="12.75" hidden="false" customHeight="false" outlineLevel="0" collapsed="false">
      <c r="A169" s="39"/>
      <c r="B169" s="46"/>
      <c r="C169" s="46"/>
      <c r="D169" s="47"/>
      <c r="E169" s="47"/>
      <c r="K169" s="24" t="n">
        <v>42</v>
      </c>
      <c r="L169" s="1" t="n">
        <f aca="false">SQRT(((1.96^2)*(F$145^2))/K169)</f>
        <v>2.45100757027413</v>
      </c>
      <c r="M169" s="1" t="n">
        <f aca="false">L169/E$145*100</f>
        <v>5.57407815070348</v>
      </c>
      <c r="N169" s="1" t="n">
        <f aca="false">K169/6</f>
        <v>7</v>
      </c>
      <c r="O169" s="1" t="n">
        <f aca="false">K169/12</f>
        <v>3.5</v>
      </c>
      <c r="P169" s="25" t="n">
        <f aca="false">E$145+L169</f>
        <v>46.4225397951103</v>
      </c>
      <c r="Q169" s="25" t="n">
        <f aca="false">E$145-L169</f>
        <v>41.520524654562</v>
      </c>
      <c r="R169" s="26" t="n">
        <f aca="false">$E$145</f>
        <v>43.9715322248362</v>
      </c>
      <c r="S169" s="25" t="n">
        <f aca="false">$F$145</f>
        <v>8.10425740448027</v>
      </c>
      <c r="T169" s="25" t="n">
        <f aca="false">R169+S169</f>
        <v>52.0757896293164</v>
      </c>
      <c r="U169" s="27" t="n">
        <f aca="false">R169-S169</f>
        <v>35.8672748203559</v>
      </c>
    </row>
    <row r="170" customFormat="false" ht="12.75" hidden="false" customHeight="false" outlineLevel="0" collapsed="false">
      <c r="A170" s="39"/>
      <c r="B170" s="46"/>
      <c r="C170" s="46"/>
      <c r="D170" s="47"/>
      <c r="E170" s="47"/>
      <c r="K170" s="24" t="n">
        <v>44</v>
      </c>
      <c r="L170" s="1" t="n">
        <f aca="false">SQRT(((1.96^2)*(F$145^2))/K170)</f>
        <v>2.39465503589256</v>
      </c>
      <c r="M170" s="1" t="n">
        <f aca="false">L170/E$145*100</f>
        <v>5.44592129209453</v>
      </c>
      <c r="N170" s="1" t="n">
        <f aca="false">K170/6</f>
        <v>7.33333333333333</v>
      </c>
      <c r="O170" s="1" t="n">
        <f aca="false">K170/12</f>
        <v>3.66666666666667</v>
      </c>
      <c r="P170" s="25" t="n">
        <f aca="false">E$145+L170</f>
        <v>46.3661872607287</v>
      </c>
      <c r="Q170" s="25" t="n">
        <f aca="false">E$145-L170</f>
        <v>41.5768771889436</v>
      </c>
      <c r="R170" s="26" t="n">
        <f aca="false">$E$145</f>
        <v>43.9715322248362</v>
      </c>
      <c r="S170" s="25" t="n">
        <f aca="false">$F$145</f>
        <v>8.10425740448027</v>
      </c>
      <c r="T170" s="25" t="n">
        <f aca="false">R170+S170</f>
        <v>52.0757896293164</v>
      </c>
      <c r="U170" s="27" t="n">
        <f aca="false">R170-S170</f>
        <v>35.8672748203559</v>
      </c>
    </row>
    <row r="171" customFormat="false" ht="12.75" hidden="false" customHeight="false" outlineLevel="0" collapsed="false">
      <c r="K171" s="24" t="n">
        <v>46</v>
      </c>
      <c r="L171" s="1" t="n">
        <f aca="false">SQRT(((1.96^2)*(F$145^2))/K171)</f>
        <v>2.34201882720279</v>
      </c>
      <c r="M171" s="1" t="n">
        <f aca="false">L171/E$145*100</f>
        <v>5.3262160964224</v>
      </c>
      <c r="N171" s="1" t="n">
        <f aca="false">K171/6</f>
        <v>7.66666666666667</v>
      </c>
      <c r="O171" s="1" t="n">
        <f aca="false">K171/12</f>
        <v>3.83333333333333</v>
      </c>
      <c r="P171" s="25" t="n">
        <f aca="false">E$145+L171</f>
        <v>46.313551052039</v>
      </c>
      <c r="Q171" s="25" t="n">
        <f aca="false">E$145-L171</f>
        <v>41.6295133976334</v>
      </c>
      <c r="R171" s="26" t="n">
        <f aca="false">$E$145</f>
        <v>43.9715322248362</v>
      </c>
      <c r="S171" s="25" t="n">
        <f aca="false">$F$145</f>
        <v>8.10425740448027</v>
      </c>
      <c r="T171" s="25" t="n">
        <f aca="false">R171+S171</f>
        <v>52.0757896293164</v>
      </c>
      <c r="U171" s="27" t="n">
        <f aca="false">R171-S171</f>
        <v>35.8672748203559</v>
      </c>
    </row>
    <row r="172" customFormat="false" ht="12.75" hidden="false" customHeight="false" outlineLevel="0" collapsed="false">
      <c r="F172" s="73"/>
      <c r="G172" s="73"/>
      <c r="H172" s="73"/>
      <c r="I172" s="73"/>
      <c r="K172" s="24" t="n">
        <v>48</v>
      </c>
      <c r="L172" s="1" t="n">
        <f aca="false">SQRT(((1.96^2)*(F$145^2))/K172)</f>
        <v>2.29270764508876</v>
      </c>
      <c r="M172" s="1" t="n">
        <f aca="false">L172/E$145*100</f>
        <v>5.21407267175873</v>
      </c>
      <c r="N172" s="1" t="n">
        <f aca="false">K172/6</f>
        <v>8</v>
      </c>
      <c r="O172" s="1" t="n">
        <f aca="false">K172/12</f>
        <v>4</v>
      </c>
      <c r="P172" s="25" t="n">
        <f aca="false">E$145+L172</f>
        <v>46.2642398699249</v>
      </c>
      <c r="Q172" s="25" t="n">
        <f aca="false">E$145-L172</f>
        <v>41.6788245797474</v>
      </c>
      <c r="R172" s="26" t="n">
        <f aca="false">$E$145</f>
        <v>43.9715322248362</v>
      </c>
      <c r="S172" s="25" t="n">
        <f aca="false">$F$145</f>
        <v>8.10425740448027</v>
      </c>
      <c r="T172" s="25" t="n">
        <f aca="false">R172+S172</f>
        <v>52.0757896293164</v>
      </c>
      <c r="U172" s="27" t="n">
        <f aca="false">R172-S172</f>
        <v>35.8672748203559</v>
      </c>
    </row>
    <row r="173" customFormat="false" ht="12.75" hidden="false" customHeight="false" outlineLevel="0" collapsed="false">
      <c r="F173" s="40"/>
      <c r="G173" s="40"/>
      <c r="H173" s="40"/>
      <c r="I173" s="40"/>
      <c r="K173" s="24" t="n">
        <v>50</v>
      </c>
      <c r="L173" s="1" t="n">
        <f aca="false">SQRT(((1.96^2)*(F$145^2))/K173)</f>
        <v>2.2463855439382</v>
      </c>
      <c r="M173" s="1" t="n">
        <f aca="false">L173/E$145*100</f>
        <v>5.10872701103963</v>
      </c>
      <c r="N173" s="1" t="n">
        <f aca="false">K173/6</f>
        <v>8.33333333333333</v>
      </c>
      <c r="O173" s="1" t="n">
        <f aca="false">K173/12</f>
        <v>4.16666666666667</v>
      </c>
      <c r="P173" s="25" t="n">
        <f aca="false">E$145+L173</f>
        <v>46.2179177687744</v>
      </c>
      <c r="Q173" s="25" t="n">
        <f aca="false">E$145-L173</f>
        <v>41.725146680898</v>
      </c>
      <c r="R173" s="26" t="n">
        <f aca="false">$E$145</f>
        <v>43.9715322248362</v>
      </c>
      <c r="S173" s="25" t="n">
        <f aca="false">$F$145</f>
        <v>8.10425740448027</v>
      </c>
      <c r="T173" s="25" t="n">
        <f aca="false">R173+S173</f>
        <v>52.0757896293164</v>
      </c>
      <c r="U173" s="27" t="n">
        <f aca="false">R173-S173</f>
        <v>35.8672748203559</v>
      </c>
    </row>
    <row r="174" customFormat="false" ht="12.75" hidden="false" customHeight="false" outlineLevel="0" collapsed="false">
      <c r="F174" s="40"/>
      <c r="G174" s="40"/>
      <c r="H174" s="40"/>
      <c r="I174" s="40"/>
      <c r="K174" s="24" t="n">
        <v>52</v>
      </c>
      <c r="L174" s="1" t="n">
        <f aca="false">SQRT(((1.96^2)*(F$145^2))/K174)</f>
        <v>2.20276225453724</v>
      </c>
      <c r="M174" s="1" t="n">
        <f aca="false">L174/E$145*100</f>
        <v>5.0095189844057</v>
      </c>
      <c r="N174" s="1" t="n">
        <f aca="false">K174/6</f>
        <v>8.66666666666667</v>
      </c>
      <c r="O174" s="1" t="n">
        <f aca="false">K174/12</f>
        <v>4.33333333333333</v>
      </c>
      <c r="P174" s="25" t="n">
        <f aca="false">E$145+L174</f>
        <v>46.1742944793734</v>
      </c>
      <c r="Q174" s="25" t="n">
        <f aca="false">E$145-L174</f>
        <v>41.7687699702989</v>
      </c>
      <c r="R174" s="26" t="n">
        <f aca="false">$E$145</f>
        <v>43.9715322248362</v>
      </c>
      <c r="S174" s="25" t="n">
        <f aca="false">$F$145</f>
        <v>8.10425740448027</v>
      </c>
      <c r="T174" s="25" t="n">
        <f aca="false">R174+S174</f>
        <v>52.0757896293164</v>
      </c>
      <c r="U174" s="27" t="n">
        <f aca="false">R174-S174</f>
        <v>35.8672748203559</v>
      </c>
    </row>
    <row r="175" customFormat="false" ht="12.75" hidden="false" customHeight="false" outlineLevel="0" collapsed="false">
      <c r="F175" s="40"/>
      <c r="G175" s="40"/>
      <c r="H175" s="40"/>
      <c r="I175" s="40"/>
      <c r="K175" s="24" t="n">
        <v>54</v>
      </c>
      <c r="L175" s="1" t="n">
        <f aca="false">SQRT(((1.96^2)*(F$145^2))/K175)</f>
        <v>2.16158549749401</v>
      </c>
      <c r="M175" s="1" t="n">
        <f aca="false">L175/E$145*100</f>
        <v>4.91587485840007</v>
      </c>
      <c r="N175" s="1" t="n">
        <f aca="false">K175/6</f>
        <v>9</v>
      </c>
      <c r="O175" s="1" t="n">
        <f aca="false">K175/12</f>
        <v>4.5</v>
      </c>
      <c r="P175" s="25" t="n">
        <f aca="false">E$145+L175</f>
        <v>46.1331177223302</v>
      </c>
      <c r="Q175" s="25" t="n">
        <f aca="false">E$145-L175</f>
        <v>41.8099467273422</v>
      </c>
      <c r="R175" s="26" t="n">
        <f aca="false">$E$145</f>
        <v>43.9715322248362</v>
      </c>
      <c r="S175" s="25" t="n">
        <f aca="false">$F$145</f>
        <v>8.10425740448027</v>
      </c>
      <c r="T175" s="25" t="n">
        <f aca="false">R175+S175</f>
        <v>52.0757896293164</v>
      </c>
      <c r="U175" s="27" t="n">
        <f aca="false">R175-S175</f>
        <v>35.8672748203559</v>
      </c>
    </row>
    <row r="176" customFormat="false" ht="12.75" hidden="false" customHeight="false" outlineLevel="0" collapsed="false">
      <c r="F176" s="40"/>
      <c r="G176" s="40"/>
      <c r="H176" s="40"/>
      <c r="I176" s="40"/>
      <c r="K176" s="24" t="n">
        <v>56</v>
      </c>
      <c r="L176" s="1" t="n">
        <f aca="false">SQRT(((1.96^2)*(F$145^2))/K176)</f>
        <v>2.12263482072537</v>
      </c>
      <c r="M176" s="1" t="n">
        <f aca="false">L176/E$145*100</f>
        <v>4.827293281189</v>
      </c>
      <c r="N176" s="1" t="n">
        <f aca="false">K176/6</f>
        <v>9.33333333333333</v>
      </c>
      <c r="O176" s="1" t="n">
        <f aca="false">K176/12</f>
        <v>4.66666666666667</v>
      </c>
      <c r="P176" s="25" t="n">
        <f aca="false">E$145+L176</f>
        <v>46.0941670455616</v>
      </c>
      <c r="Q176" s="25" t="n">
        <f aca="false">E$145-L176</f>
        <v>41.8488974041108</v>
      </c>
      <c r="R176" s="26" t="n">
        <f aca="false">$E$145</f>
        <v>43.9715322248362</v>
      </c>
      <c r="S176" s="25" t="n">
        <f aca="false">$F$145</f>
        <v>8.10425740448027</v>
      </c>
      <c r="T176" s="25" t="n">
        <f aca="false">R176+S176</f>
        <v>52.0757896293164</v>
      </c>
      <c r="U176" s="27" t="n">
        <f aca="false">R176-S176</f>
        <v>35.8672748203559</v>
      </c>
    </row>
    <row r="177" customFormat="false" ht="12.75" hidden="false" customHeight="false" outlineLevel="0" collapsed="false">
      <c r="F177" s="40"/>
      <c r="G177" s="40"/>
      <c r="H177" s="40"/>
      <c r="I177" s="40"/>
      <c r="K177" s="24" t="n">
        <v>58</v>
      </c>
      <c r="L177" s="1" t="n">
        <f aca="false">SQRT(((1.96^2)*(F$145^2))/K177)</f>
        <v>2.08571661628822</v>
      </c>
      <c r="M177" s="1" t="n">
        <f aca="false">L177/E$145*100</f>
        <v>4.74333394984622</v>
      </c>
      <c r="N177" s="1" t="n">
        <f aca="false">K177/6</f>
        <v>9.66666666666667</v>
      </c>
      <c r="O177" s="1" t="n">
        <f aca="false">K177/12</f>
        <v>4.83333333333333</v>
      </c>
      <c r="P177" s="25" t="n">
        <f aca="false">E$145+L177</f>
        <v>46.0572488411244</v>
      </c>
      <c r="Q177" s="25" t="n">
        <f aca="false">E$145-L177</f>
        <v>41.885815608548</v>
      </c>
      <c r="R177" s="26" t="n">
        <f aca="false">$E$145</f>
        <v>43.9715322248362</v>
      </c>
      <c r="S177" s="25" t="n">
        <f aca="false">$F$145</f>
        <v>8.10425740448027</v>
      </c>
      <c r="T177" s="25" t="n">
        <f aca="false">R177+S177</f>
        <v>52.0757896293164</v>
      </c>
      <c r="U177" s="27" t="n">
        <f aca="false">R177-S177</f>
        <v>35.8672748203559</v>
      </c>
    </row>
    <row r="178" customFormat="false" ht="12.75" hidden="false" customHeight="false" outlineLevel="0" collapsed="false">
      <c r="F178" s="40"/>
      <c r="G178" s="40"/>
      <c r="H178" s="40"/>
      <c r="I178" s="40"/>
      <c r="K178" s="24" t="n">
        <v>60</v>
      </c>
      <c r="L178" s="1" t="n">
        <f aca="false">SQRT(((1.96^2)*(F$145^2))/K178)</f>
        <v>2.05066005878078</v>
      </c>
      <c r="M178" s="1" t="n">
        <f aca="false">L178/E$145*100</f>
        <v>4.66360837347058</v>
      </c>
      <c r="N178" s="1" t="n">
        <f aca="false">K178/6</f>
        <v>10</v>
      </c>
      <c r="O178" s="1" t="n">
        <f aca="false">K178/12</f>
        <v>5</v>
      </c>
      <c r="P178" s="25" t="n">
        <f aca="false">E$145+L178</f>
        <v>46.022192283617</v>
      </c>
      <c r="Q178" s="25" t="n">
        <f aca="false">E$145-L178</f>
        <v>41.9208721660554</v>
      </c>
      <c r="R178" s="26" t="n">
        <f aca="false">$E$145</f>
        <v>43.9715322248362</v>
      </c>
      <c r="S178" s="25" t="n">
        <f aca="false">$F$145</f>
        <v>8.10425740448027</v>
      </c>
      <c r="T178" s="25" t="n">
        <f aca="false">R178+S178</f>
        <v>52.0757896293164</v>
      </c>
      <c r="U178" s="27" t="n">
        <f aca="false">R178-S178</f>
        <v>35.8672748203559</v>
      </c>
    </row>
    <row r="179" customFormat="false" ht="12.75" hidden="false" customHeight="false" outlineLevel="0" collapsed="false">
      <c r="F179" s="40"/>
      <c r="G179" s="40"/>
      <c r="H179" s="40"/>
      <c r="I179" s="40"/>
      <c r="K179" s="24" t="n">
        <v>62</v>
      </c>
      <c r="L179" s="1" t="n">
        <f aca="false">SQRT(((1.96^2)*(F$145^2))/K179)</f>
        <v>2.01731377043801</v>
      </c>
      <c r="M179" s="1" t="n">
        <f aca="false">L179/E$145*100</f>
        <v>4.58777228895058</v>
      </c>
      <c r="N179" s="1" t="n">
        <f aca="false">K179/6</f>
        <v>10.3333333333333</v>
      </c>
      <c r="O179" s="1" t="n">
        <f aca="false">K179/12</f>
        <v>5.16666666666667</v>
      </c>
      <c r="P179" s="25" t="n">
        <f aca="false">E$145+L179</f>
        <v>45.9888459952742</v>
      </c>
      <c r="Q179" s="25" t="n">
        <f aca="false">E$145-L179</f>
        <v>41.9542184543982</v>
      </c>
      <c r="R179" s="26" t="n">
        <f aca="false">$E$145</f>
        <v>43.9715322248362</v>
      </c>
      <c r="S179" s="25" t="n">
        <f aca="false">$F$145</f>
        <v>8.10425740448027</v>
      </c>
      <c r="T179" s="25" t="n">
        <f aca="false">R179+S179</f>
        <v>52.0757896293164</v>
      </c>
      <c r="U179" s="27" t="n">
        <f aca="false">R179-S179</f>
        <v>35.8672748203559</v>
      </c>
    </row>
    <row r="180" customFormat="false" ht="12.75" hidden="false" customHeight="false" outlineLevel="0" collapsed="false">
      <c r="F180" s="40"/>
      <c r="G180" s="40"/>
      <c r="H180" s="40"/>
      <c r="I180" s="40"/>
      <c r="K180" s="24" t="n">
        <v>64</v>
      </c>
      <c r="L180" s="1" t="n">
        <f aca="false">SQRT(((1.96^2)*(F$145^2))/K180)</f>
        <v>1.98554306409767</v>
      </c>
      <c r="M180" s="1" t="n">
        <f aca="false">L180/E$145*100</f>
        <v>4.51551939092126</v>
      </c>
      <c r="N180" s="1" t="n">
        <f aca="false">K180/6</f>
        <v>10.6666666666667</v>
      </c>
      <c r="O180" s="1" t="n">
        <f aca="false">K180/12</f>
        <v>5.33333333333333</v>
      </c>
      <c r="P180" s="25" t="n">
        <f aca="false">E$145+L180</f>
        <v>45.9570752889338</v>
      </c>
      <c r="Q180" s="25" t="n">
        <f aca="false">E$145-L180</f>
        <v>41.9859891607385</v>
      </c>
      <c r="R180" s="26" t="n">
        <f aca="false">$E$145</f>
        <v>43.9715322248362</v>
      </c>
      <c r="S180" s="25" t="n">
        <f aca="false">$F$145</f>
        <v>8.10425740448027</v>
      </c>
      <c r="T180" s="25" t="n">
        <f aca="false">R180+S180</f>
        <v>52.0757896293164</v>
      </c>
      <c r="U180" s="27" t="n">
        <f aca="false">R180-S180</f>
        <v>35.8672748203559</v>
      </c>
    </row>
    <row r="181" customFormat="false" ht="12.75" hidden="false" customHeight="false" outlineLevel="0" collapsed="false">
      <c r="F181" s="40"/>
      <c r="G181" s="40"/>
      <c r="H181" s="40"/>
      <c r="I181" s="40"/>
      <c r="K181" s="24" t="n">
        <v>66</v>
      </c>
      <c r="L181" s="1" t="n">
        <f aca="false">SQRT(((1.96^2)*(F$145^2))/K181)</f>
        <v>1.95522764930764</v>
      </c>
      <c r="M181" s="1" t="n">
        <f aca="false">L181/E$145*100</f>
        <v>4.44657611499669</v>
      </c>
      <c r="N181" s="1" t="n">
        <f aca="false">K181/6</f>
        <v>11</v>
      </c>
      <c r="O181" s="1" t="n">
        <f aca="false">K181/12</f>
        <v>5.5</v>
      </c>
      <c r="P181" s="25" t="n">
        <f aca="false">E$145+L181</f>
        <v>45.9267598741438</v>
      </c>
      <c r="Q181" s="25" t="n">
        <f aca="false">E$145-L181</f>
        <v>42.0163045755285</v>
      </c>
      <c r="R181" s="26" t="n">
        <f aca="false">$E$145</f>
        <v>43.9715322248362</v>
      </c>
      <c r="S181" s="25" t="n">
        <f aca="false">$F$145</f>
        <v>8.10425740448027</v>
      </c>
      <c r="T181" s="25" t="n">
        <f aca="false">R181+S181</f>
        <v>52.0757896293164</v>
      </c>
      <c r="U181" s="27" t="n">
        <f aca="false">R181-S181</f>
        <v>35.8672748203559</v>
      </c>
    </row>
    <row r="182" customFormat="false" ht="12.75" hidden="false" customHeight="false" outlineLevel="0" collapsed="false">
      <c r="F182" s="40"/>
      <c r="G182" s="40"/>
      <c r="H182" s="40"/>
      <c r="I182" s="40"/>
      <c r="K182" s="24" t="n">
        <v>68</v>
      </c>
      <c r="L182" s="1" t="n">
        <f aca="false">SQRT(((1.96^2)*(F$145^2))/K182)</f>
        <v>1.92625971234993</v>
      </c>
      <c r="M182" s="1" t="n">
        <f aca="false">L182/E$145*100</f>
        <v>4.38069727136308</v>
      </c>
      <c r="N182" s="1" t="n">
        <f aca="false">K182/6</f>
        <v>11.3333333333333</v>
      </c>
      <c r="O182" s="1" t="n">
        <f aca="false">K182/12</f>
        <v>5.66666666666667</v>
      </c>
      <c r="P182" s="25" t="n">
        <f aca="false">E$145+L182</f>
        <v>45.8977919371861</v>
      </c>
      <c r="Q182" s="25" t="n">
        <f aca="false">E$145-L182</f>
        <v>42.0452725124862</v>
      </c>
      <c r="R182" s="26" t="n">
        <f aca="false">$E$145</f>
        <v>43.9715322248362</v>
      </c>
      <c r="S182" s="25" t="n">
        <f aca="false">$F$145</f>
        <v>8.10425740448027</v>
      </c>
      <c r="T182" s="25" t="n">
        <f aca="false">R182+S182</f>
        <v>52.0757896293164</v>
      </c>
      <c r="U182" s="27" t="n">
        <f aca="false">R182-S182</f>
        <v>35.8672748203559</v>
      </c>
    </row>
    <row r="183" customFormat="false" ht="12.75" hidden="false" customHeight="false" outlineLevel="0" collapsed="false">
      <c r="F183" s="40"/>
      <c r="G183" s="40"/>
      <c r="H183" s="40"/>
      <c r="I183" s="40"/>
      <c r="K183" s="24" t="n">
        <v>70</v>
      </c>
      <c r="L183" s="1" t="n">
        <f aca="false">SQRT(((1.96^2)*(F$145^2))/K183)</f>
        <v>1.89854230022</v>
      </c>
      <c r="M183" s="1" t="n">
        <f aca="false">L183/E$145*100</f>
        <v>4.31766236962664</v>
      </c>
      <c r="N183" s="1" t="n">
        <f aca="false">K183/6</f>
        <v>11.6666666666667</v>
      </c>
      <c r="O183" s="1" t="n">
        <f aca="false">K183/12</f>
        <v>5.83333333333333</v>
      </c>
      <c r="P183" s="25" t="n">
        <f aca="false">E$145+L183</f>
        <v>45.8700745250562</v>
      </c>
      <c r="Q183" s="25" t="n">
        <f aca="false">E$145-L183</f>
        <v>42.0729899246162</v>
      </c>
      <c r="R183" s="26" t="n">
        <f aca="false">$E$145</f>
        <v>43.9715322248362</v>
      </c>
      <c r="S183" s="25" t="n">
        <f aca="false">$F$145</f>
        <v>8.10425740448027</v>
      </c>
      <c r="T183" s="25" t="n">
        <f aca="false">R183+S183</f>
        <v>52.0757896293164</v>
      </c>
      <c r="U183" s="27" t="n">
        <f aca="false">R183-S183</f>
        <v>35.8672748203559</v>
      </c>
    </row>
    <row r="184" customFormat="false" ht="12.75" hidden="false" customHeight="false" outlineLevel="0" collapsed="false">
      <c r="F184" s="40"/>
      <c r="G184" s="40"/>
      <c r="H184" s="40"/>
      <c r="I184" s="40"/>
      <c r="J184" s="0" t="s">
        <v>35</v>
      </c>
      <c r="K184" s="48" t="n">
        <v>72</v>
      </c>
      <c r="L184" s="42" t="n">
        <f aca="false">SQRT(((1.96^2)*(F$145^2))/K184)</f>
        <v>1.87198795328183</v>
      </c>
      <c r="M184" s="42" t="n">
        <f aca="false">L184/E$145*100</f>
        <v>4.25727250919969</v>
      </c>
      <c r="N184" s="42" t="n">
        <f aca="false">K184/6</f>
        <v>12</v>
      </c>
      <c r="O184" s="42" t="n">
        <f aca="false">K184/12</f>
        <v>6</v>
      </c>
      <c r="P184" s="43" t="n">
        <f aca="false">E$145+L184</f>
        <v>45.843520178118</v>
      </c>
      <c r="Q184" s="43" t="n">
        <f aca="false">E$145-L184</f>
        <v>42.0995442715543</v>
      </c>
      <c r="R184" s="44" t="n">
        <f aca="false">$E$145</f>
        <v>43.9715322248362</v>
      </c>
      <c r="S184" s="43" t="n">
        <f aca="false">$F$145</f>
        <v>8.10425740448027</v>
      </c>
      <c r="T184" s="43" t="n">
        <f aca="false">R184+S184</f>
        <v>52.0757896293164</v>
      </c>
      <c r="U184" s="45" t="n">
        <f aca="false">R184-S184</f>
        <v>35.8672748203559</v>
      </c>
    </row>
    <row r="185" customFormat="false" ht="12.75" hidden="false" customHeight="false" outlineLevel="0" collapsed="false">
      <c r="F185" s="40"/>
      <c r="G185" s="40"/>
      <c r="H185" s="40"/>
      <c r="I185" s="40"/>
      <c r="J185" s="0" t="s">
        <v>37</v>
      </c>
      <c r="K185" s="24" t="n">
        <v>96</v>
      </c>
      <c r="L185" s="1" t="n">
        <f aca="false">SQRT(((1.96^2)*(F$145^2))/K185)</f>
        <v>1.62118912312051</v>
      </c>
      <c r="M185" s="1" t="n">
        <f aca="false">L185/E$145*100</f>
        <v>3.68690614380005</v>
      </c>
      <c r="N185" s="1" t="n">
        <f aca="false">K185/6</f>
        <v>16</v>
      </c>
      <c r="O185" s="1" t="n">
        <f aca="false">K185/12</f>
        <v>8</v>
      </c>
      <c r="P185" s="25" t="n">
        <f aca="false">E$145+L185</f>
        <v>45.5927213479567</v>
      </c>
      <c r="Q185" s="25" t="n">
        <f aca="false">E$145-L185</f>
        <v>42.3503431017157</v>
      </c>
      <c r="R185" s="26" t="n">
        <f aca="false">$E$145</f>
        <v>43.9715322248362</v>
      </c>
      <c r="S185" s="25" t="n">
        <f aca="false">$F$145</f>
        <v>8.10425740448027</v>
      </c>
      <c r="T185" s="25" t="n">
        <f aca="false">R185+S185</f>
        <v>52.0757896293164</v>
      </c>
      <c r="U185" s="27" t="n">
        <f aca="false">R185-S185</f>
        <v>35.8672748203559</v>
      </c>
    </row>
    <row r="186" customFormat="false" ht="12.75" hidden="false" customHeight="false" outlineLevel="0" collapsed="false">
      <c r="F186" s="40"/>
      <c r="G186" s="40"/>
      <c r="H186" s="40"/>
      <c r="I186" s="40"/>
      <c r="K186" s="24" t="n">
        <v>120</v>
      </c>
      <c r="L186" s="1" t="n">
        <f aca="false">SQRT(((1.96^2)*(F$145^2))/K186)</f>
        <v>1.45003563347229</v>
      </c>
      <c r="M186" s="1" t="n">
        <f aca="false">L186/E$145*100</f>
        <v>3.29766910567941</v>
      </c>
      <c r="N186" s="1" t="n">
        <f aca="false">K186/6</f>
        <v>20</v>
      </c>
      <c r="O186" s="1" t="n">
        <f aca="false">K186/12</f>
        <v>10</v>
      </c>
      <c r="P186" s="25" t="n">
        <f aca="false">E$145+L186</f>
        <v>45.4215678583085</v>
      </c>
      <c r="Q186" s="25" t="n">
        <f aca="false">E$145-L186</f>
        <v>42.5214965913639</v>
      </c>
      <c r="R186" s="26" t="n">
        <f aca="false">$E$145</f>
        <v>43.9715322248362</v>
      </c>
      <c r="S186" s="25" t="n">
        <f aca="false">$F$145</f>
        <v>8.10425740448027</v>
      </c>
      <c r="T186" s="25" t="n">
        <f aca="false">R186+S186</f>
        <v>52.0757896293164</v>
      </c>
      <c r="U186" s="27" t="n">
        <f aca="false">R186-S186</f>
        <v>35.8672748203559</v>
      </c>
    </row>
    <row r="187" customFormat="false" ht="13.5" hidden="false" customHeight="false" outlineLevel="0" collapsed="false">
      <c r="F187" s="40"/>
      <c r="G187" s="40"/>
      <c r="H187" s="40"/>
      <c r="I187" s="40"/>
      <c r="K187" s="50" t="n">
        <v>144</v>
      </c>
      <c r="L187" s="51" t="n">
        <f aca="false">SQRT(((1.96^2)*(F$145^2))/K187)</f>
        <v>1.32369537606511</v>
      </c>
      <c r="M187" s="51" t="n">
        <f aca="false">L187/E$145*100</f>
        <v>3.01034626061417</v>
      </c>
      <c r="N187" s="51" t="n">
        <f aca="false">K187/6</f>
        <v>24</v>
      </c>
      <c r="O187" s="51" t="n">
        <f aca="false">K187/12</f>
        <v>12</v>
      </c>
      <c r="P187" s="52" t="n">
        <f aca="false">E$145+L187</f>
        <v>45.2952276009013</v>
      </c>
      <c r="Q187" s="52" t="n">
        <f aca="false">E$145-L187</f>
        <v>42.6478368487711</v>
      </c>
      <c r="R187" s="53" t="n">
        <f aca="false">$E$145</f>
        <v>43.9715322248362</v>
      </c>
      <c r="S187" s="52" t="n">
        <f aca="false">$F$145</f>
        <v>8.10425740448027</v>
      </c>
      <c r="T187" s="52" t="n">
        <f aca="false">R187+S187</f>
        <v>52.0757896293164</v>
      </c>
      <c r="U187" s="54" t="n">
        <f aca="false">R187-S187</f>
        <v>35.8672748203559</v>
      </c>
    </row>
    <row r="188" s="51" customFormat="true" ht="13.5" hidden="false" customHeight="false" outlineLevel="0" collapsed="false">
      <c r="F188" s="62"/>
      <c r="G188" s="62"/>
      <c r="H188" s="62"/>
      <c r="I188" s="62"/>
    </row>
    <row r="189" customFormat="false" ht="12.75" hidden="false" customHeight="false" outlineLevel="0" collapsed="false">
      <c r="F189" s="40"/>
      <c r="G189" s="40"/>
      <c r="H189" s="40"/>
      <c r="I189" s="40"/>
    </row>
    <row r="190" customFormat="false" ht="26.25" hidden="false" customHeight="false" outlineLevel="0" collapsed="false">
      <c r="A190" s="58" t="s">
        <v>47</v>
      </c>
      <c r="B190" s="58" t="s">
        <v>48</v>
      </c>
      <c r="F190" s="40"/>
      <c r="G190" s="40"/>
      <c r="H190" s="40"/>
      <c r="I190" s="40"/>
    </row>
    <row r="191" s="7" customFormat="true" ht="13.5" hidden="false" customHeight="false" outlineLevel="0" collapsed="false">
      <c r="B191" s="74"/>
      <c r="C191" s="75" t="s">
        <v>40</v>
      </c>
      <c r="D191" s="75" t="s">
        <v>3</v>
      </c>
      <c r="E191" s="75" t="s">
        <v>4</v>
      </c>
      <c r="F191" s="75" t="s">
        <v>41</v>
      </c>
      <c r="G191" s="76" t="s">
        <v>42</v>
      </c>
      <c r="H191" s="67"/>
      <c r="I191" s="67"/>
      <c r="K191" s="13" t="s">
        <v>7</v>
      </c>
      <c r="L191" s="14" t="s">
        <v>8</v>
      </c>
      <c r="M191" s="14" t="s">
        <v>9</v>
      </c>
      <c r="N191" s="14" t="s">
        <v>10</v>
      </c>
      <c r="O191" s="14" t="s">
        <v>11</v>
      </c>
      <c r="P191" s="14" t="s">
        <v>12</v>
      </c>
      <c r="Q191" s="14" t="s">
        <v>13</v>
      </c>
      <c r="R191" s="13" t="s">
        <v>14</v>
      </c>
      <c r="S191" s="14" t="s">
        <v>15</v>
      </c>
      <c r="T191" s="14" t="s">
        <v>16</v>
      </c>
      <c r="U191" s="15" t="s">
        <v>17</v>
      </c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</row>
    <row r="192" customFormat="false" ht="12.75" hidden="false" customHeight="false" outlineLevel="0" collapsed="false">
      <c r="B192" s="29" t="s">
        <v>18</v>
      </c>
      <c r="C192" s="1"/>
      <c r="D192" s="30" t="n">
        <v>288</v>
      </c>
      <c r="E192" s="23" t="n">
        <v>0.837469371385194</v>
      </c>
      <c r="F192" s="23" t="n">
        <v>0.1606330281974</v>
      </c>
      <c r="G192" s="32" t="n">
        <v>0.00946539196007598</v>
      </c>
      <c r="H192" s="40"/>
      <c r="I192" s="40"/>
      <c r="J192" s="40"/>
      <c r="K192" s="24" t="n">
        <v>1</v>
      </c>
      <c r="L192" s="1" t="n">
        <f aca="false">SQRT(((1.96^2)*(F$192^2))/K192)</f>
        <v>0.314840735266905</v>
      </c>
      <c r="M192" s="1" t="n">
        <f aca="false">L192/E$192*100</f>
        <v>37.594298493108</v>
      </c>
      <c r="N192" s="1" t="n">
        <f aca="false">K192/6</f>
        <v>0.166666666666667</v>
      </c>
      <c r="O192" s="1" t="n">
        <f aca="false">K192/12</f>
        <v>0.0833333333333333</v>
      </c>
      <c r="P192" s="25" t="n">
        <f aca="false">E$192+L192</f>
        <v>1.1523101066521</v>
      </c>
      <c r="Q192" s="25" t="n">
        <f aca="false">E$192-L192</f>
        <v>0.522628636118289</v>
      </c>
      <c r="R192" s="26" t="n">
        <f aca="false">$E$192</f>
        <v>0.837469371385194</v>
      </c>
      <c r="S192" s="25" t="n">
        <f aca="false">$F$192</f>
        <v>0.1606330281974</v>
      </c>
      <c r="T192" s="25" t="n">
        <f aca="false">R192+S192</f>
        <v>0.998102399582594</v>
      </c>
      <c r="U192" s="27" t="n">
        <f aca="false">R192-S192</f>
        <v>0.676836343187794</v>
      </c>
    </row>
    <row r="193" customFormat="false" ht="12.75" hidden="false" customHeight="false" outlineLevel="0" collapsed="false">
      <c r="B193" s="29" t="s">
        <v>19</v>
      </c>
      <c r="C193" s="30" t="s">
        <v>20</v>
      </c>
      <c r="D193" s="30" t="n">
        <v>48</v>
      </c>
      <c r="E193" s="23" t="n">
        <v>0.880771104266802</v>
      </c>
      <c r="F193" s="23" t="n">
        <v>0.138629804180542</v>
      </c>
      <c r="G193" s="32" t="n">
        <v>0.0200094886903352</v>
      </c>
      <c r="H193" s="40"/>
      <c r="I193" s="40"/>
      <c r="J193" s="40"/>
      <c r="K193" s="24" t="n">
        <v>2</v>
      </c>
      <c r="L193" s="1" t="n">
        <f aca="false">SQRT(((1.96^2)*(F$192^2))/K193)</f>
        <v>0.222626018900987</v>
      </c>
      <c r="M193" s="1" t="n">
        <f aca="false">L193/E$192*100</f>
        <v>26.5831833984279</v>
      </c>
      <c r="N193" s="1" t="n">
        <f aca="false">K193/6</f>
        <v>0.333333333333333</v>
      </c>
      <c r="O193" s="1" t="n">
        <f aca="false">K193/12</f>
        <v>0.166666666666667</v>
      </c>
      <c r="P193" s="25" t="n">
        <f aca="false">E$192+L193</f>
        <v>1.06009539028618</v>
      </c>
      <c r="Q193" s="25" t="n">
        <f aca="false">E$192-L193</f>
        <v>0.614843352484207</v>
      </c>
      <c r="R193" s="26" t="n">
        <f aca="false">$E$192</f>
        <v>0.837469371385194</v>
      </c>
      <c r="S193" s="25" t="n">
        <f aca="false">$F$192</f>
        <v>0.1606330281974</v>
      </c>
      <c r="T193" s="25" t="n">
        <f aca="false">R193+S193</f>
        <v>0.998102399582594</v>
      </c>
      <c r="U193" s="27" t="n">
        <f aca="false">R193-S193</f>
        <v>0.676836343187794</v>
      </c>
    </row>
    <row r="194" customFormat="false" ht="12.75" hidden="false" customHeight="false" outlineLevel="0" collapsed="false">
      <c r="B194" s="29" t="s">
        <v>19</v>
      </c>
      <c r="C194" s="30" t="s">
        <v>21</v>
      </c>
      <c r="D194" s="30" t="n">
        <v>48</v>
      </c>
      <c r="E194" s="23" t="n">
        <v>0.798174242917227</v>
      </c>
      <c r="F194" s="23" t="n">
        <v>0.251692741535102</v>
      </c>
      <c r="G194" s="32" t="n">
        <v>0.0363287180195915</v>
      </c>
      <c r="H194" s="40"/>
      <c r="I194" s="40"/>
      <c r="J194" s="40"/>
      <c r="K194" s="24" t="n">
        <v>3</v>
      </c>
      <c r="L194" s="1" t="n">
        <f aca="false">SQRT(((1.96^2)*(F$192^2))/K194)</f>
        <v>0.181773383258207</v>
      </c>
      <c r="M194" s="1" t="n">
        <f aca="false">L194/E$192*100</f>
        <v>21.705078354991</v>
      </c>
      <c r="N194" s="1" t="n">
        <f aca="false">K194/6</f>
        <v>0.5</v>
      </c>
      <c r="O194" s="1" t="n">
        <f aca="false">K194/12</f>
        <v>0.25</v>
      </c>
      <c r="P194" s="25" t="n">
        <f aca="false">E$192+L194</f>
        <v>1.0192427546434</v>
      </c>
      <c r="Q194" s="25" t="n">
        <f aca="false">E$192-L194</f>
        <v>0.655695988126987</v>
      </c>
      <c r="R194" s="26" t="n">
        <f aca="false">$E$192</f>
        <v>0.837469371385194</v>
      </c>
      <c r="S194" s="25" t="n">
        <f aca="false">$F$192</f>
        <v>0.1606330281974</v>
      </c>
      <c r="T194" s="25" t="n">
        <f aca="false">R194+S194</f>
        <v>0.998102399582594</v>
      </c>
      <c r="U194" s="27" t="n">
        <f aca="false">R194-S194</f>
        <v>0.676836343187794</v>
      </c>
    </row>
    <row r="195" customFormat="false" ht="12.75" hidden="false" customHeight="false" outlineLevel="0" collapsed="false">
      <c r="B195" s="29" t="s">
        <v>19</v>
      </c>
      <c r="C195" s="30" t="s">
        <v>22</v>
      </c>
      <c r="D195" s="30" t="n">
        <v>48</v>
      </c>
      <c r="E195" s="23" t="n">
        <v>0.882467471956459</v>
      </c>
      <c r="F195" s="23" t="n">
        <v>0.0963325092335976</v>
      </c>
      <c r="G195" s="32" t="n">
        <v>0.0139044000344324</v>
      </c>
      <c r="H195" s="40"/>
      <c r="I195" s="40"/>
      <c r="J195" s="40"/>
      <c r="K195" s="24" t="n">
        <v>4</v>
      </c>
      <c r="L195" s="1" t="n">
        <f aca="false">SQRT(((1.96^2)*(F$192^2))/K195)</f>
        <v>0.157420367633452</v>
      </c>
      <c r="M195" s="1" t="n">
        <f aca="false">L195/E$192*100</f>
        <v>18.797149246554</v>
      </c>
      <c r="N195" s="1" t="n">
        <f aca="false">K195/6</f>
        <v>0.666666666666667</v>
      </c>
      <c r="O195" s="1" t="n">
        <f aca="false">K195/12</f>
        <v>0.333333333333333</v>
      </c>
      <c r="P195" s="25" t="n">
        <f aca="false">E$192+L195</f>
        <v>0.994889739018646</v>
      </c>
      <c r="Q195" s="25" t="n">
        <f aca="false">E$192-L195</f>
        <v>0.680049003751742</v>
      </c>
      <c r="R195" s="26" t="n">
        <f aca="false">$E$192</f>
        <v>0.837469371385194</v>
      </c>
      <c r="S195" s="25" t="n">
        <f aca="false">$F$192</f>
        <v>0.1606330281974</v>
      </c>
      <c r="T195" s="25" t="n">
        <f aca="false">R195+S195</f>
        <v>0.998102399582594</v>
      </c>
      <c r="U195" s="27" t="n">
        <f aca="false">R195-S195</f>
        <v>0.676836343187794</v>
      </c>
    </row>
    <row r="196" customFormat="false" ht="12.75" hidden="false" customHeight="false" outlineLevel="0" collapsed="false">
      <c r="B196" s="29" t="s">
        <v>19</v>
      </c>
      <c r="C196" s="30" t="s">
        <v>23</v>
      </c>
      <c r="D196" s="30" t="n">
        <v>48</v>
      </c>
      <c r="E196" s="23" t="n">
        <v>0.83104170167526</v>
      </c>
      <c r="F196" s="23" t="n">
        <v>0.0724952124941552</v>
      </c>
      <c r="G196" s="32" t="n">
        <v>0.0104637826121149</v>
      </c>
      <c r="H196" s="40"/>
      <c r="I196" s="40"/>
      <c r="J196" s="40"/>
      <c r="K196" s="24" t="n">
        <v>5</v>
      </c>
      <c r="L196" s="1" t="n">
        <f aca="false">SQRT(((1.96^2)*(F$192^2))/K196)</f>
        <v>0.140801057228563</v>
      </c>
      <c r="M196" s="1" t="n">
        <f aca="false">L196/E$192*100</f>
        <v>16.8126813994015</v>
      </c>
      <c r="N196" s="1" t="n">
        <f aca="false">K196/6</f>
        <v>0.833333333333333</v>
      </c>
      <c r="O196" s="1" t="n">
        <f aca="false">K196/12</f>
        <v>0.416666666666667</v>
      </c>
      <c r="P196" s="25" t="n">
        <f aca="false">E$192+L196</f>
        <v>0.978270428613757</v>
      </c>
      <c r="Q196" s="25" t="n">
        <f aca="false">E$192-L196</f>
        <v>0.696668314156631</v>
      </c>
      <c r="R196" s="26" t="n">
        <f aca="false">$E$192</f>
        <v>0.837469371385194</v>
      </c>
      <c r="S196" s="25" t="n">
        <f aca="false">$F$192</f>
        <v>0.1606330281974</v>
      </c>
      <c r="T196" s="25" t="n">
        <f aca="false">R196+S196</f>
        <v>0.998102399582594</v>
      </c>
      <c r="U196" s="27" t="n">
        <f aca="false">R196-S196</f>
        <v>0.676836343187794</v>
      </c>
    </row>
    <row r="197" customFormat="false" ht="12.75" hidden="false" customHeight="false" outlineLevel="0" collapsed="false">
      <c r="B197" s="29" t="s">
        <v>19</v>
      </c>
      <c r="C197" s="30" t="s">
        <v>24</v>
      </c>
      <c r="D197" s="30" t="n">
        <v>48</v>
      </c>
      <c r="E197" s="23" t="n">
        <v>0.779244316893914</v>
      </c>
      <c r="F197" s="23" t="n">
        <v>0.217245319684524</v>
      </c>
      <c r="G197" s="32" t="n">
        <v>0.0313566609500116</v>
      </c>
      <c r="H197" s="40"/>
      <c r="I197" s="40"/>
      <c r="J197" s="40"/>
      <c r="K197" s="24" t="n">
        <v>6</v>
      </c>
      <c r="L197" s="1" t="n">
        <f aca="false">SQRT(((1.96^2)*(F$192^2))/K197)</f>
        <v>0.1285331919411</v>
      </c>
      <c r="M197" s="1" t="n">
        <f aca="false">L197/E$192*100</f>
        <v>15.3478080909995</v>
      </c>
      <c r="N197" s="1" t="n">
        <f aca="false">K197/6</f>
        <v>1</v>
      </c>
      <c r="O197" s="1" t="n">
        <f aca="false">K197/12</f>
        <v>0.5</v>
      </c>
      <c r="P197" s="25" t="n">
        <f aca="false">E$192+L197</f>
        <v>0.966002563326294</v>
      </c>
      <c r="Q197" s="25" t="n">
        <f aca="false">E$192-L197</f>
        <v>0.708936179444094</v>
      </c>
      <c r="R197" s="26" t="n">
        <f aca="false">$E$192</f>
        <v>0.837469371385194</v>
      </c>
      <c r="S197" s="25" t="n">
        <f aca="false">$F$192</f>
        <v>0.1606330281974</v>
      </c>
      <c r="T197" s="25" t="n">
        <f aca="false">R197+S197</f>
        <v>0.998102399582594</v>
      </c>
      <c r="U197" s="27" t="n">
        <f aca="false">R197-S197</f>
        <v>0.676836343187794</v>
      </c>
    </row>
    <row r="198" customFormat="false" ht="13.5" hidden="false" customHeight="false" outlineLevel="0" collapsed="false">
      <c r="B198" s="29" t="s">
        <v>19</v>
      </c>
      <c r="C198" s="30" t="s">
        <v>25</v>
      </c>
      <c r="D198" s="30" t="n">
        <v>48</v>
      </c>
      <c r="E198" s="23" t="n">
        <v>0.8531173906015</v>
      </c>
      <c r="F198" s="23" t="n">
        <v>0.0628487203093303</v>
      </c>
      <c r="G198" s="32" t="n">
        <v>0.00907143139720383</v>
      </c>
      <c r="H198" s="40"/>
      <c r="I198" s="40"/>
      <c r="J198" s="40"/>
      <c r="K198" s="24" t="n">
        <v>7</v>
      </c>
      <c r="L198" s="1" t="n">
        <f aca="false">SQRT(((1.96^2)*(F$192^2))/K198)</f>
        <v>0.118998612586993</v>
      </c>
      <c r="M198" s="1" t="n">
        <f aca="false">L198/E$192*100</f>
        <v>14.2093092180991</v>
      </c>
      <c r="N198" s="1" t="n">
        <f aca="false">K198/6</f>
        <v>1.16666666666667</v>
      </c>
      <c r="O198" s="1" t="n">
        <f aca="false">K198/12</f>
        <v>0.583333333333333</v>
      </c>
      <c r="P198" s="25" t="n">
        <f aca="false">E$192+L198</f>
        <v>0.956467983972187</v>
      </c>
      <c r="Q198" s="25" t="n">
        <f aca="false">E$192-L198</f>
        <v>0.718470758798201</v>
      </c>
      <c r="R198" s="26" t="n">
        <f aca="false">$E$192</f>
        <v>0.837469371385194</v>
      </c>
      <c r="S198" s="25" t="n">
        <f aca="false">$F$192</f>
        <v>0.1606330281974</v>
      </c>
      <c r="T198" s="25" t="n">
        <f aca="false">R198+S198</f>
        <v>0.998102399582594</v>
      </c>
      <c r="U198" s="27" t="n">
        <f aca="false">R198-S198</f>
        <v>0.676836343187794</v>
      </c>
    </row>
    <row r="199" customFormat="false" ht="12.75" hidden="false" customHeight="false" outlineLevel="0" collapsed="false">
      <c r="B199" s="78" t="s">
        <v>26</v>
      </c>
      <c r="C199" s="79" t="n">
        <v>38473</v>
      </c>
      <c r="D199" s="20" t="n">
        <v>36</v>
      </c>
      <c r="E199" s="61" t="n">
        <v>0.673993555555938</v>
      </c>
      <c r="F199" s="61" t="n">
        <v>0.316220950222421</v>
      </c>
      <c r="G199" s="22" t="n">
        <v>0.0527034917037369</v>
      </c>
      <c r="H199" s="40"/>
      <c r="I199" s="40"/>
      <c r="K199" s="24" t="n">
        <v>8</v>
      </c>
      <c r="L199" s="1" t="n">
        <f aca="false">SQRT(((1.96^2)*(F$192^2))/K199)</f>
        <v>0.111313009450494</v>
      </c>
      <c r="M199" s="1" t="n">
        <f aca="false">L199/E$192*100</f>
        <v>13.2915916992139</v>
      </c>
      <c r="N199" s="1" t="n">
        <f aca="false">K199/6</f>
        <v>1.33333333333333</v>
      </c>
      <c r="O199" s="1" t="n">
        <f aca="false">K199/12</f>
        <v>0.666666666666667</v>
      </c>
      <c r="P199" s="25" t="n">
        <f aca="false">E$192+L199</f>
        <v>0.948782380835687</v>
      </c>
      <c r="Q199" s="25" t="n">
        <f aca="false">E$192-L199</f>
        <v>0.726156361934701</v>
      </c>
      <c r="R199" s="26" t="n">
        <f aca="false">$E$192</f>
        <v>0.837469371385194</v>
      </c>
      <c r="S199" s="25" t="n">
        <f aca="false">$F$192</f>
        <v>0.1606330281974</v>
      </c>
      <c r="T199" s="25" t="n">
        <f aca="false">R199+S199</f>
        <v>0.998102399582594</v>
      </c>
      <c r="U199" s="27" t="n">
        <f aca="false">R199-S199</f>
        <v>0.676836343187794</v>
      </c>
    </row>
    <row r="200" customFormat="false" ht="12.75" hidden="false" customHeight="false" outlineLevel="0" collapsed="false">
      <c r="B200" s="80" t="s">
        <v>26</v>
      </c>
      <c r="C200" s="81" t="n">
        <v>38838</v>
      </c>
      <c r="D200" s="30" t="n">
        <v>36</v>
      </c>
      <c r="E200" s="23" t="n">
        <v>0.853355344627476</v>
      </c>
      <c r="F200" s="23" t="n">
        <v>0.0901264919195552</v>
      </c>
      <c r="G200" s="32" t="n">
        <v>0.0150210819865925</v>
      </c>
      <c r="H200" s="40"/>
      <c r="I200" s="40"/>
      <c r="K200" s="24" t="n">
        <v>10</v>
      </c>
      <c r="L200" s="1" t="n">
        <f aca="false">SQRT(((1.96^2)*(F$192^2))/K200)</f>
        <v>0.099561382364552</v>
      </c>
      <c r="M200" s="1" t="n">
        <f aca="false">L200/E$192*100</f>
        <v>11.8883610274457</v>
      </c>
      <c r="N200" s="1" t="n">
        <f aca="false">K200/6</f>
        <v>1.66666666666667</v>
      </c>
      <c r="O200" s="1" t="n">
        <f aca="false">K200/12</f>
        <v>0.833333333333333</v>
      </c>
      <c r="P200" s="25" t="n">
        <f aca="false">E$192+L200</f>
        <v>0.937030753749746</v>
      </c>
      <c r="Q200" s="25" t="n">
        <f aca="false">E$192-L200</f>
        <v>0.737907989020642</v>
      </c>
      <c r="R200" s="26" t="n">
        <f aca="false">$E$192</f>
        <v>0.837469371385194</v>
      </c>
      <c r="S200" s="25" t="n">
        <f aca="false">$F$192</f>
        <v>0.1606330281974</v>
      </c>
      <c r="T200" s="25" t="n">
        <f aca="false">R200+S200</f>
        <v>0.998102399582594</v>
      </c>
      <c r="U200" s="27" t="n">
        <f aca="false">R200-S200</f>
        <v>0.676836343187794</v>
      </c>
    </row>
    <row r="201" customFormat="false" ht="12.75" hidden="false" customHeight="false" outlineLevel="0" collapsed="false">
      <c r="B201" s="80" t="s">
        <v>26</v>
      </c>
      <c r="C201" s="81" t="n">
        <v>39203</v>
      </c>
      <c r="D201" s="30" t="n">
        <v>36</v>
      </c>
      <c r="E201" s="23" t="n">
        <v>0.879548131167973</v>
      </c>
      <c r="F201" s="23" t="n">
        <v>0.0655317607952687</v>
      </c>
      <c r="G201" s="32" t="n">
        <v>0.0109219601325448</v>
      </c>
      <c r="H201" s="40"/>
      <c r="I201" s="40"/>
      <c r="J201" s="73"/>
      <c r="K201" s="24" t="n">
        <v>12</v>
      </c>
      <c r="L201" s="1" t="n">
        <f aca="false">SQRT(((1.96^2)*(F$192^2))/K201)</f>
        <v>0.0908866916291036</v>
      </c>
      <c r="M201" s="1" t="n">
        <f aca="false">L201/E$192*100</f>
        <v>10.8525391774955</v>
      </c>
      <c r="N201" s="1" t="n">
        <f aca="false">K201/6</f>
        <v>2</v>
      </c>
      <c r="O201" s="1" t="n">
        <f aca="false">K201/12</f>
        <v>1</v>
      </c>
      <c r="P201" s="25" t="n">
        <f aca="false">E$192+L201</f>
        <v>0.928356063014298</v>
      </c>
      <c r="Q201" s="25" t="n">
        <f aca="false">E$192-L201</f>
        <v>0.74658267975609</v>
      </c>
      <c r="R201" s="26" t="n">
        <f aca="false">$E$192</f>
        <v>0.837469371385194</v>
      </c>
      <c r="S201" s="25" t="n">
        <f aca="false">$F$192</f>
        <v>0.1606330281974</v>
      </c>
      <c r="T201" s="25" t="n">
        <f aca="false">R201+S201</f>
        <v>0.998102399582594</v>
      </c>
      <c r="U201" s="27" t="n">
        <f aca="false">R201-S201</f>
        <v>0.676836343187794</v>
      </c>
    </row>
    <row r="202" customFormat="false" ht="12.75" hidden="false" customHeight="false" outlineLevel="0" collapsed="false">
      <c r="B202" s="80" t="s">
        <v>26</v>
      </c>
      <c r="C202" s="81" t="n">
        <v>39569</v>
      </c>
      <c r="D202" s="30" t="n">
        <v>36</v>
      </c>
      <c r="E202" s="23" t="n">
        <v>0.855158421965039</v>
      </c>
      <c r="F202" s="23" t="n">
        <v>0.080909029956309</v>
      </c>
      <c r="G202" s="32" t="n">
        <v>0.0134848383260515</v>
      </c>
      <c r="H202" s="40"/>
      <c r="I202" s="40"/>
      <c r="J202" s="46"/>
      <c r="K202" s="24" t="n">
        <v>14</v>
      </c>
      <c r="L202" s="1" t="n">
        <f aca="false">SQRT(((1.96^2)*(F$192^2))/K202)</f>
        <v>0.0841447259120538</v>
      </c>
      <c r="M202" s="1" t="n">
        <f aca="false">L202/E$192*100</f>
        <v>10.0474989040944</v>
      </c>
      <c r="N202" s="1" t="n">
        <f aca="false">K202/6</f>
        <v>2.33333333333333</v>
      </c>
      <c r="O202" s="1" t="n">
        <f aca="false">K202/12</f>
        <v>1.16666666666667</v>
      </c>
      <c r="P202" s="25" t="n">
        <f aca="false">E$192+L202</f>
        <v>0.921614097297248</v>
      </c>
      <c r="Q202" s="25" t="n">
        <f aca="false">E$192-L202</f>
        <v>0.75332464547314</v>
      </c>
      <c r="R202" s="26" t="n">
        <f aca="false">$E$192</f>
        <v>0.837469371385194</v>
      </c>
      <c r="S202" s="25" t="n">
        <f aca="false">$F$192</f>
        <v>0.1606330281974</v>
      </c>
      <c r="T202" s="25" t="n">
        <f aca="false">R202+S202</f>
        <v>0.998102399582594</v>
      </c>
      <c r="U202" s="27" t="n">
        <f aca="false">R202-S202</f>
        <v>0.676836343187794</v>
      </c>
    </row>
    <row r="203" customFormat="false" ht="12.75" hidden="false" customHeight="false" outlineLevel="0" collapsed="false">
      <c r="B203" s="80" t="s">
        <v>26</v>
      </c>
      <c r="C203" s="81" t="n">
        <v>38534</v>
      </c>
      <c r="D203" s="30" t="n">
        <v>36</v>
      </c>
      <c r="E203" s="23" t="n">
        <v>0.842912721563231</v>
      </c>
      <c r="F203" s="23" t="n">
        <v>0.153456118860674</v>
      </c>
      <c r="G203" s="32" t="n">
        <v>0.0255760198101124</v>
      </c>
      <c r="H203" s="40"/>
      <c r="I203" s="40"/>
      <c r="J203" s="46"/>
      <c r="K203" s="24" t="n">
        <v>16</v>
      </c>
      <c r="L203" s="1" t="n">
        <f aca="false">SQRT(((1.96^2)*(F$192^2))/K203)</f>
        <v>0.0787101838167262</v>
      </c>
      <c r="M203" s="1" t="n">
        <f aca="false">L203/E$192*100</f>
        <v>9.39857462327699</v>
      </c>
      <c r="N203" s="1" t="n">
        <f aca="false">K203/6</f>
        <v>2.66666666666667</v>
      </c>
      <c r="O203" s="1" t="n">
        <f aca="false">K203/12</f>
        <v>1.33333333333333</v>
      </c>
      <c r="P203" s="25" t="n">
        <f aca="false">E$192+L203</f>
        <v>0.91617955520192</v>
      </c>
      <c r="Q203" s="25" t="n">
        <f aca="false">E$192-L203</f>
        <v>0.758759187568468</v>
      </c>
      <c r="R203" s="26" t="n">
        <f aca="false">$E$192</f>
        <v>0.837469371385194</v>
      </c>
      <c r="S203" s="25" t="n">
        <f aca="false">$F$192</f>
        <v>0.1606330281974</v>
      </c>
      <c r="T203" s="25" t="n">
        <f aca="false">R203+S203</f>
        <v>0.998102399582594</v>
      </c>
      <c r="U203" s="27" t="n">
        <f aca="false">R203-S203</f>
        <v>0.676836343187794</v>
      </c>
    </row>
    <row r="204" customFormat="false" ht="12.75" hidden="false" customHeight="false" outlineLevel="0" collapsed="false">
      <c r="B204" s="80" t="s">
        <v>26</v>
      </c>
      <c r="C204" s="81" t="n">
        <v>38626</v>
      </c>
      <c r="D204" s="30" t="n">
        <v>36</v>
      </c>
      <c r="E204" s="23" t="n">
        <v>0.87712859982681</v>
      </c>
      <c r="F204" s="23" t="n">
        <v>0.0738995599387577</v>
      </c>
      <c r="G204" s="32" t="n">
        <v>0.0123165933231263</v>
      </c>
      <c r="H204" s="40"/>
      <c r="I204" s="40"/>
      <c r="J204" s="46"/>
      <c r="K204" s="24" t="n">
        <v>18</v>
      </c>
      <c r="L204" s="1" t="n">
        <f aca="false">SQRT(((1.96^2)*(F$192^2))/K204)</f>
        <v>0.0742086729669957</v>
      </c>
      <c r="M204" s="1" t="n">
        <f aca="false">L204/E$192*100</f>
        <v>8.86106113280928</v>
      </c>
      <c r="N204" s="1" t="n">
        <f aca="false">K204/6</f>
        <v>3</v>
      </c>
      <c r="O204" s="1" t="n">
        <f aca="false">K204/12</f>
        <v>1.5</v>
      </c>
      <c r="P204" s="25" t="n">
        <f aca="false">E$192+L204</f>
        <v>0.91167804435219</v>
      </c>
      <c r="Q204" s="25" t="n">
        <f aca="false">E$192-L204</f>
        <v>0.763260698418198</v>
      </c>
      <c r="R204" s="26" t="n">
        <f aca="false">$E$192</f>
        <v>0.837469371385194</v>
      </c>
      <c r="S204" s="25" t="n">
        <f aca="false">$F$192</f>
        <v>0.1606330281974</v>
      </c>
      <c r="T204" s="25" t="n">
        <f aca="false">R204+S204</f>
        <v>0.998102399582594</v>
      </c>
      <c r="U204" s="27" t="n">
        <f aca="false">R204-S204</f>
        <v>0.676836343187794</v>
      </c>
    </row>
    <row r="205" customFormat="false" ht="12.75" hidden="false" customHeight="false" outlineLevel="0" collapsed="false">
      <c r="B205" s="80" t="s">
        <v>26</v>
      </c>
      <c r="C205" s="81" t="n">
        <v>38991</v>
      </c>
      <c r="D205" s="30" t="n">
        <v>36</v>
      </c>
      <c r="E205" s="23" t="n">
        <v>0.853999798771786</v>
      </c>
      <c r="F205" s="23" t="n">
        <v>0.164268194413388</v>
      </c>
      <c r="G205" s="32" t="n">
        <v>0.0273780324022313</v>
      </c>
      <c r="H205" s="40"/>
      <c r="I205" s="40"/>
      <c r="J205" s="46"/>
      <c r="K205" s="24" t="n">
        <v>20</v>
      </c>
      <c r="L205" s="1" t="n">
        <f aca="false">SQRT(((1.96^2)*(F$192^2))/K205)</f>
        <v>0.0704005286142815</v>
      </c>
      <c r="M205" s="1" t="n">
        <f aca="false">L205/E$192*100</f>
        <v>8.40634069970073</v>
      </c>
      <c r="N205" s="1" t="n">
        <f aca="false">K205/6</f>
        <v>3.33333333333333</v>
      </c>
      <c r="O205" s="1" t="n">
        <f aca="false">K205/12</f>
        <v>1.66666666666667</v>
      </c>
      <c r="P205" s="25" t="n">
        <f aca="false">E$192+L205</f>
        <v>0.907869899999475</v>
      </c>
      <c r="Q205" s="25" t="n">
        <f aca="false">E$192-L205</f>
        <v>0.767068842770913</v>
      </c>
      <c r="R205" s="26" t="n">
        <f aca="false">$E$192</f>
        <v>0.837469371385194</v>
      </c>
      <c r="S205" s="25" t="n">
        <f aca="false">$F$192</f>
        <v>0.1606330281974</v>
      </c>
      <c r="T205" s="25" t="n">
        <f aca="false">R205+S205</f>
        <v>0.998102399582594</v>
      </c>
      <c r="U205" s="27" t="n">
        <f aca="false">R205-S205</f>
        <v>0.676836343187794</v>
      </c>
    </row>
    <row r="206" customFormat="false" ht="13.5" hidden="false" customHeight="false" outlineLevel="0" collapsed="false">
      <c r="B206" s="82" t="s">
        <v>26</v>
      </c>
      <c r="C206" s="83" t="n">
        <v>39387</v>
      </c>
      <c r="D206" s="36" t="n">
        <v>36</v>
      </c>
      <c r="E206" s="62" t="n">
        <v>0.863658397603295</v>
      </c>
      <c r="F206" s="62" t="n">
        <v>0.0640774024861278</v>
      </c>
      <c r="G206" s="38" t="n">
        <v>0.0106795670810213</v>
      </c>
      <c r="H206" s="40"/>
      <c r="I206" s="40"/>
      <c r="J206" s="46"/>
      <c r="K206" s="24" t="n">
        <v>22</v>
      </c>
      <c r="L206" s="1" t="n">
        <f aca="false">SQRT(((1.96^2)*(F$192^2))/K206)</f>
        <v>0.0671242702968312</v>
      </c>
      <c r="M206" s="1" t="n">
        <f aca="false">L206/E$192*100</f>
        <v>8.01513136961727</v>
      </c>
      <c r="N206" s="1" t="n">
        <f aca="false">K206/6</f>
        <v>3.66666666666667</v>
      </c>
      <c r="O206" s="1" t="n">
        <f aca="false">K206/12</f>
        <v>1.83333333333333</v>
      </c>
      <c r="P206" s="25" t="n">
        <f aca="false">E$192+L206</f>
        <v>0.904593641682025</v>
      </c>
      <c r="Q206" s="25" t="n">
        <f aca="false">E$192-L206</f>
        <v>0.770345101088363</v>
      </c>
      <c r="R206" s="26" t="n">
        <f aca="false">$E$192</f>
        <v>0.837469371385194</v>
      </c>
      <c r="S206" s="25" t="n">
        <f aca="false">$F$192</f>
        <v>0.1606330281974</v>
      </c>
      <c r="T206" s="25" t="n">
        <f aca="false">R206+S206</f>
        <v>0.998102399582594</v>
      </c>
      <c r="U206" s="27" t="n">
        <f aca="false">R206-S206</f>
        <v>0.676836343187794</v>
      </c>
    </row>
    <row r="207" customFormat="false" ht="12.75" hidden="false" customHeight="false" outlineLevel="0" collapsed="false">
      <c r="H207" s="40"/>
      <c r="I207" s="40"/>
      <c r="J207" s="46"/>
      <c r="K207" s="24" t="n">
        <v>24</v>
      </c>
      <c r="L207" s="1" t="n">
        <f aca="false">SQRT(((1.96^2)*(F$192^2))/K207)</f>
        <v>0.0642665959705498</v>
      </c>
      <c r="M207" s="1" t="n">
        <f aca="false">L207/E$192*100</f>
        <v>7.67390404549976</v>
      </c>
      <c r="N207" s="1" t="n">
        <f aca="false">K207/6</f>
        <v>4</v>
      </c>
      <c r="O207" s="1" t="n">
        <f aca="false">K207/12</f>
        <v>2</v>
      </c>
      <c r="P207" s="25" t="n">
        <f aca="false">E$192+L207</f>
        <v>0.901735967355744</v>
      </c>
      <c r="Q207" s="25" t="n">
        <f aca="false">E$192-L207</f>
        <v>0.773202775414644</v>
      </c>
      <c r="R207" s="26" t="n">
        <f aca="false">$E$192</f>
        <v>0.837469371385194</v>
      </c>
      <c r="S207" s="25" t="n">
        <f aca="false">$F$192</f>
        <v>0.1606330281974</v>
      </c>
      <c r="T207" s="25" t="n">
        <f aca="false">R207+S207</f>
        <v>0.998102399582594</v>
      </c>
      <c r="U207" s="27" t="n">
        <f aca="false">R207-S207</f>
        <v>0.676836343187794</v>
      </c>
    </row>
    <row r="208" customFormat="false" ht="12.75" hidden="false" customHeight="false" outlineLevel="0" collapsed="false">
      <c r="H208" s="40"/>
      <c r="I208" s="40"/>
      <c r="J208" s="46"/>
      <c r="K208" s="24" t="n">
        <v>26</v>
      </c>
      <c r="L208" s="1" t="n">
        <f aca="false">SQRT(((1.96^2)*(F$192^2))/K208)</f>
        <v>0.0617453481846095</v>
      </c>
      <c r="M208" s="1" t="n">
        <f aca="false">L208/E$192*100</f>
        <v>7.37284852369959</v>
      </c>
      <c r="N208" s="1" t="n">
        <f aca="false">K208/6</f>
        <v>4.33333333333333</v>
      </c>
      <c r="O208" s="1" t="n">
        <f aca="false">K208/12</f>
        <v>2.16666666666667</v>
      </c>
      <c r="P208" s="25" t="n">
        <f aca="false">E$192+L208</f>
        <v>0.899214719569804</v>
      </c>
      <c r="Q208" s="25" t="n">
        <f aca="false">E$192-L208</f>
        <v>0.775724023200584</v>
      </c>
      <c r="R208" s="26" t="n">
        <f aca="false">$E$192</f>
        <v>0.837469371385194</v>
      </c>
      <c r="S208" s="25" t="n">
        <f aca="false">$F$192</f>
        <v>0.1606330281974</v>
      </c>
      <c r="T208" s="25" t="n">
        <f aca="false">R208+S208</f>
        <v>0.998102399582594</v>
      </c>
      <c r="U208" s="27" t="n">
        <f aca="false">R208-S208</f>
        <v>0.676836343187794</v>
      </c>
    </row>
    <row r="209" customFormat="false" ht="12.75" hidden="false" customHeight="false" outlineLevel="0" collapsed="false">
      <c r="H209" s="40"/>
      <c r="I209" s="40"/>
      <c r="J209" s="46"/>
      <c r="K209" s="24" t="n">
        <v>28</v>
      </c>
      <c r="L209" s="1" t="n">
        <f aca="false">SQRT(((1.96^2)*(F$192^2))/K209)</f>
        <v>0.0594993062934966</v>
      </c>
      <c r="M209" s="1" t="n">
        <f aca="false">L209/E$192*100</f>
        <v>7.10465460904957</v>
      </c>
      <c r="N209" s="1" t="n">
        <f aca="false">K209/6</f>
        <v>4.66666666666667</v>
      </c>
      <c r="O209" s="1" t="n">
        <f aca="false">K209/12</f>
        <v>2.33333333333333</v>
      </c>
      <c r="P209" s="25" t="n">
        <f aca="false">E$192+L209</f>
        <v>0.896968677678691</v>
      </c>
      <c r="Q209" s="25" t="n">
        <f aca="false">E$192-L209</f>
        <v>0.777970065091697</v>
      </c>
      <c r="R209" s="26" t="n">
        <f aca="false">$E$192</f>
        <v>0.837469371385194</v>
      </c>
      <c r="S209" s="25" t="n">
        <f aca="false">$F$192</f>
        <v>0.1606330281974</v>
      </c>
      <c r="T209" s="25" t="n">
        <f aca="false">R209+S209</f>
        <v>0.998102399582594</v>
      </c>
      <c r="U209" s="27" t="n">
        <f aca="false">R209-S209</f>
        <v>0.676836343187794</v>
      </c>
    </row>
    <row r="210" customFormat="false" ht="12.75" hidden="false" customHeight="false" outlineLevel="0" collapsed="false">
      <c r="H210" s="40"/>
      <c r="I210" s="40"/>
      <c r="K210" s="24" t="n">
        <v>30</v>
      </c>
      <c r="L210" s="1" t="n">
        <f aca="false">SQRT(((1.96^2)*(F$192^2))/K210)</f>
        <v>0.0574817909090654</v>
      </c>
      <c r="M210" s="1" t="n">
        <f aca="false">L210/E$192*100</f>
        <v>6.86374843941924</v>
      </c>
      <c r="N210" s="1" t="n">
        <f aca="false">K210/6</f>
        <v>5</v>
      </c>
      <c r="O210" s="1" t="n">
        <f aca="false">K210/12</f>
        <v>2.5</v>
      </c>
      <c r="P210" s="25" t="n">
        <f aca="false">E$192+L210</f>
        <v>0.894951162294259</v>
      </c>
      <c r="Q210" s="25" t="n">
        <f aca="false">E$192-L210</f>
        <v>0.779987580476129</v>
      </c>
      <c r="R210" s="26" t="n">
        <f aca="false">$E$192</f>
        <v>0.837469371385194</v>
      </c>
      <c r="S210" s="25" t="n">
        <f aca="false">$F$192</f>
        <v>0.1606330281974</v>
      </c>
      <c r="T210" s="25" t="n">
        <f aca="false">R210+S210</f>
        <v>0.998102399582594</v>
      </c>
      <c r="U210" s="27" t="n">
        <f aca="false">R210-S210</f>
        <v>0.676836343187794</v>
      </c>
    </row>
    <row r="211" customFormat="false" ht="12.75" hidden="false" customHeight="false" outlineLevel="0" collapsed="false">
      <c r="K211" s="24" t="n">
        <v>32</v>
      </c>
      <c r="L211" s="1" t="n">
        <f aca="false">SQRT(((1.96^2)*(F$192^2))/K211)</f>
        <v>0.0556565047252468</v>
      </c>
      <c r="M211" s="1" t="n">
        <f aca="false">L211/E$192*100</f>
        <v>6.64579584960696</v>
      </c>
      <c r="N211" s="1" t="n">
        <f aca="false">K211/6</f>
        <v>5.33333333333333</v>
      </c>
      <c r="O211" s="1" t="n">
        <f aca="false">K211/12</f>
        <v>2.66666666666667</v>
      </c>
      <c r="P211" s="25" t="n">
        <f aca="false">E$192+L211</f>
        <v>0.893125876110441</v>
      </c>
      <c r="Q211" s="25" t="n">
        <f aca="false">E$192-L211</f>
        <v>0.781812866659947</v>
      </c>
      <c r="R211" s="26" t="n">
        <f aca="false">$E$192</f>
        <v>0.837469371385194</v>
      </c>
      <c r="S211" s="25" t="n">
        <f aca="false">$F$192</f>
        <v>0.1606330281974</v>
      </c>
      <c r="T211" s="25" t="n">
        <f aca="false">R211+S211</f>
        <v>0.998102399582594</v>
      </c>
      <c r="U211" s="27" t="n">
        <f aca="false">R211-S211</f>
        <v>0.676836343187794</v>
      </c>
    </row>
    <row r="212" customFormat="false" ht="12.75" hidden="false" customHeight="false" outlineLevel="0" collapsed="false">
      <c r="K212" s="24" t="n">
        <v>34</v>
      </c>
      <c r="L212" s="1" t="n">
        <f aca="false">SQRT(((1.96^2)*(F$192^2))/K212)</f>
        <v>0.0539947406435014</v>
      </c>
      <c r="M212" s="1" t="n">
        <f aca="false">L212/E$192*100</f>
        <v>6.44736900099317</v>
      </c>
      <c r="N212" s="1" t="n">
        <f aca="false">K212/6</f>
        <v>5.66666666666667</v>
      </c>
      <c r="O212" s="1" t="n">
        <f aca="false">K212/12</f>
        <v>2.83333333333333</v>
      </c>
      <c r="P212" s="25" t="n">
        <f aca="false">E$192+L212</f>
        <v>0.891464112028695</v>
      </c>
      <c r="Q212" s="25" t="n">
        <f aca="false">E$192-L212</f>
        <v>0.783474630741693</v>
      </c>
      <c r="R212" s="26" t="n">
        <f aca="false">$E$192</f>
        <v>0.837469371385194</v>
      </c>
      <c r="S212" s="25" t="n">
        <f aca="false">$F$192</f>
        <v>0.1606330281974</v>
      </c>
      <c r="T212" s="25" t="n">
        <f aca="false">R212+S212</f>
        <v>0.998102399582594</v>
      </c>
      <c r="U212" s="27" t="n">
        <f aca="false">R212-S212</f>
        <v>0.676836343187794</v>
      </c>
    </row>
    <row r="213" customFormat="false" ht="12.75" hidden="false" customHeight="false" outlineLevel="0" collapsed="false">
      <c r="J213" s="0" t="s">
        <v>35</v>
      </c>
      <c r="K213" s="41" t="n">
        <v>36</v>
      </c>
      <c r="L213" s="42" t="n">
        <f aca="false">SQRT(((1.96^2)*(F$192^2))/K213)</f>
        <v>0.0524734558778175</v>
      </c>
      <c r="M213" s="42" t="n">
        <f aca="false">L213/E$192*100</f>
        <v>6.265716415518</v>
      </c>
      <c r="N213" s="42" t="n">
        <f aca="false">K213/6</f>
        <v>6</v>
      </c>
      <c r="O213" s="42" t="n">
        <f aca="false">K213/12</f>
        <v>3</v>
      </c>
      <c r="P213" s="43" t="n">
        <f aca="false">E$192+L213</f>
        <v>0.889942827263011</v>
      </c>
      <c r="Q213" s="43" t="n">
        <f aca="false">E$192-L213</f>
        <v>0.784995915507377</v>
      </c>
      <c r="R213" s="44" t="n">
        <f aca="false">$E$192</f>
        <v>0.837469371385194</v>
      </c>
      <c r="S213" s="43" t="n">
        <f aca="false">$F$192</f>
        <v>0.1606330281974</v>
      </c>
      <c r="T213" s="43" t="n">
        <f aca="false">R213+S213</f>
        <v>0.998102399582594</v>
      </c>
      <c r="U213" s="45" t="n">
        <f aca="false">R213-S213</f>
        <v>0.676836343187794</v>
      </c>
    </row>
    <row r="214" customFormat="false" ht="12.75" hidden="false" customHeight="false" outlineLevel="0" collapsed="false">
      <c r="J214" s="0" t="s">
        <v>36</v>
      </c>
      <c r="K214" s="24" t="n">
        <v>38</v>
      </c>
      <c r="L214" s="1" t="n">
        <f aca="false">SQRT(((1.96^2)*(F$192^2))/K214)</f>
        <v>0.0510739115048515</v>
      </c>
      <c r="M214" s="1" t="n">
        <f aca="false">L214/E$192*100</f>
        <v>6.09860052796606</v>
      </c>
      <c r="N214" s="1" t="n">
        <f aca="false">K214/6</f>
        <v>6.33333333333333</v>
      </c>
      <c r="O214" s="1" t="n">
        <f aca="false">K214/12</f>
        <v>3.16666666666667</v>
      </c>
      <c r="P214" s="25" t="n">
        <f aca="false">E$192+L214</f>
        <v>0.888543282890046</v>
      </c>
      <c r="Q214" s="25" t="n">
        <f aca="false">E$192-L214</f>
        <v>0.786395459880342</v>
      </c>
      <c r="R214" s="26" t="n">
        <f aca="false">$E$192</f>
        <v>0.837469371385194</v>
      </c>
      <c r="S214" s="25" t="n">
        <f aca="false">$F$192</f>
        <v>0.1606330281974</v>
      </c>
      <c r="T214" s="25" t="n">
        <f aca="false">R214+S214</f>
        <v>0.998102399582594</v>
      </c>
      <c r="U214" s="27" t="n">
        <f aca="false">R214-S214</f>
        <v>0.676836343187794</v>
      </c>
    </row>
    <row r="215" customFormat="false" ht="12.75" hidden="false" customHeight="false" outlineLevel="0" collapsed="false">
      <c r="K215" s="24" t="n">
        <v>40</v>
      </c>
      <c r="L215" s="1" t="n">
        <f aca="false">SQRT(((1.96^2)*(F$192^2))/K215)</f>
        <v>0.049780691182276</v>
      </c>
      <c r="M215" s="1" t="n">
        <f aca="false">L215/E$192*100</f>
        <v>5.94418051372286</v>
      </c>
      <c r="N215" s="1" t="n">
        <f aca="false">K215/6</f>
        <v>6.66666666666667</v>
      </c>
      <c r="O215" s="1" t="n">
        <f aca="false">K215/12</f>
        <v>3.33333333333333</v>
      </c>
      <c r="P215" s="25" t="n">
        <f aca="false">E$192+L215</f>
        <v>0.88725006256747</v>
      </c>
      <c r="Q215" s="25" t="n">
        <f aca="false">E$192-L215</f>
        <v>0.787688680202918</v>
      </c>
      <c r="R215" s="26" t="n">
        <f aca="false">$E$192</f>
        <v>0.837469371385194</v>
      </c>
      <c r="S215" s="25" t="n">
        <f aca="false">$F$192</f>
        <v>0.1606330281974</v>
      </c>
      <c r="T215" s="25" t="n">
        <f aca="false">R215+S215</f>
        <v>0.998102399582594</v>
      </c>
      <c r="U215" s="27" t="n">
        <f aca="false">R215-S215</f>
        <v>0.676836343187794</v>
      </c>
    </row>
    <row r="216" customFormat="false" ht="12.75" hidden="false" customHeight="false" outlineLevel="0" collapsed="false">
      <c r="K216" s="24" t="n">
        <v>42</v>
      </c>
      <c r="L216" s="1" t="n">
        <f aca="false">SQRT(((1.96^2)*(F$192^2))/K216)</f>
        <v>0.0485809801562115</v>
      </c>
      <c r="M216" s="1" t="n">
        <f aca="false">L216/E$192*100</f>
        <v>5.80092619696139</v>
      </c>
      <c r="N216" s="1" t="n">
        <f aca="false">K216/6</f>
        <v>7</v>
      </c>
      <c r="O216" s="1" t="n">
        <f aca="false">K216/12</f>
        <v>3.5</v>
      </c>
      <c r="P216" s="25" t="n">
        <f aca="false">E$192+L216</f>
        <v>0.886050351541406</v>
      </c>
      <c r="Q216" s="25" t="n">
        <f aca="false">E$192-L216</f>
        <v>0.788888391228982</v>
      </c>
      <c r="R216" s="26" t="n">
        <f aca="false">$E$192</f>
        <v>0.837469371385194</v>
      </c>
      <c r="S216" s="25" t="n">
        <f aca="false">$F$192</f>
        <v>0.1606330281974</v>
      </c>
      <c r="T216" s="25" t="n">
        <f aca="false">R216+S216</f>
        <v>0.998102399582594</v>
      </c>
      <c r="U216" s="27" t="n">
        <f aca="false">R216-S216</f>
        <v>0.676836343187794</v>
      </c>
    </row>
    <row r="217" customFormat="false" ht="12.75" hidden="false" customHeight="false" outlineLevel="0" collapsed="false">
      <c r="K217" s="24" t="n">
        <v>44</v>
      </c>
      <c r="L217" s="1" t="n">
        <f aca="false">SQRT(((1.96^2)*(F$192^2))/K217)</f>
        <v>0.0474640267090881</v>
      </c>
      <c r="M217" s="1" t="n">
        <f aca="false">L217/E$192*100</f>
        <v>5.66755374355739</v>
      </c>
      <c r="N217" s="1" t="n">
        <f aca="false">K217/6</f>
        <v>7.33333333333333</v>
      </c>
      <c r="O217" s="1" t="n">
        <f aca="false">K217/12</f>
        <v>3.66666666666667</v>
      </c>
      <c r="P217" s="25" t="n">
        <f aca="false">E$192+L217</f>
        <v>0.884933398094282</v>
      </c>
      <c r="Q217" s="25" t="n">
        <f aca="false">E$192-L217</f>
        <v>0.790005344676106</v>
      </c>
      <c r="R217" s="26" t="n">
        <f aca="false">$E$192</f>
        <v>0.837469371385194</v>
      </c>
      <c r="S217" s="25" t="n">
        <f aca="false">$F$192</f>
        <v>0.1606330281974</v>
      </c>
      <c r="T217" s="25" t="n">
        <f aca="false">R217+S217</f>
        <v>0.998102399582594</v>
      </c>
      <c r="U217" s="27" t="n">
        <f aca="false">R217-S217</f>
        <v>0.676836343187794</v>
      </c>
    </row>
    <row r="218" customFormat="false" ht="12.75" hidden="false" customHeight="false" outlineLevel="0" collapsed="false">
      <c r="K218" s="24" t="n">
        <v>46</v>
      </c>
      <c r="L218" s="1" t="n">
        <f aca="false">SQRT(((1.96^2)*(F$192^2))/K218)</f>
        <v>0.0464207338849986</v>
      </c>
      <c r="M218" s="1" t="n">
        <f aca="false">L218/E$192*100</f>
        <v>5.54297691009494</v>
      </c>
      <c r="N218" s="1" t="n">
        <f aca="false">K218/6</f>
        <v>7.66666666666667</v>
      </c>
      <c r="O218" s="1" t="n">
        <f aca="false">K218/12</f>
        <v>3.83333333333333</v>
      </c>
      <c r="P218" s="25" t="n">
        <f aca="false">E$192+L218</f>
        <v>0.883890105270193</v>
      </c>
      <c r="Q218" s="25" t="n">
        <f aca="false">E$192-L218</f>
        <v>0.791048637500195</v>
      </c>
      <c r="R218" s="26" t="n">
        <f aca="false">$E$192</f>
        <v>0.837469371385194</v>
      </c>
      <c r="S218" s="25" t="n">
        <f aca="false">$F$192</f>
        <v>0.1606330281974</v>
      </c>
      <c r="T218" s="25" t="n">
        <f aca="false">R218+S218</f>
        <v>0.998102399582594</v>
      </c>
      <c r="U218" s="27" t="n">
        <f aca="false">R218-S218</f>
        <v>0.676836343187794</v>
      </c>
    </row>
    <row r="219" customFormat="false" ht="12.75" hidden="false" customHeight="false" outlineLevel="0" collapsed="false">
      <c r="K219" s="24" t="n">
        <v>48</v>
      </c>
      <c r="L219" s="1" t="n">
        <f aca="false">SQRT(((1.96^2)*(F$192^2))/K219)</f>
        <v>0.0454433458145518</v>
      </c>
      <c r="M219" s="1" t="n">
        <f aca="false">L219/E$192*100</f>
        <v>5.42626958874776</v>
      </c>
      <c r="N219" s="1" t="n">
        <f aca="false">K219/6</f>
        <v>8</v>
      </c>
      <c r="O219" s="1" t="n">
        <f aca="false">K219/12</f>
        <v>4</v>
      </c>
      <c r="P219" s="25" t="n">
        <f aca="false">E$192+L219</f>
        <v>0.882912717199746</v>
      </c>
      <c r="Q219" s="25" t="n">
        <f aca="false">E$192-L219</f>
        <v>0.792026025570642</v>
      </c>
      <c r="R219" s="26" t="n">
        <f aca="false">$E$192</f>
        <v>0.837469371385194</v>
      </c>
      <c r="S219" s="25" t="n">
        <f aca="false">$F$192</f>
        <v>0.1606330281974</v>
      </c>
      <c r="T219" s="25" t="n">
        <f aca="false">R219+S219</f>
        <v>0.998102399582594</v>
      </c>
      <c r="U219" s="27" t="n">
        <f aca="false">R219-S219</f>
        <v>0.676836343187794</v>
      </c>
    </row>
    <row r="220" customFormat="false" ht="12.75" hidden="false" customHeight="false" outlineLevel="0" collapsed="false">
      <c r="K220" s="24" t="n">
        <v>50</v>
      </c>
      <c r="L220" s="1" t="n">
        <f aca="false">SQRT(((1.96^2)*(F$192^2))/K220)</f>
        <v>0.0445252037801974</v>
      </c>
      <c r="M220" s="1" t="n">
        <f aca="false">L220/E$192*100</f>
        <v>5.31663667968557</v>
      </c>
      <c r="N220" s="1" t="n">
        <f aca="false">K220/6</f>
        <v>8.33333333333333</v>
      </c>
      <c r="O220" s="1" t="n">
        <f aca="false">K220/12</f>
        <v>4.16666666666667</v>
      </c>
      <c r="P220" s="25" t="n">
        <f aca="false">E$192+L220</f>
        <v>0.881994575165391</v>
      </c>
      <c r="Q220" s="25" t="n">
        <f aca="false">E$192-L220</f>
        <v>0.792944167604997</v>
      </c>
      <c r="R220" s="26" t="n">
        <f aca="false">$E$192</f>
        <v>0.837469371385194</v>
      </c>
      <c r="S220" s="25" t="n">
        <f aca="false">$F$192</f>
        <v>0.1606330281974</v>
      </c>
      <c r="T220" s="25" t="n">
        <f aca="false">R220+S220</f>
        <v>0.998102399582594</v>
      </c>
      <c r="U220" s="27" t="n">
        <f aca="false">R220-S220</f>
        <v>0.676836343187794</v>
      </c>
    </row>
    <row r="221" customFormat="false" ht="12.75" hidden="false" customHeight="false" outlineLevel="0" collapsed="false">
      <c r="K221" s="24" t="n">
        <v>52</v>
      </c>
      <c r="L221" s="1" t="n">
        <f aca="false">SQRT(((1.96^2)*(F$192^2))/K221)</f>
        <v>0.0436605544080619</v>
      </c>
      <c r="M221" s="1" t="n">
        <f aca="false">L221/E$192*100</f>
        <v>5.21339118776921</v>
      </c>
      <c r="N221" s="1" t="n">
        <f aca="false">K221/6</f>
        <v>8.66666666666667</v>
      </c>
      <c r="O221" s="1" t="n">
        <f aca="false">K221/12</f>
        <v>4.33333333333333</v>
      </c>
      <c r="P221" s="25" t="n">
        <f aca="false">E$192+L221</f>
        <v>0.881129925793256</v>
      </c>
      <c r="Q221" s="25" t="n">
        <f aca="false">E$192-L221</f>
        <v>0.793808816977132</v>
      </c>
      <c r="R221" s="26" t="n">
        <f aca="false">$E$192</f>
        <v>0.837469371385194</v>
      </c>
      <c r="S221" s="25" t="n">
        <f aca="false">$F$192</f>
        <v>0.1606330281974</v>
      </c>
      <c r="T221" s="25" t="n">
        <f aca="false">R221+S221</f>
        <v>0.998102399582594</v>
      </c>
      <c r="U221" s="27" t="n">
        <f aca="false">R221-S221</f>
        <v>0.676836343187794</v>
      </c>
    </row>
    <row r="222" customFormat="false" ht="12.75" hidden="false" customHeight="false" outlineLevel="0" collapsed="false">
      <c r="K222" s="24" t="n">
        <v>54</v>
      </c>
      <c r="L222" s="1" t="n">
        <f aca="false">SQRT(((1.96^2)*(F$192^2))/K222)</f>
        <v>0.0428443973136999</v>
      </c>
      <c r="M222" s="1" t="n">
        <f aca="false">L222/E$192*100</f>
        <v>5.11593603033317</v>
      </c>
      <c r="N222" s="1" t="n">
        <f aca="false">K222/6</f>
        <v>9</v>
      </c>
      <c r="O222" s="1" t="n">
        <f aca="false">K222/12</f>
        <v>4.5</v>
      </c>
      <c r="P222" s="25" t="n">
        <f aca="false">E$192+L222</f>
        <v>0.880313768698894</v>
      </c>
      <c r="Q222" s="25" t="n">
        <f aca="false">E$192-L222</f>
        <v>0.794624974071494</v>
      </c>
      <c r="R222" s="26" t="n">
        <f aca="false">$E$192</f>
        <v>0.837469371385194</v>
      </c>
      <c r="S222" s="25" t="n">
        <f aca="false">$F$192</f>
        <v>0.1606330281974</v>
      </c>
      <c r="T222" s="25" t="n">
        <f aca="false">R222+S222</f>
        <v>0.998102399582594</v>
      </c>
      <c r="U222" s="27" t="n">
        <f aca="false">R222-S222</f>
        <v>0.676836343187794</v>
      </c>
    </row>
    <row r="223" customFormat="false" ht="12.75" hidden="false" customHeight="false" outlineLevel="0" collapsed="false">
      <c r="K223" s="24" t="n">
        <v>56</v>
      </c>
      <c r="L223" s="1" t="n">
        <f aca="false">SQRT(((1.96^2)*(F$192^2))/K223)</f>
        <v>0.0420723629560269</v>
      </c>
      <c r="M223" s="1" t="n">
        <f aca="false">L223/E$192*100</f>
        <v>5.02374945204721</v>
      </c>
      <c r="N223" s="1" t="n">
        <f aca="false">K223/6</f>
        <v>9.33333333333333</v>
      </c>
      <c r="O223" s="1" t="n">
        <f aca="false">K223/12</f>
        <v>4.66666666666667</v>
      </c>
      <c r="P223" s="25" t="n">
        <f aca="false">E$192+L223</f>
        <v>0.879541734341221</v>
      </c>
      <c r="Q223" s="25" t="n">
        <f aca="false">E$192-L223</f>
        <v>0.795397008429167</v>
      </c>
      <c r="R223" s="26" t="n">
        <f aca="false">$E$192</f>
        <v>0.837469371385194</v>
      </c>
      <c r="S223" s="25" t="n">
        <f aca="false">$F$192</f>
        <v>0.1606330281974</v>
      </c>
      <c r="T223" s="25" t="n">
        <f aca="false">R223+S223</f>
        <v>0.998102399582594</v>
      </c>
      <c r="U223" s="27" t="n">
        <f aca="false">R223-S223</f>
        <v>0.676836343187794</v>
      </c>
    </row>
    <row r="224" customFormat="false" ht="12.75" hidden="false" customHeight="false" outlineLevel="0" collapsed="false">
      <c r="K224" s="24" t="n">
        <v>58</v>
      </c>
      <c r="L224" s="1" t="n">
        <f aca="false">SQRT(((1.96^2)*(F$192^2))/K224)</f>
        <v>0.0413406138668295</v>
      </c>
      <c r="M224" s="1" t="n">
        <f aca="false">L224/E$192*100</f>
        <v>4.93637323099365</v>
      </c>
      <c r="N224" s="1" t="n">
        <f aca="false">K224/6</f>
        <v>9.66666666666667</v>
      </c>
      <c r="O224" s="1" t="n">
        <f aca="false">K224/12</f>
        <v>4.83333333333333</v>
      </c>
      <c r="P224" s="25" t="n">
        <f aca="false">E$192+L224</f>
        <v>0.878809985252024</v>
      </c>
      <c r="Q224" s="25" t="n">
        <f aca="false">E$192-L224</f>
        <v>0.796128757518364</v>
      </c>
      <c r="R224" s="26" t="n">
        <f aca="false">$E$192</f>
        <v>0.837469371385194</v>
      </c>
      <c r="S224" s="25" t="n">
        <f aca="false">$F$192</f>
        <v>0.1606330281974</v>
      </c>
      <c r="T224" s="25" t="n">
        <f aca="false">R224+S224</f>
        <v>0.998102399582594</v>
      </c>
      <c r="U224" s="27" t="n">
        <f aca="false">R224-S224</f>
        <v>0.676836343187794</v>
      </c>
    </row>
    <row r="225" customFormat="false" ht="12.75" hidden="false" customHeight="false" outlineLevel="0" collapsed="false">
      <c r="K225" s="24" t="n">
        <v>60</v>
      </c>
      <c r="L225" s="1" t="n">
        <f aca="false">SQRT(((1.96^2)*(F$192^2))/K225)</f>
        <v>0.0406457641465474</v>
      </c>
      <c r="M225" s="1" t="n">
        <f aca="false">L225/E$192*100</f>
        <v>4.85340306587193</v>
      </c>
      <c r="N225" s="1" t="n">
        <f aca="false">K225/6</f>
        <v>10</v>
      </c>
      <c r="O225" s="1" t="n">
        <f aca="false">K225/12</f>
        <v>5</v>
      </c>
      <c r="P225" s="25" t="n">
        <f aca="false">E$192+L225</f>
        <v>0.878115135531741</v>
      </c>
      <c r="Q225" s="25" t="n">
        <f aca="false">E$192-L225</f>
        <v>0.796823607238647</v>
      </c>
      <c r="R225" s="26" t="n">
        <f aca="false">$E$192</f>
        <v>0.837469371385194</v>
      </c>
      <c r="S225" s="25" t="n">
        <f aca="false">$F$192</f>
        <v>0.1606330281974</v>
      </c>
      <c r="T225" s="25" t="n">
        <f aca="false">R225+S225</f>
        <v>0.998102399582594</v>
      </c>
      <c r="U225" s="27" t="n">
        <f aca="false">R225-S225</f>
        <v>0.676836343187794</v>
      </c>
    </row>
    <row r="226" customFormat="false" ht="12.75" hidden="false" customHeight="false" outlineLevel="0" collapsed="false">
      <c r="K226" s="24" t="n">
        <v>62</v>
      </c>
      <c r="L226" s="1" t="n">
        <f aca="false">SQRT(((1.96^2)*(F$192^2))/K226)</f>
        <v>0.0399848133637303</v>
      </c>
      <c r="M226" s="1" t="n">
        <f aca="false">L226/E$192*100</f>
        <v>4.77448068310778</v>
      </c>
      <c r="N226" s="1" t="n">
        <f aca="false">K226/6</f>
        <v>10.3333333333333</v>
      </c>
      <c r="O226" s="1" t="n">
        <f aca="false">K226/12</f>
        <v>5.16666666666667</v>
      </c>
      <c r="P226" s="25" t="n">
        <f aca="false">E$192+L226</f>
        <v>0.877454184748924</v>
      </c>
      <c r="Q226" s="25" t="n">
        <f aca="false">E$192-L226</f>
        <v>0.797484558021464</v>
      </c>
      <c r="R226" s="26" t="n">
        <f aca="false">$E$192</f>
        <v>0.837469371385194</v>
      </c>
      <c r="S226" s="25" t="n">
        <f aca="false">$F$192</f>
        <v>0.1606330281974</v>
      </c>
      <c r="T226" s="25" t="n">
        <f aca="false">R226+S226</f>
        <v>0.998102399582594</v>
      </c>
      <c r="U226" s="27" t="n">
        <f aca="false">R226-S226</f>
        <v>0.676836343187794</v>
      </c>
    </row>
    <row r="227" customFormat="false" ht="12.75" hidden="false" customHeight="false" outlineLevel="0" collapsed="false">
      <c r="K227" s="24" t="n">
        <v>64</v>
      </c>
      <c r="L227" s="1" t="n">
        <f aca="false">SQRT(((1.96^2)*(F$192^2))/K227)</f>
        <v>0.0393550919083631</v>
      </c>
      <c r="M227" s="1" t="n">
        <f aca="false">L227/E$192*100</f>
        <v>4.6992873116385</v>
      </c>
      <c r="N227" s="1" t="n">
        <f aca="false">K227/6</f>
        <v>10.6666666666667</v>
      </c>
      <c r="O227" s="1" t="n">
        <f aca="false">K227/12</f>
        <v>5.33333333333333</v>
      </c>
      <c r="P227" s="25" t="n">
        <f aca="false">E$192+L227</f>
        <v>0.876824463293557</v>
      </c>
      <c r="Q227" s="25" t="n">
        <f aca="false">E$192-L227</f>
        <v>0.798114279476831</v>
      </c>
      <c r="R227" s="26" t="n">
        <f aca="false">$E$192</f>
        <v>0.837469371385194</v>
      </c>
      <c r="S227" s="25" t="n">
        <f aca="false">$F$192</f>
        <v>0.1606330281974</v>
      </c>
      <c r="T227" s="25" t="n">
        <f aca="false">R227+S227</f>
        <v>0.998102399582594</v>
      </c>
      <c r="U227" s="27" t="n">
        <f aca="false">R227-S227</f>
        <v>0.676836343187794</v>
      </c>
    </row>
    <row r="228" customFormat="false" ht="12.75" hidden="false" customHeight="false" outlineLevel="0" collapsed="false">
      <c r="K228" s="24" t="n">
        <v>66</v>
      </c>
      <c r="L228" s="1" t="n">
        <f aca="false">SQRT(((1.96^2)*(F$192^2))/K228)</f>
        <v>0.0387542155250327</v>
      </c>
      <c r="M228" s="1" t="n">
        <f aca="false">L228/E$192*100</f>
        <v>4.62753825383874</v>
      </c>
      <c r="N228" s="1" t="n">
        <f aca="false">K228/6</f>
        <v>11</v>
      </c>
      <c r="O228" s="1" t="n">
        <f aca="false">K228/12</f>
        <v>5.5</v>
      </c>
      <c r="P228" s="25" t="n">
        <f aca="false">E$192+L228</f>
        <v>0.876223586910227</v>
      </c>
      <c r="Q228" s="25" t="n">
        <f aca="false">E$192-L228</f>
        <v>0.798715155860161</v>
      </c>
      <c r="R228" s="26" t="n">
        <f aca="false">$E$192</f>
        <v>0.837469371385194</v>
      </c>
      <c r="S228" s="25" t="n">
        <f aca="false">$F$192</f>
        <v>0.1606330281974</v>
      </c>
      <c r="T228" s="25" t="n">
        <f aca="false">R228+S228</f>
        <v>0.998102399582594</v>
      </c>
      <c r="U228" s="27" t="n">
        <f aca="false">R228-S228</f>
        <v>0.676836343187794</v>
      </c>
    </row>
    <row r="229" customFormat="false" ht="12.75" hidden="false" customHeight="false" outlineLevel="0" collapsed="false">
      <c r="K229" s="24" t="n">
        <v>68</v>
      </c>
      <c r="L229" s="1" t="n">
        <f aca="false">SQRT(((1.96^2)*(F$192^2))/K229)</f>
        <v>0.0381800472574287</v>
      </c>
      <c r="M229" s="1" t="n">
        <f aca="false">L229/E$192*100</f>
        <v>4.55897834141421</v>
      </c>
      <c r="N229" s="1" t="n">
        <f aca="false">K229/6</f>
        <v>11.3333333333333</v>
      </c>
      <c r="O229" s="1" t="n">
        <f aca="false">K229/12</f>
        <v>5.66666666666667</v>
      </c>
      <c r="P229" s="25" t="n">
        <f aca="false">E$192+L229</f>
        <v>0.875649418642623</v>
      </c>
      <c r="Q229" s="25" t="n">
        <f aca="false">E$192-L229</f>
        <v>0.799289324127765</v>
      </c>
      <c r="R229" s="26" t="n">
        <f aca="false">$E$192</f>
        <v>0.837469371385194</v>
      </c>
      <c r="S229" s="25" t="n">
        <f aca="false">$F$192</f>
        <v>0.1606330281974</v>
      </c>
      <c r="T229" s="25" t="n">
        <f aca="false">R229+S229</f>
        <v>0.998102399582594</v>
      </c>
      <c r="U229" s="27" t="n">
        <f aca="false">R229-S229</f>
        <v>0.676836343187794</v>
      </c>
    </row>
    <row r="230" customFormat="false" ht="12.75" hidden="false" customHeight="false" outlineLevel="0" collapsed="false">
      <c r="K230" s="24" t="n">
        <v>70</v>
      </c>
      <c r="L230" s="1" t="n">
        <f aca="false">SQRT(((1.96^2)*(F$192^2))/K230)</f>
        <v>0.0376306654174881</v>
      </c>
      <c r="M230" s="1" t="n">
        <f aca="false">L230/E$192*100</f>
        <v>4.49337811068195</v>
      </c>
      <c r="N230" s="1" t="n">
        <f aca="false">K230/6</f>
        <v>11.6666666666667</v>
      </c>
      <c r="O230" s="1" t="n">
        <f aca="false">K230/12</f>
        <v>5.83333333333333</v>
      </c>
      <c r="P230" s="25" t="n">
        <f aca="false">E$192+L230</f>
        <v>0.875100036802682</v>
      </c>
      <c r="Q230" s="25" t="n">
        <f aca="false">E$192-L230</f>
        <v>0.799838705967706</v>
      </c>
      <c r="R230" s="26" t="n">
        <f aca="false">$E$192</f>
        <v>0.837469371385194</v>
      </c>
      <c r="S230" s="25" t="n">
        <f aca="false">$F$192</f>
        <v>0.1606330281974</v>
      </c>
      <c r="T230" s="25" t="n">
        <f aca="false">R230+S230</f>
        <v>0.998102399582594</v>
      </c>
      <c r="U230" s="27" t="n">
        <f aca="false">R230-S230</f>
        <v>0.676836343187794</v>
      </c>
    </row>
    <row r="231" customFormat="false" ht="12.75" hidden="false" customHeight="false" outlineLevel="0" collapsed="false">
      <c r="J231" s="0" t="s">
        <v>35</v>
      </c>
      <c r="K231" s="48" t="n">
        <v>72</v>
      </c>
      <c r="L231" s="42" t="n">
        <f aca="false">SQRT(((1.96^2)*(F$192^2))/K231)</f>
        <v>0.0371043364834978</v>
      </c>
      <c r="M231" s="42" t="n">
        <f aca="false">L231/E$192*100</f>
        <v>4.43053056640464</v>
      </c>
      <c r="N231" s="42" t="n">
        <f aca="false">K231/6</f>
        <v>12</v>
      </c>
      <c r="O231" s="42" t="n">
        <f aca="false">K231/12</f>
        <v>6</v>
      </c>
      <c r="P231" s="43" t="n">
        <f aca="false">E$192+L231</f>
        <v>0.874573707868692</v>
      </c>
      <c r="Q231" s="43" t="n">
        <f aca="false">E$192-L231</f>
        <v>0.800365034901696</v>
      </c>
      <c r="R231" s="44" t="n">
        <f aca="false">$E$192</f>
        <v>0.837469371385194</v>
      </c>
      <c r="S231" s="43" t="n">
        <f aca="false">$F$192</f>
        <v>0.1606330281974</v>
      </c>
      <c r="T231" s="43" t="n">
        <f aca="false">R231+S231</f>
        <v>0.998102399582594</v>
      </c>
      <c r="U231" s="45" t="n">
        <f aca="false">R231-S231</f>
        <v>0.676836343187794</v>
      </c>
    </row>
    <row r="232" customFormat="false" ht="12.75" hidden="false" customHeight="false" outlineLevel="0" collapsed="false">
      <c r="J232" s="0" t="s">
        <v>37</v>
      </c>
      <c r="K232" s="24" t="n">
        <v>96</v>
      </c>
      <c r="L232" s="1" t="n">
        <f aca="false">SQRT(((1.96^2)*(F$192^2))/K232)</f>
        <v>0.0321332979852749</v>
      </c>
      <c r="M232" s="1" t="n">
        <f aca="false">L232/E$192*100</f>
        <v>3.83695202274988</v>
      </c>
      <c r="N232" s="1" t="n">
        <f aca="false">K232/6</f>
        <v>16</v>
      </c>
      <c r="O232" s="1" t="n">
        <f aca="false">K232/12</f>
        <v>8</v>
      </c>
      <c r="P232" s="25" t="n">
        <f aca="false">E$192+L232</f>
        <v>0.869602669370469</v>
      </c>
      <c r="Q232" s="25" t="n">
        <f aca="false">E$192-L232</f>
        <v>0.805336073399919</v>
      </c>
      <c r="R232" s="26" t="n">
        <f aca="false">$E$192</f>
        <v>0.837469371385194</v>
      </c>
      <c r="S232" s="25" t="n">
        <f aca="false">$F$192</f>
        <v>0.1606330281974</v>
      </c>
      <c r="T232" s="25" t="n">
        <f aca="false">R232+S232</f>
        <v>0.998102399582594</v>
      </c>
      <c r="U232" s="27" t="n">
        <f aca="false">R232-S232</f>
        <v>0.676836343187794</v>
      </c>
    </row>
    <row r="233" customFormat="false" ht="12.75" hidden="false" customHeight="false" outlineLevel="0" collapsed="false">
      <c r="K233" s="24" t="n">
        <v>120</v>
      </c>
      <c r="L233" s="1" t="n">
        <f aca="false">SQRT(((1.96^2)*(F$192^2))/K233)</f>
        <v>0.0287408954545327</v>
      </c>
      <c r="M233" s="1" t="n">
        <f aca="false">L233/E$192*100</f>
        <v>3.43187421970962</v>
      </c>
      <c r="N233" s="1" t="n">
        <f aca="false">K233/6</f>
        <v>20</v>
      </c>
      <c r="O233" s="1" t="n">
        <f aca="false">K233/12</f>
        <v>10</v>
      </c>
      <c r="P233" s="25" t="n">
        <f aca="false">E$192+L233</f>
        <v>0.866210266839727</v>
      </c>
      <c r="Q233" s="25" t="n">
        <f aca="false">E$192-L233</f>
        <v>0.808728475930661</v>
      </c>
      <c r="R233" s="26" t="n">
        <f aca="false">$E$192</f>
        <v>0.837469371385194</v>
      </c>
      <c r="S233" s="25" t="n">
        <f aca="false">$F$192</f>
        <v>0.1606330281974</v>
      </c>
      <c r="T233" s="25" t="n">
        <f aca="false">R233+S233</f>
        <v>0.998102399582594</v>
      </c>
      <c r="U233" s="27" t="n">
        <f aca="false">R233-S233</f>
        <v>0.676836343187794</v>
      </c>
    </row>
    <row r="234" customFormat="false" ht="13.5" hidden="false" customHeight="false" outlineLevel="0" collapsed="false">
      <c r="K234" s="50" t="n">
        <v>144</v>
      </c>
      <c r="L234" s="51" t="n">
        <f aca="false">SQRT(((1.96^2)*(F$192^2))/K234)</f>
        <v>0.0262367279389087</v>
      </c>
      <c r="M234" s="51" t="n">
        <f aca="false">L234/E$192*100</f>
        <v>3.132858207759</v>
      </c>
      <c r="N234" s="51" t="n">
        <f aca="false">K234/6</f>
        <v>24</v>
      </c>
      <c r="O234" s="51" t="n">
        <f aca="false">K234/12</f>
        <v>12</v>
      </c>
      <c r="P234" s="52" t="n">
        <f aca="false">E$192+L234</f>
        <v>0.863706099324103</v>
      </c>
      <c r="Q234" s="52" t="n">
        <f aca="false">E$192-L234</f>
        <v>0.811232643446285</v>
      </c>
      <c r="R234" s="53" t="n">
        <f aca="false">$E$192</f>
        <v>0.837469371385194</v>
      </c>
      <c r="S234" s="52" t="n">
        <f aca="false">$F$192</f>
        <v>0.1606330281974</v>
      </c>
      <c r="T234" s="52" t="n">
        <f aca="false">R234+S234</f>
        <v>0.998102399582594</v>
      </c>
      <c r="U234" s="54" t="n">
        <f aca="false">R234-S234</f>
        <v>0.676836343187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4.14"/>
    <col collapsed="false" customWidth="true" hidden="false" outlineLevel="0" max="3" min="3" style="0" width="20.41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10" min="10" style="0" width="19.41"/>
    <col collapsed="false" customWidth="true" hidden="false" outlineLevel="0" max="11" min="11" style="0" width="26.7"/>
    <col collapsed="false" customWidth="true" hidden="false" outlineLevel="0" max="12" min="12" style="0" width="22.7"/>
    <col collapsed="false" customWidth="true" hidden="false" outlineLevel="0" max="13" min="13" style="0" width="23.7"/>
    <col collapsed="false" customWidth="true" hidden="false" outlineLevel="0" max="14" min="14" style="0" width="21.28"/>
    <col collapsed="false" customWidth="true" hidden="false" outlineLevel="0" max="15" min="15" style="0" width="25.56"/>
  </cols>
  <sheetData>
    <row r="1" customFormat="false" ht="30" hidden="false" customHeight="false" outlineLevel="0" collapsed="false">
      <c r="A1" s="84" t="s">
        <v>49</v>
      </c>
    </row>
    <row r="3" customFormat="false" ht="26.25" hidden="false" customHeight="false" outlineLevel="0" collapsed="false">
      <c r="A3" s="6" t="s">
        <v>38</v>
      </c>
      <c r="B3" s="6" t="s">
        <v>39</v>
      </c>
    </row>
    <row r="4" customFormat="false" ht="13.5" hidden="false" customHeight="false" outlineLevel="0" collapsed="false">
      <c r="B4" s="85"/>
      <c r="C4" s="10"/>
      <c r="D4" s="10" t="s">
        <v>3</v>
      </c>
      <c r="E4" s="10" t="s">
        <v>4</v>
      </c>
      <c r="F4" s="10" t="s">
        <v>5</v>
      </c>
      <c r="G4" s="11" t="s">
        <v>6</v>
      </c>
      <c r="K4" s="86" t="s">
        <v>7</v>
      </c>
      <c r="L4" s="87" t="s">
        <v>8</v>
      </c>
      <c r="M4" s="87" t="s">
        <v>9</v>
      </c>
      <c r="N4" s="87" t="s">
        <v>10</v>
      </c>
      <c r="O4" s="87" t="s">
        <v>11</v>
      </c>
      <c r="P4" s="87" t="s">
        <v>12</v>
      </c>
      <c r="Q4" s="87" t="s">
        <v>13</v>
      </c>
      <c r="R4" s="86" t="s">
        <v>14</v>
      </c>
      <c r="S4" s="87" t="s">
        <v>15</v>
      </c>
      <c r="T4" s="87" t="s">
        <v>16</v>
      </c>
      <c r="U4" s="88" t="s">
        <v>17</v>
      </c>
    </row>
    <row r="5" customFormat="false" ht="13.5" hidden="false" customHeight="false" outlineLevel="0" collapsed="false">
      <c r="B5" s="60" t="s">
        <v>18</v>
      </c>
      <c r="C5" s="87"/>
      <c r="D5" s="89" t="n">
        <v>188</v>
      </c>
      <c r="E5" s="21" t="n">
        <v>10.6968085106383</v>
      </c>
      <c r="F5" s="61" t="n">
        <v>4.5407943456337</v>
      </c>
      <c r="G5" s="22" t="n">
        <v>0.331171464309773</v>
      </c>
      <c r="K5" s="24" t="n">
        <v>1</v>
      </c>
      <c r="L5" s="1" t="n">
        <f aca="false">SQRT(((1.96^2)*(F$5^2))/K5)</f>
        <v>8.89995691744204</v>
      </c>
      <c r="M5" s="1" t="n">
        <f aca="false">L5/E$5*100</f>
        <v>83.2019841113428</v>
      </c>
      <c r="N5" s="1" t="n">
        <f aca="false">K5/6</f>
        <v>0.166666666666667</v>
      </c>
      <c r="O5" s="1" t="n">
        <f aca="false">K5/12</f>
        <v>0.0833333333333333</v>
      </c>
      <c r="P5" s="25" t="n">
        <f aca="false">E$5+L5</f>
        <v>19.5967654280803</v>
      </c>
      <c r="Q5" s="25" t="n">
        <f aca="false">E$5-L5</f>
        <v>1.79685159319626</v>
      </c>
      <c r="R5" s="26" t="n">
        <f aca="false">$E$5</f>
        <v>10.6968085106383</v>
      </c>
      <c r="S5" s="25" t="n">
        <f aca="false">$F$5</f>
        <v>4.5407943456337</v>
      </c>
      <c r="T5" s="25" t="n">
        <f aca="false">R5+S5</f>
        <v>15.237602856272</v>
      </c>
      <c r="U5" s="27" t="n">
        <f aca="false">R5-S5</f>
        <v>6.1560141650046</v>
      </c>
    </row>
    <row r="6" customFormat="false" ht="13.5" hidden="false" customHeight="false" outlineLevel="0" collapsed="false">
      <c r="B6" s="29" t="s">
        <v>19</v>
      </c>
      <c r="C6" s="30" t="s">
        <v>20</v>
      </c>
      <c r="D6" s="30" t="n">
        <v>32</v>
      </c>
      <c r="E6" s="31" t="n">
        <v>12.8125</v>
      </c>
      <c r="F6" s="23" t="n">
        <v>5.43250372979104</v>
      </c>
      <c r="G6" s="32" t="n">
        <v>0.960340056539114</v>
      </c>
      <c r="K6" s="24" t="n">
        <v>2</v>
      </c>
      <c r="L6" s="1" t="n">
        <f aca="false">SQRT(((1.96^2)*(F$5^2))/K6)</f>
        <v>6.29321988859139</v>
      </c>
      <c r="M6" s="1" t="n">
        <f aca="false">L6/E$5*100</f>
        <v>58.8326871733059</v>
      </c>
      <c r="N6" s="1" t="n">
        <f aca="false">K6/6</f>
        <v>0.333333333333333</v>
      </c>
      <c r="O6" s="1" t="n">
        <f aca="false">K6/12</f>
        <v>0.166666666666667</v>
      </c>
      <c r="P6" s="25" t="n">
        <f aca="false">E$5+L6</f>
        <v>16.9900283992297</v>
      </c>
      <c r="Q6" s="25" t="n">
        <f aca="false">E$5-L6</f>
        <v>4.40358862204691</v>
      </c>
      <c r="R6" s="26" t="n">
        <f aca="false">$E$5</f>
        <v>10.6968085106383</v>
      </c>
      <c r="S6" s="25" t="n">
        <f aca="false">$F$5</f>
        <v>4.5407943456337</v>
      </c>
      <c r="T6" s="25" t="n">
        <f aca="false">R6+S6</f>
        <v>15.237602856272</v>
      </c>
      <c r="U6" s="27" t="n">
        <f aca="false">R6-S6</f>
        <v>6.1560141650046</v>
      </c>
    </row>
    <row r="7" customFormat="false" ht="12.75" hidden="false" customHeight="false" outlineLevel="0" collapsed="false">
      <c r="B7" s="29" t="s">
        <v>19</v>
      </c>
      <c r="C7" s="30" t="s">
        <v>22</v>
      </c>
      <c r="D7" s="30" t="n">
        <v>32</v>
      </c>
      <c r="E7" s="31" t="n">
        <v>10.21875</v>
      </c>
      <c r="F7" s="23" t="n">
        <v>4.77043566685611</v>
      </c>
      <c r="G7" s="32" t="n">
        <v>0.843301852312031</v>
      </c>
      <c r="K7" s="24" t="n">
        <v>3</v>
      </c>
      <c r="L7" s="1" t="n">
        <f aca="false">SQRT(((1.96^2)*(F$5^2))/K7)</f>
        <v>5.13839252206124</v>
      </c>
      <c r="M7" s="1" t="n">
        <f aca="false">L7/E$5*100</f>
        <v>48.0366879237947</v>
      </c>
      <c r="N7" s="1" t="n">
        <f aca="false">K7/6</f>
        <v>0.5</v>
      </c>
      <c r="O7" s="1" t="n">
        <f aca="false">K7/12</f>
        <v>0.25</v>
      </c>
      <c r="P7" s="25" t="n">
        <f aca="false">E$5+L7</f>
        <v>15.8352010326995</v>
      </c>
      <c r="Q7" s="25" t="n">
        <f aca="false">E$5-L7</f>
        <v>5.55841598857706</v>
      </c>
      <c r="R7" s="26" t="n">
        <f aca="false">$E$5</f>
        <v>10.6968085106383</v>
      </c>
      <c r="S7" s="25" t="n">
        <f aca="false">$F$5</f>
        <v>4.5407943456337</v>
      </c>
      <c r="T7" s="25" t="n">
        <f aca="false">R7+S7</f>
        <v>15.237602856272</v>
      </c>
      <c r="U7" s="27" t="n">
        <f aca="false">R7-S7</f>
        <v>6.1560141650046</v>
      </c>
    </row>
    <row r="8" customFormat="false" ht="12.75" hidden="false" customHeight="false" outlineLevel="0" collapsed="false">
      <c r="B8" s="29" t="s">
        <v>19</v>
      </c>
      <c r="C8" s="30" t="s">
        <v>23</v>
      </c>
      <c r="D8" s="30" t="n">
        <v>32</v>
      </c>
      <c r="E8" s="31" t="n">
        <v>11.0625</v>
      </c>
      <c r="F8" s="23" t="n">
        <v>4.16542992398299</v>
      </c>
      <c r="G8" s="32" t="n">
        <v>0.736350936451433</v>
      </c>
      <c r="K8" s="24" t="n">
        <v>4</v>
      </c>
      <c r="L8" s="1" t="n">
        <f aca="false">SQRT(((1.96^2)*(F$5^2))/K8)</f>
        <v>4.44997845872102</v>
      </c>
      <c r="M8" s="1" t="n">
        <f aca="false">L8/E$5*100</f>
        <v>41.6009920556714</v>
      </c>
      <c r="N8" s="1" t="n">
        <f aca="false">K8/6</f>
        <v>0.666666666666667</v>
      </c>
      <c r="O8" s="1" t="n">
        <f aca="false">K8/12</f>
        <v>0.333333333333333</v>
      </c>
      <c r="P8" s="25" t="n">
        <f aca="false">E$5+L8</f>
        <v>15.1467869693593</v>
      </c>
      <c r="Q8" s="25" t="n">
        <f aca="false">E$5-L8</f>
        <v>6.24683005191728</v>
      </c>
      <c r="R8" s="26" t="n">
        <f aca="false">$E$5</f>
        <v>10.6968085106383</v>
      </c>
      <c r="S8" s="25" t="n">
        <f aca="false">$F$5</f>
        <v>4.5407943456337</v>
      </c>
      <c r="T8" s="25" t="n">
        <f aca="false">R8+S8</f>
        <v>15.237602856272</v>
      </c>
      <c r="U8" s="27" t="n">
        <f aca="false">R8-S8</f>
        <v>6.1560141650046</v>
      </c>
    </row>
    <row r="9" customFormat="false" ht="12.75" hidden="false" customHeight="false" outlineLevel="0" collapsed="false">
      <c r="B9" s="29" t="s">
        <v>19</v>
      </c>
      <c r="C9" s="30" t="s">
        <v>24</v>
      </c>
      <c r="D9" s="30" t="n">
        <v>30</v>
      </c>
      <c r="E9" s="31" t="n">
        <v>9.1</v>
      </c>
      <c r="F9" s="23" t="n">
        <v>3.57529839603489</v>
      </c>
      <c r="G9" s="32" t="n">
        <v>0.652757193773449</v>
      </c>
      <c r="K9" s="24" t="n">
        <v>5</v>
      </c>
      <c r="L9" s="1" t="n">
        <f aca="false">SQRT(((1.96^2)*(F$5^2))/K9)</f>
        <v>3.98018173284398</v>
      </c>
      <c r="M9" s="1" t="n">
        <f aca="false">L9/E$5*100</f>
        <v>37.209058467164</v>
      </c>
      <c r="N9" s="1" t="n">
        <f aca="false">K9/6</f>
        <v>0.833333333333333</v>
      </c>
      <c r="O9" s="1" t="n">
        <f aca="false">K9/12</f>
        <v>0.416666666666667</v>
      </c>
      <c r="P9" s="25" t="n">
        <f aca="false">E$5+L9</f>
        <v>14.6769902434823</v>
      </c>
      <c r="Q9" s="25" t="n">
        <f aca="false">E$5-L9</f>
        <v>6.71662677779432</v>
      </c>
      <c r="R9" s="26" t="n">
        <f aca="false">$E$5</f>
        <v>10.6968085106383</v>
      </c>
      <c r="S9" s="25" t="n">
        <f aca="false">$F$5</f>
        <v>4.5407943456337</v>
      </c>
      <c r="T9" s="25" t="n">
        <f aca="false">R9+S9</f>
        <v>15.237602856272</v>
      </c>
      <c r="U9" s="27" t="n">
        <f aca="false">R9-S9</f>
        <v>6.1560141650046</v>
      </c>
    </row>
    <row r="10" customFormat="false" ht="12.75" hidden="false" customHeight="false" outlineLevel="0" collapsed="false">
      <c r="B10" s="29" t="s">
        <v>19</v>
      </c>
      <c r="C10" s="30" t="s">
        <v>25</v>
      </c>
      <c r="D10" s="30" t="n">
        <v>32</v>
      </c>
      <c r="E10" s="31" t="n">
        <v>8.8125</v>
      </c>
      <c r="F10" s="23" t="n">
        <v>3.73680474167695</v>
      </c>
      <c r="G10" s="32" t="n">
        <v>0.660579993202455</v>
      </c>
      <c r="K10" s="24" t="n">
        <v>6</v>
      </c>
      <c r="L10" s="1" t="n">
        <f aca="false">SQRT(((1.96^2)*(F$5^2))/K10)</f>
        <v>3.63339219674775</v>
      </c>
      <c r="M10" s="1" t="n">
        <f aca="false">L10/E$5*100</f>
        <v>33.9670677766572</v>
      </c>
      <c r="N10" s="1" t="n">
        <f aca="false">K10/6</f>
        <v>1</v>
      </c>
      <c r="O10" s="1" t="n">
        <f aca="false">K10/12</f>
        <v>0.5</v>
      </c>
      <c r="P10" s="25" t="n">
        <f aca="false">E$5+L10</f>
        <v>14.330200707386</v>
      </c>
      <c r="Q10" s="25" t="n">
        <f aca="false">E$5-L10</f>
        <v>7.06341631389055</v>
      </c>
      <c r="R10" s="26" t="n">
        <f aca="false">$E$5</f>
        <v>10.6968085106383</v>
      </c>
      <c r="S10" s="25" t="n">
        <f aca="false">$F$5</f>
        <v>4.5407943456337</v>
      </c>
      <c r="T10" s="25" t="n">
        <f aca="false">R10+S10</f>
        <v>15.237602856272</v>
      </c>
      <c r="U10" s="27" t="n">
        <f aca="false">R10-S10</f>
        <v>6.1560141650046</v>
      </c>
    </row>
    <row r="11" customFormat="false" ht="13.5" hidden="false" customHeight="false" outlineLevel="0" collapsed="false">
      <c r="B11" s="29" t="s">
        <v>19</v>
      </c>
      <c r="C11" s="30" t="s">
        <v>21</v>
      </c>
      <c r="D11" s="90" t="n">
        <v>30</v>
      </c>
      <c r="E11" s="31" t="n">
        <v>12.1666666666667</v>
      </c>
      <c r="F11" s="23" t="n">
        <v>4.08600077078438</v>
      </c>
      <c r="G11" s="32" t="n">
        <v>0.745998264047368</v>
      </c>
      <c r="K11" s="24" t="n">
        <v>8</v>
      </c>
      <c r="L11" s="1" t="n">
        <f aca="false">SQRT(((1.96^2)*(F$5^2))/K11)</f>
        <v>3.1466099442957</v>
      </c>
      <c r="M11" s="1" t="n">
        <f aca="false">L11/E$5*100</f>
        <v>29.4163435866529</v>
      </c>
      <c r="N11" s="1" t="n">
        <f aca="false">K11/6</f>
        <v>1.33333333333333</v>
      </c>
      <c r="O11" s="1" t="n">
        <f aca="false">K11/12</f>
        <v>0.666666666666667</v>
      </c>
      <c r="P11" s="25" t="n">
        <f aca="false">E$5+L11</f>
        <v>13.843418454934</v>
      </c>
      <c r="Q11" s="25" t="n">
        <f aca="false">E$5-L11</f>
        <v>7.5501985663426</v>
      </c>
      <c r="R11" s="26" t="n">
        <f aca="false">$E$5</f>
        <v>10.6968085106383</v>
      </c>
      <c r="S11" s="25" t="n">
        <f aca="false">$F$5</f>
        <v>4.5407943456337</v>
      </c>
      <c r="T11" s="25" t="n">
        <f aca="false">R11+S11</f>
        <v>15.237602856272</v>
      </c>
      <c r="U11" s="27" t="n">
        <f aca="false">R11-S11</f>
        <v>6.1560141650046</v>
      </c>
    </row>
    <row r="12" customFormat="false" ht="12.75" hidden="false" customHeight="false" outlineLevel="0" collapsed="false">
      <c r="A12" s="1"/>
      <c r="B12" s="18" t="s">
        <v>26</v>
      </c>
      <c r="C12" s="20" t="s">
        <v>30</v>
      </c>
      <c r="D12" s="20" t="n">
        <v>44</v>
      </c>
      <c r="E12" s="21" t="n">
        <v>8.34090909090909</v>
      </c>
      <c r="F12" s="61" t="n">
        <v>3.5825363356419</v>
      </c>
      <c r="G12" s="22" t="n">
        <v>0.540087673779042</v>
      </c>
      <c r="K12" s="24" t="n">
        <v>10</v>
      </c>
      <c r="L12" s="1" t="n">
        <f aca="false">SQRT(((1.96^2)*(F$5^2))/K12)</f>
        <v>2.8144134936488</v>
      </c>
      <c r="M12" s="1" t="n">
        <f aca="false">L12/E$5*100</f>
        <v>26.3107775636984</v>
      </c>
      <c r="N12" s="1" t="n">
        <f aca="false">K12/6</f>
        <v>1.66666666666667</v>
      </c>
      <c r="O12" s="1" t="n">
        <f aca="false">K12/12</f>
        <v>0.833333333333333</v>
      </c>
      <c r="P12" s="25" t="n">
        <f aca="false">E$5+L12</f>
        <v>13.5112220042871</v>
      </c>
      <c r="Q12" s="25" t="n">
        <f aca="false">E$5-L12</f>
        <v>7.8823950169895</v>
      </c>
      <c r="R12" s="26" t="n">
        <f aca="false">$E$5</f>
        <v>10.6968085106383</v>
      </c>
      <c r="S12" s="25" t="n">
        <f aca="false">$F$5</f>
        <v>4.5407943456337</v>
      </c>
      <c r="T12" s="25" t="n">
        <f aca="false">R12+S12</f>
        <v>15.237602856272</v>
      </c>
      <c r="U12" s="27" t="n">
        <f aca="false">R12-S12</f>
        <v>6.1560141650046</v>
      </c>
    </row>
    <row r="13" customFormat="false" ht="12.75" hidden="false" customHeight="false" outlineLevel="0" collapsed="false">
      <c r="A13" s="1"/>
      <c r="B13" s="29" t="s">
        <v>26</v>
      </c>
      <c r="C13" s="30" t="s">
        <v>31</v>
      </c>
      <c r="D13" s="30" t="n">
        <v>48</v>
      </c>
      <c r="E13" s="31" t="n">
        <v>10.5416666666667</v>
      </c>
      <c r="F13" s="23" t="n">
        <v>4.12030949742977</v>
      </c>
      <c r="G13" s="32" t="n">
        <v>0.594715449371412</v>
      </c>
      <c r="K13" s="24" t="n">
        <v>12</v>
      </c>
      <c r="L13" s="1" t="n">
        <f aca="false">SQRT(((1.96^2)*(F$5^2))/K13)</f>
        <v>2.56919626103062</v>
      </c>
      <c r="M13" s="1" t="n">
        <f aca="false">L13/E$5*100</f>
        <v>24.0183439618974</v>
      </c>
      <c r="N13" s="1" t="n">
        <f aca="false">K13/6</f>
        <v>2</v>
      </c>
      <c r="O13" s="1" t="n">
        <f aca="false">K13/12</f>
        <v>1</v>
      </c>
      <c r="P13" s="25" t="n">
        <f aca="false">E$5+L13</f>
        <v>13.2660047716689</v>
      </c>
      <c r="Q13" s="25" t="n">
        <f aca="false">E$5-L13</f>
        <v>8.12761224960768</v>
      </c>
      <c r="R13" s="26" t="n">
        <f aca="false">$E$5</f>
        <v>10.6968085106383</v>
      </c>
      <c r="S13" s="25" t="n">
        <f aca="false">$F$5</f>
        <v>4.5407943456337</v>
      </c>
      <c r="T13" s="25" t="n">
        <f aca="false">R13+S13</f>
        <v>15.237602856272</v>
      </c>
      <c r="U13" s="27" t="n">
        <f aca="false">R13-S13</f>
        <v>6.1560141650046</v>
      </c>
    </row>
    <row r="14" customFormat="false" ht="12.75" hidden="false" customHeight="false" outlineLevel="0" collapsed="false">
      <c r="A14" s="1"/>
      <c r="B14" s="29" t="s">
        <v>26</v>
      </c>
      <c r="C14" s="30" t="s">
        <v>32</v>
      </c>
      <c r="D14" s="30" t="n">
        <v>48</v>
      </c>
      <c r="E14" s="31" t="n">
        <v>14.4375</v>
      </c>
      <c r="F14" s="23" t="n">
        <v>4.21197002474634</v>
      </c>
      <c r="G14" s="32" t="n">
        <v>0.607945506901484</v>
      </c>
      <c r="K14" s="24" t="n">
        <v>14</v>
      </c>
      <c r="L14" s="1" t="n">
        <f aca="false">SQRT(((1.96^2)*(F$5^2))/K14)</f>
        <v>2.37861353872263</v>
      </c>
      <c r="M14" s="1" t="n">
        <f aca="false">L14/E$5*100</f>
        <v>22.2366656031753</v>
      </c>
      <c r="N14" s="1" t="n">
        <f aca="false">K14/6</f>
        <v>2.33333333333333</v>
      </c>
      <c r="O14" s="1" t="n">
        <f aca="false">K14/12</f>
        <v>1.16666666666667</v>
      </c>
      <c r="P14" s="25" t="n">
        <f aca="false">E$5+L14</f>
        <v>13.0754220493609</v>
      </c>
      <c r="Q14" s="25" t="n">
        <f aca="false">E$5-L14</f>
        <v>8.31819497191567</v>
      </c>
      <c r="R14" s="26" t="n">
        <f aca="false">$E$5</f>
        <v>10.6968085106383</v>
      </c>
      <c r="S14" s="25" t="n">
        <f aca="false">$F$5</f>
        <v>4.5407943456337</v>
      </c>
      <c r="T14" s="25" t="n">
        <f aca="false">R14+S14</f>
        <v>15.237602856272</v>
      </c>
      <c r="U14" s="27" t="n">
        <f aca="false">R14-S14</f>
        <v>6.1560141650046</v>
      </c>
    </row>
    <row r="15" customFormat="false" ht="13.5" hidden="false" customHeight="false" outlineLevel="0" collapsed="false">
      <c r="A15" s="1"/>
      <c r="B15" s="35" t="s">
        <v>26</v>
      </c>
      <c r="C15" s="36" t="s">
        <v>50</v>
      </c>
      <c r="D15" s="91" t="n">
        <v>48</v>
      </c>
      <c r="E15" s="37" t="n">
        <v>9.27083333333333</v>
      </c>
      <c r="F15" s="62" t="n">
        <v>3.74017625784084</v>
      </c>
      <c r="G15" s="38" t="n">
        <v>0.539847942320264</v>
      </c>
      <c r="K15" s="24" t="n">
        <v>16</v>
      </c>
      <c r="L15" s="1" t="n">
        <f aca="false">SQRT(((1.96^2)*(F$5^2))/K15)</f>
        <v>2.22498922936051</v>
      </c>
      <c r="M15" s="1" t="n">
        <f aca="false">L15/E$5*100</f>
        <v>20.8004960278357</v>
      </c>
      <c r="N15" s="1" t="n">
        <f aca="false">K15/6</f>
        <v>2.66666666666667</v>
      </c>
      <c r="O15" s="1" t="n">
        <f aca="false">K15/12</f>
        <v>1.33333333333333</v>
      </c>
      <c r="P15" s="25" t="n">
        <f aca="false">E$5+L15</f>
        <v>12.9217977399988</v>
      </c>
      <c r="Q15" s="25" t="n">
        <f aca="false">E$5-L15</f>
        <v>8.47181928127779</v>
      </c>
      <c r="R15" s="26" t="n">
        <f aca="false">$E$5</f>
        <v>10.6968085106383</v>
      </c>
      <c r="S15" s="25" t="n">
        <f aca="false">$F$5</f>
        <v>4.5407943456337</v>
      </c>
      <c r="T15" s="25" t="n">
        <f aca="false">R15+S15</f>
        <v>15.237602856272</v>
      </c>
      <c r="U15" s="27" t="n">
        <f aca="false">R15-S15</f>
        <v>6.1560141650046</v>
      </c>
    </row>
    <row r="16" customFormat="false" ht="12.75" hidden="false" customHeight="false" outlineLevel="0" collapsed="false">
      <c r="A16" s="1"/>
      <c r="B16" s="1"/>
      <c r="C16" s="1"/>
      <c r="K16" s="24" t="n">
        <v>18</v>
      </c>
      <c r="L16" s="1" t="n">
        <f aca="false">SQRT(((1.96^2)*(F$5^2))/K16)</f>
        <v>2.0977399628638</v>
      </c>
      <c r="M16" s="1" t="n">
        <f aca="false">L16/E$5*100</f>
        <v>19.6108957244353</v>
      </c>
      <c r="N16" s="1" t="n">
        <f aca="false">K16/6</f>
        <v>3</v>
      </c>
      <c r="O16" s="1" t="n">
        <f aca="false">K16/12</f>
        <v>1.5</v>
      </c>
      <c r="P16" s="25" t="n">
        <f aca="false">E$5+L16</f>
        <v>12.7945484735021</v>
      </c>
      <c r="Q16" s="25" t="n">
        <f aca="false">E$5-L16</f>
        <v>8.5990685477745</v>
      </c>
      <c r="R16" s="26" t="n">
        <f aca="false">$E$5</f>
        <v>10.6968085106383</v>
      </c>
      <c r="S16" s="25" t="n">
        <f aca="false">$F$5</f>
        <v>4.5407943456337</v>
      </c>
      <c r="T16" s="25" t="n">
        <f aca="false">R16+S16</f>
        <v>15.237602856272</v>
      </c>
      <c r="U16" s="27" t="n">
        <f aca="false">R16-S16</f>
        <v>6.1560141650046</v>
      </c>
    </row>
    <row r="17" customFormat="false" ht="12.75" hidden="false" customHeight="false" outlineLevel="0" collapsed="false">
      <c r="K17" s="24" t="n">
        <v>20</v>
      </c>
      <c r="L17" s="1" t="n">
        <f aca="false">SQRT(((1.96^2)*(F$5^2))/K17)</f>
        <v>1.99009086642199</v>
      </c>
      <c r="M17" s="1" t="n">
        <f aca="false">L17/E$5*100</f>
        <v>18.604529233582</v>
      </c>
      <c r="N17" s="1" t="n">
        <f aca="false">K17/6</f>
        <v>3.33333333333333</v>
      </c>
      <c r="O17" s="1" t="n">
        <f aca="false">K17/12</f>
        <v>1.66666666666667</v>
      </c>
      <c r="P17" s="25" t="n">
        <f aca="false">E$5+L17</f>
        <v>12.6868993770603</v>
      </c>
      <c r="Q17" s="25" t="n">
        <f aca="false">E$5-L17</f>
        <v>8.70671764421631</v>
      </c>
      <c r="R17" s="26" t="n">
        <f aca="false">$E$5</f>
        <v>10.6968085106383</v>
      </c>
      <c r="S17" s="25" t="n">
        <f aca="false">$F$5</f>
        <v>4.5407943456337</v>
      </c>
      <c r="T17" s="25" t="n">
        <f aca="false">R17+S17</f>
        <v>15.237602856272</v>
      </c>
      <c r="U17" s="27" t="n">
        <f aca="false">R17-S17</f>
        <v>6.1560141650046</v>
      </c>
    </row>
    <row r="18" customFormat="false" ht="12.75" hidden="false" customHeight="false" outlineLevel="0" collapsed="false">
      <c r="K18" s="24" t="n">
        <v>22</v>
      </c>
      <c r="L18" s="1" t="n">
        <f aca="false">SQRT(((1.96^2)*(F$5^2))/K18)</f>
        <v>1.89747719033271</v>
      </c>
      <c r="M18" s="1" t="n">
        <f aca="false">L18/E$5*100</f>
        <v>17.7387226147464</v>
      </c>
      <c r="N18" s="1" t="n">
        <f aca="false">K18/6</f>
        <v>3.66666666666667</v>
      </c>
      <c r="O18" s="1" t="n">
        <f aca="false">K18/12</f>
        <v>1.83333333333333</v>
      </c>
      <c r="P18" s="25" t="n">
        <f aca="false">E$5+L18</f>
        <v>12.594285700971</v>
      </c>
      <c r="Q18" s="25" t="n">
        <f aca="false">E$5-L18</f>
        <v>8.79933132030559</v>
      </c>
      <c r="R18" s="26" t="n">
        <f aca="false">$E$5</f>
        <v>10.6968085106383</v>
      </c>
      <c r="S18" s="25" t="n">
        <f aca="false">$F$5</f>
        <v>4.5407943456337</v>
      </c>
      <c r="T18" s="25" t="n">
        <f aca="false">R18+S18</f>
        <v>15.237602856272</v>
      </c>
      <c r="U18" s="27" t="n">
        <f aca="false">R18-S18</f>
        <v>6.1560141650046</v>
      </c>
    </row>
    <row r="19" customFormat="false" ht="12.75" hidden="false" customHeight="false" outlineLevel="0" collapsed="false">
      <c r="K19" s="24" t="n">
        <v>24</v>
      </c>
      <c r="L19" s="1" t="n">
        <f aca="false">SQRT(((1.96^2)*(F$5^2))/K19)</f>
        <v>1.81669609837387</v>
      </c>
      <c r="M19" s="1" t="n">
        <f aca="false">L19/E$5*100</f>
        <v>16.9835338883286</v>
      </c>
      <c r="N19" s="1" t="n">
        <f aca="false">K19/6</f>
        <v>4</v>
      </c>
      <c r="O19" s="1" t="n">
        <f aca="false">K19/12</f>
        <v>2</v>
      </c>
      <c r="P19" s="25" t="n">
        <f aca="false">E$5+L19</f>
        <v>12.5135046090122</v>
      </c>
      <c r="Q19" s="25" t="n">
        <f aca="false">E$5-L19</f>
        <v>8.88011241226443</v>
      </c>
      <c r="R19" s="26" t="n">
        <f aca="false">$E$5</f>
        <v>10.6968085106383</v>
      </c>
      <c r="S19" s="25" t="n">
        <f aca="false">$F$5</f>
        <v>4.5407943456337</v>
      </c>
      <c r="T19" s="25" t="n">
        <f aca="false">R19+S19</f>
        <v>15.237602856272</v>
      </c>
      <c r="U19" s="27" t="n">
        <f aca="false">R19-S19</f>
        <v>6.1560141650046</v>
      </c>
    </row>
    <row r="20" customFormat="false" ht="12.75" hidden="false" customHeight="false" outlineLevel="0" collapsed="false">
      <c r="K20" s="24" t="n">
        <v>26</v>
      </c>
      <c r="L20" s="1" t="n">
        <f aca="false">SQRT(((1.96^2)*(F$5^2))/K20)</f>
        <v>1.74542515354508</v>
      </c>
      <c r="M20" s="1" t="n">
        <f aca="false">L20/E$5*100</f>
        <v>16.3172515597452</v>
      </c>
      <c r="N20" s="1" t="n">
        <f aca="false">K20/6</f>
        <v>4.33333333333333</v>
      </c>
      <c r="O20" s="1" t="n">
        <f aca="false">K20/12</f>
        <v>2.16666666666667</v>
      </c>
      <c r="P20" s="25" t="n">
        <f aca="false">E$5+L20</f>
        <v>12.4422336641834</v>
      </c>
      <c r="Q20" s="25" t="n">
        <f aca="false">E$5-L20</f>
        <v>8.95138335709322</v>
      </c>
      <c r="R20" s="26" t="n">
        <f aca="false">$E$5</f>
        <v>10.6968085106383</v>
      </c>
      <c r="S20" s="25" t="n">
        <f aca="false">$F$5</f>
        <v>4.5407943456337</v>
      </c>
      <c r="T20" s="25" t="n">
        <f aca="false">R20+S20</f>
        <v>15.237602856272</v>
      </c>
      <c r="U20" s="27" t="n">
        <f aca="false">R20-S20</f>
        <v>6.1560141650046</v>
      </c>
    </row>
    <row r="21" customFormat="false" ht="12.75" hidden="false" customHeight="false" outlineLevel="0" collapsed="false">
      <c r="K21" s="24" t="n">
        <v>28</v>
      </c>
      <c r="L21" s="1" t="n">
        <f aca="false">SQRT(((1.96^2)*(F$5^2))/K21)</f>
        <v>1.6819337630529</v>
      </c>
      <c r="M21" s="1" t="n">
        <f aca="false">L21/E$5*100</f>
        <v>15.7236970389829</v>
      </c>
      <c r="N21" s="1" t="n">
        <f aca="false">K21/6</f>
        <v>4.66666666666667</v>
      </c>
      <c r="O21" s="1" t="n">
        <f aca="false">K21/12</f>
        <v>2.33333333333333</v>
      </c>
      <c r="P21" s="25" t="n">
        <f aca="false">E$5+L21</f>
        <v>12.3787422736912</v>
      </c>
      <c r="Q21" s="25" t="n">
        <f aca="false">E$5-L21</f>
        <v>9.0148747475854</v>
      </c>
      <c r="R21" s="26" t="n">
        <f aca="false">$E$5</f>
        <v>10.6968085106383</v>
      </c>
      <c r="S21" s="25" t="n">
        <f aca="false">$F$5</f>
        <v>4.5407943456337</v>
      </c>
      <c r="T21" s="25" t="n">
        <f aca="false">R21+S21</f>
        <v>15.237602856272</v>
      </c>
      <c r="U21" s="27" t="n">
        <f aca="false">R21-S21</f>
        <v>6.1560141650046</v>
      </c>
    </row>
    <row r="22" customFormat="false" ht="12.75" hidden="false" customHeight="false" outlineLevel="0" collapsed="false">
      <c r="K22" s="24" t="n">
        <v>30</v>
      </c>
      <c r="L22" s="1" t="n">
        <f aca="false">SQRT(((1.96^2)*(F$5^2))/K22)</f>
        <v>1.62490238816905</v>
      </c>
      <c r="M22" s="1" t="n">
        <f aca="false">L22/E$5*100</f>
        <v>15.1905345089896</v>
      </c>
      <c r="N22" s="1" t="n">
        <f aca="false">K22/6</f>
        <v>5</v>
      </c>
      <c r="O22" s="1" t="n">
        <f aca="false">K22/12</f>
        <v>2.5</v>
      </c>
      <c r="P22" s="25" t="n">
        <f aca="false">E$5+L22</f>
        <v>12.3217108988074</v>
      </c>
      <c r="Q22" s="25" t="n">
        <f aca="false">E$5-L22</f>
        <v>9.07190612246925</v>
      </c>
      <c r="R22" s="26" t="n">
        <f aca="false">$E$5</f>
        <v>10.6968085106383</v>
      </c>
      <c r="S22" s="25" t="n">
        <f aca="false">$F$5</f>
        <v>4.5407943456337</v>
      </c>
      <c r="T22" s="25" t="n">
        <f aca="false">R22+S22</f>
        <v>15.237602856272</v>
      </c>
      <c r="U22" s="27" t="n">
        <f aca="false">R22-S22</f>
        <v>6.1560141650046</v>
      </c>
    </row>
    <row r="23" customFormat="false" ht="12.75" hidden="false" customHeight="false" outlineLevel="0" collapsed="false">
      <c r="K23" s="24" t="n">
        <v>32</v>
      </c>
      <c r="L23" s="1" t="n">
        <f aca="false">SQRT(((1.96^2)*(F$5^2))/K23)</f>
        <v>1.57330497214785</v>
      </c>
      <c r="M23" s="1" t="n">
        <f aca="false">L23/E$5*100</f>
        <v>14.7081717933265</v>
      </c>
      <c r="N23" s="1" t="n">
        <f aca="false">K23/6</f>
        <v>5.33333333333333</v>
      </c>
      <c r="O23" s="1" t="n">
        <f aca="false">K23/12</f>
        <v>2.66666666666667</v>
      </c>
      <c r="P23" s="25" t="n">
        <f aca="false">E$5+L23</f>
        <v>12.2701134827861</v>
      </c>
      <c r="Q23" s="25" t="n">
        <f aca="false">E$5-L23</f>
        <v>9.12350353849045</v>
      </c>
      <c r="R23" s="26" t="n">
        <f aca="false">$E$5</f>
        <v>10.6968085106383</v>
      </c>
      <c r="S23" s="25" t="n">
        <f aca="false">$F$5</f>
        <v>4.5407943456337</v>
      </c>
      <c r="T23" s="25" t="n">
        <f aca="false">R23+S23</f>
        <v>15.237602856272</v>
      </c>
      <c r="U23" s="27" t="n">
        <f aca="false">R23-S23</f>
        <v>6.1560141650046</v>
      </c>
    </row>
    <row r="24" customFormat="false" ht="12.75" hidden="false" customHeight="false" outlineLevel="0" collapsed="false">
      <c r="K24" s="24" t="n">
        <v>34</v>
      </c>
      <c r="L24" s="1" t="n">
        <f aca="false">SQRT(((1.96^2)*(F$5^2))/K24)</f>
        <v>1.52633001917059</v>
      </c>
      <c r="M24" s="1" t="n">
        <f aca="false">L24/E$5*100</f>
        <v>14.2690225561448</v>
      </c>
      <c r="N24" s="1" t="n">
        <f aca="false">K24/6</f>
        <v>5.66666666666667</v>
      </c>
      <c r="O24" s="1" t="n">
        <f aca="false">K24/12</f>
        <v>2.83333333333333</v>
      </c>
      <c r="P24" s="25" t="n">
        <f aca="false">E$5+L24</f>
        <v>12.2231385298089</v>
      </c>
      <c r="Q24" s="25" t="n">
        <f aca="false">E$5-L24</f>
        <v>9.1704784914677</v>
      </c>
      <c r="R24" s="26" t="n">
        <f aca="false">$E$5</f>
        <v>10.6968085106383</v>
      </c>
      <c r="S24" s="25" t="n">
        <f aca="false">$F$5</f>
        <v>4.5407943456337</v>
      </c>
      <c r="T24" s="25" t="n">
        <f aca="false">R24+S24</f>
        <v>15.237602856272</v>
      </c>
      <c r="U24" s="27" t="n">
        <f aca="false">R24-S24</f>
        <v>6.1560141650046</v>
      </c>
    </row>
    <row r="25" customFormat="false" ht="12.75" hidden="false" customHeight="false" outlineLevel="0" collapsed="false">
      <c r="J25" s="0" t="s">
        <v>35</v>
      </c>
      <c r="K25" s="41" t="n">
        <v>36</v>
      </c>
      <c r="L25" s="42" t="n">
        <f aca="false">SQRT(((1.96^2)*(F$5^2))/K25)</f>
        <v>1.48332615290701</v>
      </c>
      <c r="M25" s="42" t="n">
        <f aca="false">L25/E$5*100</f>
        <v>13.8669973518905</v>
      </c>
      <c r="N25" s="42" t="n">
        <f aca="false">K25/6</f>
        <v>6</v>
      </c>
      <c r="O25" s="42" t="n">
        <f aca="false">K25/12</f>
        <v>3</v>
      </c>
      <c r="P25" s="43" t="n">
        <f aca="false">E$5+L25</f>
        <v>12.1801346635453</v>
      </c>
      <c r="Q25" s="43" t="n">
        <f aca="false">E$5-L25</f>
        <v>9.21348235773129</v>
      </c>
      <c r="R25" s="44" t="n">
        <f aca="false">$E$5</f>
        <v>10.6968085106383</v>
      </c>
      <c r="S25" s="43" t="n">
        <f aca="false">$F$5</f>
        <v>4.5407943456337</v>
      </c>
      <c r="T25" s="43" t="n">
        <f aca="false">R25+S25</f>
        <v>15.237602856272</v>
      </c>
      <c r="U25" s="45" t="n">
        <f aca="false">R25-S25</f>
        <v>6.1560141650046</v>
      </c>
    </row>
    <row r="26" customFormat="false" ht="12.75" hidden="false" customHeight="false" outlineLevel="0" collapsed="false">
      <c r="J26" s="0" t="s">
        <v>36</v>
      </c>
      <c r="K26" s="24" t="n">
        <v>38</v>
      </c>
      <c r="L26" s="1" t="n">
        <f aca="false">SQRT(((1.96^2)*(F$5^2))/K26)</f>
        <v>1.44376365915001</v>
      </c>
      <c r="M26" s="1" t="n">
        <f aca="false">L26/E$5*100</f>
        <v>13.4971441034412</v>
      </c>
      <c r="N26" s="1" t="n">
        <f aca="false">K26/6</f>
        <v>6.33333333333333</v>
      </c>
      <c r="O26" s="1" t="n">
        <f aca="false">K26/12</f>
        <v>3.16666666666667</v>
      </c>
      <c r="P26" s="25" t="n">
        <f aca="false">E$5+L26</f>
        <v>12.1405721697883</v>
      </c>
      <c r="Q26" s="25" t="n">
        <f aca="false">E$5-L26</f>
        <v>9.25304485148829</v>
      </c>
      <c r="R26" s="26" t="n">
        <f aca="false">$E$5</f>
        <v>10.6968085106383</v>
      </c>
      <c r="S26" s="25" t="n">
        <f aca="false">$F$5</f>
        <v>4.5407943456337</v>
      </c>
      <c r="T26" s="25" t="n">
        <f aca="false">R26+S26</f>
        <v>15.237602856272</v>
      </c>
      <c r="U26" s="27" t="n">
        <f aca="false">R26-S26</f>
        <v>6.1560141650046</v>
      </c>
    </row>
    <row r="27" customFormat="false" ht="12.75" hidden="false" customHeight="false" outlineLevel="0" collapsed="false">
      <c r="K27" s="24" t="n">
        <v>40</v>
      </c>
      <c r="L27" s="1" t="n">
        <f aca="false">SQRT(((1.96^2)*(F$5^2))/K27)</f>
        <v>1.4072067468244</v>
      </c>
      <c r="M27" s="1" t="n">
        <f aca="false">L27/E$5*100</f>
        <v>13.1553887818492</v>
      </c>
      <c r="N27" s="1" t="n">
        <f aca="false">K27/6</f>
        <v>6.66666666666667</v>
      </c>
      <c r="O27" s="1" t="n">
        <f aca="false">K27/12</f>
        <v>3.33333333333333</v>
      </c>
      <c r="P27" s="25" t="n">
        <f aca="false">E$5+L27</f>
        <v>12.1040152574627</v>
      </c>
      <c r="Q27" s="25" t="n">
        <f aca="false">E$5-L27</f>
        <v>9.2896017638139</v>
      </c>
      <c r="R27" s="26" t="n">
        <f aca="false">$E$5</f>
        <v>10.6968085106383</v>
      </c>
      <c r="S27" s="25" t="n">
        <f aca="false">$F$5</f>
        <v>4.5407943456337</v>
      </c>
      <c r="T27" s="25" t="n">
        <f aca="false">R27+S27</f>
        <v>15.237602856272</v>
      </c>
      <c r="U27" s="27" t="n">
        <f aca="false">R27-S27</f>
        <v>6.1560141650046</v>
      </c>
    </row>
    <row r="28" customFormat="false" ht="12.75" hidden="false" customHeight="false" outlineLevel="0" collapsed="false">
      <c r="K28" s="24" t="n">
        <v>42</v>
      </c>
      <c r="L28" s="1" t="n">
        <f aca="false">SQRT(((1.96^2)*(F$5^2))/K28)</f>
        <v>1.3732931668796</v>
      </c>
      <c r="M28" s="1" t="n">
        <f aca="false">L28/E$5*100</f>
        <v>12.8383448718729</v>
      </c>
      <c r="N28" s="1" t="n">
        <f aca="false">K28/6</f>
        <v>7</v>
      </c>
      <c r="O28" s="1" t="n">
        <f aca="false">K28/12</f>
        <v>3.5</v>
      </c>
      <c r="P28" s="25" t="n">
        <f aca="false">E$5+L28</f>
        <v>12.0701016775179</v>
      </c>
      <c r="Q28" s="25" t="n">
        <f aca="false">E$5-L28</f>
        <v>9.3235153437587</v>
      </c>
      <c r="R28" s="26" t="n">
        <f aca="false">$E$5</f>
        <v>10.6968085106383</v>
      </c>
      <c r="S28" s="25" t="n">
        <f aca="false">$F$5</f>
        <v>4.5407943456337</v>
      </c>
      <c r="T28" s="25" t="n">
        <f aca="false">R28+S28</f>
        <v>15.237602856272</v>
      </c>
      <c r="U28" s="27" t="n">
        <f aca="false">R28-S28</f>
        <v>6.1560141650046</v>
      </c>
    </row>
    <row r="29" customFormat="false" ht="12.75" hidden="false" customHeight="false" outlineLevel="0" collapsed="false">
      <c r="K29" s="24" t="n">
        <v>44</v>
      </c>
      <c r="L29" s="1" t="n">
        <f aca="false">SQRT(((1.96^2)*(F$5^2))/K29)</f>
        <v>1.34171898843106</v>
      </c>
      <c r="M29" s="1" t="n">
        <f aca="false">L29/E$5*100</f>
        <v>12.5431710504744</v>
      </c>
      <c r="N29" s="1" t="n">
        <f aca="false">K29/6</f>
        <v>7.33333333333333</v>
      </c>
      <c r="O29" s="1" t="n">
        <f aca="false">K29/12</f>
        <v>3.66666666666667</v>
      </c>
      <c r="P29" s="25" t="n">
        <f aca="false">E$5+L29</f>
        <v>12.0385274990694</v>
      </c>
      <c r="Q29" s="25" t="n">
        <f aca="false">E$5-L29</f>
        <v>9.35508952220724</v>
      </c>
      <c r="R29" s="26" t="n">
        <f aca="false">$E$5</f>
        <v>10.6968085106383</v>
      </c>
      <c r="S29" s="25" t="n">
        <f aca="false">$F$5</f>
        <v>4.5407943456337</v>
      </c>
      <c r="T29" s="25" t="n">
        <f aca="false">R29+S29</f>
        <v>15.237602856272</v>
      </c>
      <c r="U29" s="27" t="n">
        <f aca="false">R29-S29</f>
        <v>6.1560141650046</v>
      </c>
    </row>
    <row r="30" customFormat="false" ht="12.75" hidden="false" customHeight="false" outlineLevel="0" collapsed="false">
      <c r="K30" s="24" t="n">
        <v>46</v>
      </c>
      <c r="L30" s="1" t="n">
        <f aca="false">SQRT(((1.96^2)*(F$5^2))/K30)</f>
        <v>1.31222705760196</v>
      </c>
      <c r="M30" s="1" t="n">
        <f aca="false">L30/E$5*100</f>
        <v>12.2674632933451</v>
      </c>
      <c r="N30" s="1" t="n">
        <f aca="false">K30/6</f>
        <v>7.66666666666667</v>
      </c>
      <c r="O30" s="1" t="n">
        <f aca="false">K30/12</f>
        <v>3.83333333333333</v>
      </c>
      <c r="P30" s="25" t="n">
        <f aca="false">E$5+L30</f>
        <v>12.0090355682403</v>
      </c>
      <c r="Q30" s="25" t="n">
        <f aca="false">E$5-L30</f>
        <v>9.38458145303634</v>
      </c>
      <c r="R30" s="26" t="n">
        <f aca="false">$E$5</f>
        <v>10.6968085106383</v>
      </c>
      <c r="S30" s="25" t="n">
        <f aca="false">$F$5</f>
        <v>4.5407943456337</v>
      </c>
      <c r="T30" s="25" t="n">
        <f aca="false">R30+S30</f>
        <v>15.237602856272</v>
      </c>
      <c r="U30" s="27" t="n">
        <f aca="false">R30-S30</f>
        <v>6.1560141650046</v>
      </c>
    </row>
    <row r="31" customFormat="false" ht="12.75" hidden="false" customHeight="false" outlineLevel="0" collapsed="false">
      <c r="K31" s="24" t="n">
        <v>48</v>
      </c>
      <c r="L31" s="1" t="n">
        <f aca="false">SQRT(((1.96^2)*(F$5^2))/K31)</f>
        <v>1.28459813051531</v>
      </c>
      <c r="M31" s="1" t="n">
        <f aca="false">L31/E$5*100</f>
        <v>12.0091719809487</v>
      </c>
      <c r="N31" s="1" t="n">
        <f aca="false">K31/6</f>
        <v>8</v>
      </c>
      <c r="O31" s="1" t="n">
        <f aca="false">K31/12</f>
        <v>4</v>
      </c>
      <c r="P31" s="25" t="n">
        <f aca="false">E$5+L31</f>
        <v>11.9814066411536</v>
      </c>
      <c r="Q31" s="25" t="n">
        <f aca="false">E$5-L31</f>
        <v>9.41221038012299</v>
      </c>
      <c r="R31" s="26" t="n">
        <f aca="false">$E$5</f>
        <v>10.6968085106383</v>
      </c>
      <c r="S31" s="25" t="n">
        <f aca="false">$F$5</f>
        <v>4.5407943456337</v>
      </c>
      <c r="T31" s="25" t="n">
        <f aca="false">R31+S31</f>
        <v>15.237602856272</v>
      </c>
      <c r="U31" s="27" t="n">
        <f aca="false">R31-S31</f>
        <v>6.1560141650046</v>
      </c>
    </row>
    <row r="32" customFormat="false" ht="12.75" hidden="false" customHeight="false" outlineLevel="0" collapsed="false">
      <c r="K32" s="24" t="n">
        <v>50</v>
      </c>
      <c r="L32" s="1" t="n">
        <f aca="false">SQRT(((1.96^2)*(F$5^2))/K32)</f>
        <v>1.25864397771828</v>
      </c>
      <c r="M32" s="1" t="n">
        <f aca="false">L32/E$5*100</f>
        <v>11.7665374346612</v>
      </c>
      <c r="N32" s="1" t="n">
        <f aca="false">K32/6</f>
        <v>8.33333333333333</v>
      </c>
      <c r="O32" s="1" t="n">
        <f aca="false">K32/12</f>
        <v>4.16666666666667</v>
      </c>
      <c r="P32" s="25" t="n">
        <f aca="false">E$5+L32</f>
        <v>11.9554524883566</v>
      </c>
      <c r="Q32" s="25" t="n">
        <f aca="false">E$5-L32</f>
        <v>9.43816453292002</v>
      </c>
      <c r="R32" s="26" t="n">
        <f aca="false">$E$5</f>
        <v>10.6968085106383</v>
      </c>
      <c r="S32" s="25" t="n">
        <f aca="false">$F$5</f>
        <v>4.5407943456337</v>
      </c>
      <c r="T32" s="25" t="n">
        <f aca="false">R32+S32</f>
        <v>15.237602856272</v>
      </c>
      <c r="U32" s="27" t="n">
        <f aca="false">R32-S32</f>
        <v>6.1560141650046</v>
      </c>
    </row>
    <row r="33" customFormat="false" ht="12.75" hidden="false" customHeight="false" outlineLevel="0" collapsed="false">
      <c r="K33" s="24" t="n">
        <v>52</v>
      </c>
      <c r="L33" s="1" t="n">
        <f aca="false">SQRT(((1.96^2)*(F$5^2))/K33)</f>
        <v>1.2342019621253</v>
      </c>
      <c r="M33" s="1" t="n">
        <f aca="false">L33/E$5*100</f>
        <v>11.5380392282226</v>
      </c>
      <c r="N33" s="1" t="n">
        <f aca="false">K33/6</f>
        <v>8.66666666666667</v>
      </c>
      <c r="O33" s="1" t="n">
        <f aca="false">K33/12</f>
        <v>4.33333333333333</v>
      </c>
      <c r="P33" s="25" t="n">
        <f aca="false">E$5+L33</f>
        <v>11.9310104727636</v>
      </c>
      <c r="Q33" s="25" t="n">
        <f aca="false">E$5-L33</f>
        <v>9.462606548513</v>
      </c>
      <c r="R33" s="26" t="n">
        <f aca="false">$E$5</f>
        <v>10.6968085106383</v>
      </c>
      <c r="S33" s="25" t="n">
        <f aca="false">$F$5</f>
        <v>4.5407943456337</v>
      </c>
      <c r="T33" s="25" t="n">
        <f aca="false">R33+S33</f>
        <v>15.237602856272</v>
      </c>
      <c r="U33" s="27" t="n">
        <f aca="false">R33-S33</f>
        <v>6.1560141650046</v>
      </c>
    </row>
    <row r="34" customFormat="false" ht="12.75" hidden="false" customHeight="false" outlineLevel="0" collapsed="false">
      <c r="K34" s="24" t="n">
        <v>54</v>
      </c>
      <c r="L34" s="1" t="n">
        <f aca="false">SQRT(((1.96^2)*(F$5^2))/K34)</f>
        <v>1.21113073224925</v>
      </c>
      <c r="M34" s="1" t="n">
        <f aca="false">L34/E$5*100</f>
        <v>11.3223559255524</v>
      </c>
      <c r="N34" s="1" t="n">
        <f aca="false">K34/6</f>
        <v>9</v>
      </c>
      <c r="O34" s="1" t="n">
        <f aca="false">K34/12</f>
        <v>4.5</v>
      </c>
      <c r="P34" s="25" t="n">
        <f aca="false">E$5+L34</f>
        <v>11.9079392428875</v>
      </c>
      <c r="Q34" s="25" t="n">
        <f aca="false">E$5-L34</f>
        <v>9.48567777838905</v>
      </c>
      <c r="R34" s="26" t="n">
        <f aca="false">$E$5</f>
        <v>10.6968085106383</v>
      </c>
      <c r="S34" s="25" t="n">
        <f aca="false">$F$5</f>
        <v>4.5407943456337</v>
      </c>
      <c r="T34" s="25" t="n">
        <f aca="false">R34+S34</f>
        <v>15.237602856272</v>
      </c>
      <c r="U34" s="27" t="n">
        <f aca="false">R34-S34</f>
        <v>6.1560141650046</v>
      </c>
    </row>
    <row r="35" customFormat="false" ht="12.75" hidden="false" customHeight="false" outlineLevel="0" collapsed="false">
      <c r="K35" s="24" t="n">
        <v>56</v>
      </c>
      <c r="L35" s="1" t="n">
        <f aca="false">SQRT(((1.96^2)*(F$5^2))/K35)</f>
        <v>1.18930676936132</v>
      </c>
      <c r="M35" s="1" t="n">
        <f aca="false">L35/E$5*100</f>
        <v>11.1183328015876</v>
      </c>
      <c r="N35" s="1" t="n">
        <f aca="false">K35/6</f>
        <v>9.33333333333333</v>
      </c>
      <c r="O35" s="1" t="n">
        <f aca="false">K35/12</f>
        <v>4.66666666666667</v>
      </c>
      <c r="P35" s="25" t="n">
        <f aca="false">E$5+L35</f>
        <v>11.8861152799996</v>
      </c>
      <c r="Q35" s="25" t="n">
        <f aca="false">E$5-L35</f>
        <v>9.50750174127698</v>
      </c>
      <c r="R35" s="26" t="n">
        <f aca="false">$E$5</f>
        <v>10.6968085106383</v>
      </c>
      <c r="S35" s="25" t="n">
        <f aca="false">$F$5</f>
        <v>4.5407943456337</v>
      </c>
      <c r="T35" s="25" t="n">
        <f aca="false">R35+S35</f>
        <v>15.237602856272</v>
      </c>
      <c r="U35" s="27" t="n">
        <f aca="false">R35-S35</f>
        <v>6.1560141650046</v>
      </c>
    </row>
    <row r="36" customFormat="false" ht="12.75" hidden="false" customHeight="false" outlineLevel="0" collapsed="false">
      <c r="K36" s="24" t="n">
        <v>58</v>
      </c>
      <c r="L36" s="1" t="n">
        <f aca="false">SQRT(((1.96^2)*(F$5^2))/K36)</f>
        <v>1.16862159543453</v>
      </c>
      <c r="M36" s="1" t="n">
        <f aca="false">L36/E$5*100</f>
        <v>10.9249557405117</v>
      </c>
      <c r="N36" s="1" t="n">
        <f aca="false">K36/6</f>
        <v>9.66666666666667</v>
      </c>
      <c r="O36" s="1" t="n">
        <f aca="false">K36/12</f>
        <v>4.83333333333333</v>
      </c>
      <c r="P36" s="25" t="n">
        <f aca="false">E$5+L36</f>
        <v>11.8654301060728</v>
      </c>
      <c r="Q36" s="25" t="n">
        <f aca="false">E$5-L36</f>
        <v>9.52818691520377</v>
      </c>
      <c r="R36" s="26" t="n">
        <f aca="false">$E$5</f>
        <v>10.6968085106383</v>
      </c>
      <c r="S36" s="25" t="n">
        <f aca="false">$F$5</f>
        <v>4.5407943456337</v>
      </c>
      <c r="T36" s="25" t="n">
        <f aca="false">R36+S36</f>
        <v>15.237602856272</v>
      </c>
      <c r="U36" s="27" t="n">
        <f aca="false">R36-S36</f>
        <v>6.1560141650046</v>
      </c>
    </row>
    <row r="37" customFormat="false" ht="12.75" hidden="false" customHeight="false" outlineLevel="0" collapsed="false">
      <c r="K37" s="24" t="n">
        <v>60</v>
      </c>
      <c r="L37" s="1" t="n">
        <f aca="false">SQRT(((1.96^2)*(F$5^2))/K37)</f>
        <v>1.14897949744055</v>
      </c>
      <c r="M37" s="1" t="n">
        <f aca="false">L37/E$5*100</f>
        <v>10.7413299611548</v>
      </c>
      <c r="N37" s="1" t="n">
        <f aca="false">K37/6</f>
        <v>10</v>
      </c>
      <c r="O37" s="1" t="n">
        <f aca="false">K37/12</f>
        <v>5</v>
      </c>
      <c r="P37" s="25" t="n">
        <f aca="false">E$5+L37</f>
        <v>11.8457880080789</v>
      </c>
      <c r="Q37" s="25" t="n">
        <f aca="false">E$5-L37</f>
        <v>9.54782901319775</v>
      </c>
      <c r="R37" s="26" t="n">
        <f aca="false">$E$5</f>
        <v>10.6968085106383</v>
      </c>
      <c r="S37" s="25" t="n">
        <f aca="false">$F$5</f>
        <v>4.5407943456337</v>
      </c>
      <c r="T37" s="25" t="n">
        <f aca="false">R37+S37</f>
        <v>15.237602856272</v>
      </c>
      <c r="U37" s="27" t="n">
        <f aca="false">R37-S37</f>
        <v>6.1560141650046</v>
      </c>
    </row>
    <row r="38" customFormat="false" ht="12.75" hidden="false" customHeight="false" outlineLevel="0" collapsed="false">
      <c r="K38" s="24" t="n">
        <v>62</v>
      </c>
      <c r="L38" s="1" t="n">
        <f aca="false">SQRT(((1.96^2)*(F$5^2))/K38)</f>
        <v>1.13029565881136</v>
      </c>
      <c r="M38" s="1" t="n">
        <f aca="false">L38/E$5*100</f>
        <v>10.5666625488084</v>
      </c>
      <c r="N38" s="1" t="n">
        <f aca="false">K38/6</f>
        <v>10.3333333333333</v>
      </c>
      <c r="O38" s="1" t="n">
        <f aca="false">K38/12</f>
        <v>5.16666666666667</v>
      </c>
      <c r="P38" s="25" t="n">
        <f aca="false">E$5+L38</f>
        <v>11.8271041694497</v>
      </c>
      <c r="Q38" s="25" t="n">
        <f aca="false">E$5-L38</f>
        <v>9.56651285182694</v>
      </c>
      <c r="R38" s="26" t="n">
        <f aca="false">$E$5</f>
        <v>10.6968085106383</v>
      </c>
      <c r="S38" s="25" t="n">
        <f aca="false">$F$5</f>
        <v>4.5407943456337</v>
      </c>
      <c r="T38" s="25" t="n">
        <f aca="false">R38+S38</f>
        <v>15.237602856272</v>
      </c>
      <c r="U38" s="27" t="n">
        <f aca="false">R38-S38</f>
        <v>6.1560141650046</v>
      </c>
    </row>
    <row r="39" customFormat="false" ht="12.75" hidden="false" customHeight="false" outlineLevel="0" collapsed="false">
      <c r="K39" s="24" t="n">
        <v>64</v>
      </c>
      <c r="L39" s="1" t="n">
        <f aca="false">SQRT(((1.96^2)*(F$5^2))/K39)</f>
        <v>1.11249461468026</v>
      </c>
      <c r="M39" s="1" t="n">
        <f aca="false">L39/E$5*100</f>
        <v>10.4002480139179</v>
      </c>
      <c r="N39" s="1" t="n">
        <f aca="false">K39/6</f>
        <v>10.6666666666667</v>
      </c>
      <c r="O39" s="1" t="n">
        <f aca="false">K39/12</f>
        <v>5.33333333333333</v>
      </c>
      <c r="P39" s="25" t="n">
        <f aca="false">E$5+L39</f>
        <v>11.8093031253186</v>
      </c>
      <c r="Q39" s="25" t="n">
        <f aca="false">E$5-L39</f>
        <v>9.58431389595804</v>
      </c>
      <c r="R39" s="26" t="n">
        <f aca="false">$E$5</f>
        <v>10.6968085106383</v>
      </c>
      <c r="S39" s="25" t="n">
        <f aca="false">$F$5</f>
        <v>4.5407943456337</v>
      </c>
      <c r="T39" s="25" t="n">
        <f aca="false">R39+S39</f>
        <v>15.237602856272</v>
      </c>
      <c r="U39" s="27" t="n">
        <f aca="false">R39-S39</f>
        <v>6.1560141650046</v>
      </c>
    </row>
    <row r="40" customFormat="false" ht="12.75" hidden="false" customHeight="false" outlineLevel="0" collapsed="false">
      <c r="K40" s="24" t="n">
        <v>66</v>
      </c>
      <c r="L40" s="1" t="n">
        <f aca="false">SQRT(((1.96^2)*(F$5^2))/K40)</f>
        <v>1.09550896661977</v>
      </c>
      <c r="M40" s="1" t="n">
        <f aca="false">L40/E$5*100</f>
        <v>10.2414562767039</v>
      </c>
      <c r="N40" s="1" t="n">
        <f aca="false">K40/6</f>
        <v>11</v>
      </c>
      <c r="O40" s="1" t="n">
        <f aca="false">K40/12</f>
        <v>5.5</v>
      </c>
      <c r="P40" s="25" t="n">
        <f aca="false">E$5+L40</f>
        <v>11.7923174772581</v>
      </c>
      <c r="Q40" s="25" t="n">
        <f aca="false">E$5-L40</f>
        <v>9.60129954401853</v>
      </c>
      <c r="R40" s="26" t="n">
        <f aca="false">$E$5</f>
        <v>10.6968085106383</v>
      </c>
      <c r="S40" s="25" t="n">
        <f aca="false">$F$5</f>
        <v>4.5407943456337</v>
      </c>
      <c r="T40" s="25" t="n">
        <f aca="false">R40+S40</f>
        <v>15.237602856272</v>
      </c>
      <c r="U40" s="27" t="n">
        <f aca="false">R40-S40</f>
        <v>6.1560141650046</v>
      </c>
    </row>
    <row r="41" customFormat="false" ht="12.75" hidden="false" customHeight="false" outlineLevel="0" collapsed="false">
      <c r="K41" s="24" t="n">
        <v>68</v>
      </c>
      <c r="L41" s="1" t="n">
        <f aca="false">SQRT(((1.96^2)*(F$5^2))/K41)</f>
        <v>1.07927830688412</v>
      </c>
      <c r="M41" s="1" t="n">
        <f aca="false">L41/E$5*100</f>
        <v>10.0897226103538</v>
      </c>
      <c r="N41" s="1" t="n">
        <f aca="false">K41/6</f>
        <v>11.3333333333333</v>
      </c>
      <c r="O41" s="1" t="n">
        <f aca="false">K41/12</f>
        <v>5.66666666666667</v>
      </c>
      <c r="P41" s="25" t="n">
        <f aca="false">E$5+L41</f>
        <v>11.7760868175224</v>
      </c>
      <c r="Q41" s="25" t="n">
        <f aca="false">E$5-L41</f>
        <v>9.61753020375418</v>
      </c>
      <c r="R41" s="26" t="n">
        <f aca="false">$E$5</f>
        <v>10.6968085106383</v>
      </c>
      <c r="S41" s="25" t="n">
        <f aca="false">$F$5</f>
        <v>4.5407943456337</v>
      </c>
      <c r="T41" s="25" t="n">
        <f aca="false">R41+S41</f>
        <v>15.237602856272</v>
      </c>
      <c r="U41" s="27" t="n">
        <f aca="false">R41-S41</f>
        <v>6.1560141650046</v>
      </c>
    </row>
    <row r="42" customFormat="false" ht="12.75" hidden="false" customHeight="false" outlineLevel="0" collapsed="false">
      <c r="K42" s="24" t="n">
        <v>70</v>
      </c>
      <c r="L42" s="1" t="n">
        <f aca="false">SQRT(((1.96^2)*(F$5^2))/K42)</f>
        <v>1.06374831295703</v>
      </c>
      <c r="M42" s="1" t="n">
        <f aca="false">L42/E$5*100</f>
        <v>9.94453917632626</v>
      </c>
      <c r="N42" s="1" t="n">
        <f aca="false">K42/6</f>
        <v>11.6666666666667</v>
      </c>
      <c r="O42" s="1" t="n">
        <f aca="false">K42/12</f>
        <v>5.83333333333333</v>
      </c>
      <c r="P42" s="25" t="n">
        <f aca="false">E$5+L42</f>
        <v>11.7605568235953</v>
      </c>
      <c r="Q42" s="25" t="n">
        <f aca="false">E$5-L42</f>
        <v>9.63306019768127</v>
      </c>
      <c r="R42" s="26" t="n">
        <f aca="false">$E$5</f>
        <v>10.6968085106383</v>
      </c>
      <c r="S42" s="25" t="n">
        <f aca="false">$F$5</f>
        <v>4.5407943456337</v>
      </c>
      <c r="T42" s="25" t="n">
        <f aca="false">R42+S42</f>
        <v>15.237602856272</v>
      </c>
      <c r="U42" s="27" t="n">
        <f aca="false">R42-S42</f>
        <v>6.1560141650046</v>
      </c>
    </row>
    <row r="43" customFormat="false" ht="12.75" hidden="false" customHeight="false" outlineLevel="0" collapsed="false">
      <c r="J43" s="0" t="s">
        <v>35</v>
      </c>
      <c r="K43" s="48" t="n">
        <v>72</v>
      </c>
      <c r="L43" s="42" t="n">
        <f aca="false">SQRT(((1.96^2)*(F$5^2))/K43)</f>
        <v>1.0488699814319</v>
      </c>
      <c r="M43" s="42" t="n">
        <f aca="false">L43/E$5*100</f>
        <v>9.80544786221765</v>
      </c>
      <c r="N43" s="42" t="n">
        <f aca="false">K43/6</f>
        <v>12</v>
      </c>
      <c r="O43" s="42" t="n">
        <f aca="false">K43/12</f>
        <v>6</v>
      </c>
      <c r="P43" s="43" t="n">
        <f aca="false">E$5+L43</f>
        <v>11.7456784920702</v>
      </c>
      <c r="Q43" s="43" t="n">
        <f aca="false">E$5-L43</f>
        <v>9.6479385292064</v>
      </c>
      <c r="R43" s="44" t="n">
        <f aca="false">$E$5</f>
        <v>10.6968085106383</v>
      </c>
      <c r="S43" s="43" t="n">
        <f aca="false">$F$5</f>
        <v>4.5407943456337</v>
      </c>
      <c r="T43" s="43" t="n">
        <f aca="false">R43+S43</f>
        <v>15.237602856272</v>
      </c>
      <c r="U43" s="45" t="n">
        <f aca="false">R43-S43</f>
        <v>6.1560141650046</v>
      </c>
    </row>
    <row r="44" customFormat="false" ht="12.75" hidden="false" customHeight="false" outlineLevel="0" collapsed="false">
      <c r="J44" s="0" t="s">
        <v>37</v>
      </c>
      <c r="K44" s="24" t="n">
        <v>96</v>
      </c>
      <c r="L44" s="1" t="n">
        <f aca="false">SQRT(((1.96^2)*(F$5^2))/K44)</f>
        <v>0.908348049186937</v>
      </c>
      <c r="M44" s="1" t="n">
        <f aca="false">L44/E$5*100</f>
        <v>8.4917669441643</v>
      </c>
      <c r="N44" s="1" t="n">
        <f aca="false">K44/6</f>
        <v>16</v>
      </c>
      <c r="O44" s="1" t="n">
        <f aca="false">K44/12</f>
        <v>8</v>
      </c>
      <c r="P44" s="25" t="n">
        <f aca="false">E$5+L44</f>
        <v>11.6051565598252</v>
      </c>
      <c r="Q44" s="25" t="n">
        <f aca="false">E$5-L44</f>
        <v>9.78846046145136</v>
      </c>
      <c r="R44" s="26" t="n">
        <f aca="false">$E$5</f>
        <v>10.6968085106383</v>
      </c>
      <c r="S44" s="25" t="n">
        <f aca="false">$F$5</f>
        <v>4.5407943456337</v>
      </c>
      <c r="T44" s="25" t="n">
        <f aca="false">R44+S44</f>
        <v>15.237602856272</v>
      </c>
      <c r="U44" s="27" t="n">
        <f aca="false">R44-S44</f>
        <v>6.1560141650046</v>
      </c>
    </row>
    <row r="45" customFormat="false" ht="12.75" hidden="false" customHeight="false" outlineLevel="0" collapsed="false">
      <c r="K45" s="24" t="n">
        <v>120</v>
      </c>
      <c r="L45" s="1" t="n">
        <f aca="false">SQRT(((1.96^2)*(F$5^2))/K45)</f>
        <v>0.812451194084525</v>
      </c>
      <c r="M45" s="1" t="n">
        <f aca="false">L45/E$5*100</f>
        <v>7.59526725449481</v>
      </c>
      <c r="N45" s="1" t="n">
        <f aca="false">K45/6</f>
        <v>20</v>
      </c>
      <c r="O45" s="1" t="n">
        <f aca="false">K45/12</f>
        <v>10</v>
      </c>
      <c r="P45" s="25" t="n">
        <f aca="false">E$5+L45</f>
        <v>11.5092597047228</v>
      </c>
      <c r="Q45" s="25" t="n">
        <f aca="false">E$5-L45</f>
        <v>9.88435731655377</v>
      </c>
      <c r="R45" s="26" t="n">
        <f aca="false">$E$5</f>
        <v>10.6968085106383</v>
      </c>
      <c r="S45" s="25" t="n">
        <f aca="false">$F$5</f>
        <v>4.5407943456337</v>
      </c>
      <c r="T45" s="25" t="n">
        <f aca="false">R45+S45</f>
        <v>15.237602856272</v>
      </c>
      <c r="U45" s="27" t="n">
        <f aca="false">R45-S45</f>
        <v>6.1560141650046</v>
      </c>
    </row>
    <row r="46" customFormat="false" ht="13.5" hidden="false" customHeight="false" outlineLevel="0" collapsed="false">
      <c r="K46" s="50" t="n">
        <v>144</v>
      </c>
      <c r="L46" s="51" t="n">
        <f aca="false">SQRT(((1.96^2)*(F$5^2))/K46)</f>
        <v>0.741663076453504</v>
      </c>
      <c r="M46" s="51" t="n">
        <f aca="false">L46/E$5*100</f>
        <v>6.93349867594524</v>
      </c>
      <c r="N46" s="51" t="n">
        <f aca="false">K46/6</f>
        <v>24</v>
      </c>
      <c r="O46" s="51" t="n">
        <f aca="false">K46/12</f>
        <v>12</v>
      </c>
      <c r="P46" s="52" t="n">
        <f aca="false">E$5+L46</f>
        <v>11.4384715870918</v>
      </c>
      <c r="Q46" s="52" t="n">
        <f aca="false">E$5-L46</f>
        <v>9.9551454341848</v>
      </c>
      <c r="R46" s="53" t="n">
        <f aca="false">$E$5</f>
        <v>10.6968085106383</v>
      </c>
      <c r="S46" s="52" t="n">
        <f aca="false">$F$5</f>
        <v>4.5407943456337</v>
      </c>
      <c r="T46" s="52" t="n">
        <f aca="false">R46+S46</f>
        <v>15.237602856272</v>
      </c>
      <c r="U46" s="54" t="n">
        <f aca="false">R46-S46</f>
        <v>6.1560141650046</v>
      </c>
    </row>
    <row r="48" s="51" customFormat="true" ht="13.5" hidden="false" customHeight="false" outlineLevel="0" collapsed="false"/>
    <row r="50" customFormat="false" ht="26.25" hidden="false" customHeight="false" outlineLevel="0" collapsed="false">
      <c r="A50" s="6" t="s">
        <v>51</v>
      </c>
      <c r="B50" s="6" t="s">
        <v>52</v>
      </c>
    </row>
    <row r="51" customFormat="false" ht="13.5" hidden="false" customHeight="false" outlineLevel="0" collapsed="false">
      <c r="B51" s="85"/>
      <c r="C51" s="10"/>
      <c r="D51" s="10" t="s">
        <v>3</v>
      </c>
      <c r="E51" s="10" t="s">
        <v>4</v>
      </c>
      <c r="F51" s="10" t="s">
        <v>5</v>
      </c>
      <c r="G51" s="11" t="s">
        <v>6</v>
      </c>
      <c r="K51" s="86" t="s">
        <v>7</v>
      </c>
      <c r="L51" s="87" t="s">
        <v>8</v>
      </c>
      <c r="M51" s="87" t="s">
        <v>9</v>
      </c>
      <c r="N51" s="87" t="s">
        <v>10</v>
      </c>
      <c r="O51" s="87" t="s">
        <v>11</v>
      </c>
      <c r="P51" s="87" t="s">
        <v>12</v>
      </c>
      <c r="Q51" s="87" t="s">
        <v>13</v>
      </c>
      <c r="R51" s="86" t="s">
        <v>14</v>
      </c>
      <c r="S51" s="87" t="s">
        <v>15</v>
      </c>
      <c r="T51" s="87" t="s">
        <v>16</v>
      </c>
      <c r="U51" s="88" t="s">
        <v>17</v>
      </c>
    </row>
    <row r="52" customFormat="false" ht="13.5" hidden="false" customHeight="false" outlineLevel="0" collapsed="false">
      <c r="B52" s="92" t="s">
        <v>18</v>
      </c>
      <c r="C52" s="1"/>
      <c r="D52" s="93" t="n">
        <v>188</v>
      </c>
      <c r="E52" s="94" t="n">
        <v>41.8031914893617</v>
      </c>
      <c r="F52" s="31" t="n">
        <v>42.5003125553217</v>
      </c>
      <c r="G52" s="95" t="n">
        <v>3.09965386476993</v>
      </c>
      <c r="K52" s="24" t="n">
        <v>1</v>
      </c>
      <c r="L52" s="1" t="n">
        <f aca="false">SQRT(((1.96^2)*(F$52^2))/K52)</f>
        <v>83.3006126084305</v>
      </c>
      <c r="M52" s="1" t="n">
        <f aca="false">L52/E$52*100</f>
        <v>199.268547784514</v>
      </c>
      <c r="N52" s="1" t="n">
        <f aca="false">K52/6</f>
        <v>0.166666666666667</v>
      </c>
      <c r="O52" s="1" t="n">
        <f aca="false">K52/12</f>
        <v>0.0833333333333333</v>
      </c>
      <c r="P52" s="25" t="n">
        <f aca="false">E$52+L52</f>
        <v>125.103804097792</v>
      </c>
      <c r="Q52" s="25" t="n">
        <f aca="false">E$52-L52</f>
        <v>-41.4974211190688</v>
      </c>
      <c r="R52" s="26" t="n">
        <f aca="false">$E$52</f>
        <v>41.8031914893617</v>
      </c>
      <c r="S52" s="25" t="n">
        <f aca="false">$F$52</f>
        <v>42.5003125553217</v>
      </c>
      <c r="T52" s="25" t="n">
        <f aca="false">R52+S52</f>
        <v>84.3035040446834</v>
      </c>
      <c r="U52" s="27" t="n">
        <f aca="false">R52-S52</f>
        <v>-0.697121065959983</v>
      </c>
    </row>
    <row r="53" customFormat="false" ht="13.5" hidden="false" customHeight="false" outlineLevel="0" collapsed="false">
      <c r="B53" s="29" t="s">
        <v>19</v>
      </c>
      <c r="C53" s="30" t="s">
        <v>20</v>
      </c>
      <c r="D53" s="30" t="n">
        <v>32</v>
      </c>
      <c r="E53" s="94" t="n">
        <v>43</v>
      </c>
      <c r="F53" s="31" t="n">
        <v>39.7913915151214</v>
      </c>
      <c r="G53" s="95" t="n">
        <v>7.03419069329781</v>
      </c>
      <c r="K53" s="24" t="n">
        <v>2</v>
      </c>
      <c r="L53" s="1" t="n">
        <f aca="false">SQRT(((1.96^2)*(F$52^2))/K53)</f>
        <v>58.9024280524148</v>
      </c>
      <c r="M53" s="1" t="n">
        <f aca="false">L53/E$52*100</f>
        <v>140.904141415625</v>
      </c>
      <c r="N53" s="1" t="n">
        <f aca="false">K53/6</f>
        <v>0.333333333333333</v>
      </c>
      <c r="O53" s="1" t="n">
        <f aca="false">K53/12</f>
        <v>0.166666666666667</v>
      </c>
      <c r="P53" s="25" t="n">
        <f aca="false">E$52+L53</f>
        <v>100.705619541777</v>
      </c>
      <c r="Q53" s="25" t="n">
        <f aca="false">E$52-L53</f>
        <v>-17.0992365630531</v>
      </c>
      <c r="R53" s="26" t="n">
        <f aca="false">$E$52</f>
        <v>41.8031914893617</v>
      </c>
      <c r="S53" s="25" t="n">
        <f aca="false">$F$52</f>
        <v>42.5003125553217</v>
      </c>
      <c r="T53" s="25" t="n">
        <f aca="false">R53+S53</f>
        <v>84.3035040446834</v>
      </c>
      <c r="U53" s="27" t="n">
        <f aca="false">R53-S53</f>
        <v>-0.697121065959983</v>
      </c>
    </row>
    <row r="54" customFormat="false" ht="12.75" hidden="false" customHeight="false" outlineLevel="0" collapsed="false">
      <c r="B54" s="29" t="s">
        <v>19</v>
      </c>
      <c r="C54" s="30" t="s">
        <v>22</v>
      </c>
      <c r="D54" s="30" t="n">
        <v>32</v>
      </c>
      <c r="E54" s="94" t="n">
        <v>32.59375</v>
      </c>
      <c r="F54" s="31" t="n">
        <v>24.3653103155735</v>
      </c>
      <c r="G54" s="95" t="n">
        <v>4.30721903746414</v>
      </c>
      <c r="K54" s="24" t="n">
        <v>3</v>
      </c>
      <c r="L54" s="1" t="n">
        <f aca="false">SQRT(((1.96^2)*(F$52^2))/K54)</f>
        <v>48.0936311131381</v>
      </c>
      <c r="M54" s="1" t="n">
        <f aca="false">L54/E$52*100</f>
        <v>115.047749704415</v>
      </c>
      <c r="N54" s="1" t="n">
        <f aca="false">K54/6</f>
        <v>0.5</v>
      </c>
      <c r="O54" s="1" t="n">
        <f aca="false">K54/12</f>
        <v>0.25</v>
      </c>
      <c r="P54" s="25" t="n">
        <f aca="false">E$52+L54</f>
        <v>89.8968226024998</v>
      </c>
      <c r="Q54" s="25" t="n">
        <f aca="false">E$52-L54</f>
        <v>-6.29043962377639</v>
      </c>
      <c r="R54" s="26" t="n">
        <f aca="false">$E$52</f>
        <v>41.8031914893617</v>
      </c>
      <c r="S54" s="25" t="n">
        <f aca="false">$F$52</f>
        <v>42.5003125553217</v>
      </c>
      <c r="T54" s="25" t="n">
        <f aca="false">R54+S54</f>
        <v>84.3035040446834</v>
      </c>
      <c r="U54" s="27" t="n">
        <f aca="false">R54-S54</f>
        <v>-0.697121065959983</v>
      </c>
    </row>
    <row r="55" customFormat="false" ht="12.75" hidden="false" customHeight="false" outlineLevel="0" collapsed="false">
      <c r="B55" s="29" t="s">
        <v>19</v>
      </c>
      <c r="C55" s="30" t="s">
        <v>23</v>
      </c>
      <c r="D55" s="30" t="n">
        <v>32</v>
      </c>
      <c r="E55" s="94" t="n">
        <v>72.65625</v>
      </c>
      <c r="F55" s="31" t="n">
        <v>65.1160796627466</v>
      </c>
      <c r="G55" s="95" t="n">
        <v>11.5110053734529</v>
      </c>
      <c r="K55" s="24" t="n">
        <v>4</v>
      </c>
      <c r="L55" s="1" t="n">
        <f aca="false">SQRT(((1.96^2)*(F$52^2))/K55)</f>
        <v>41.6503063042153</v>
      </c>
      <c r="M55" s="1" t="n">
        <f aca="false">L55/E$52*100</f>
        <v>99.6342738922569</v>
      </c>
      <c r="N55" s="1" t="n">
        <f aca="false">K55/6</f>
        <v>0.666666666666667</v>
      </c>
      <c r="O55" s="1" t="n">
        <f aca="false">K55/12</f>
        <v>0.333333333333333</v>
      </c>
      <c r="P55" s="25" t="n">
        <f aca="false">E$52+L55</f>
        <v>83.453497793577</v>
      </c>
      <c r="Q55" s="25" t="n">
        <f aca="false">E$52-L55</f>
        <v>0.152885185146452</v>
      </c>
      <c r="R55" s="26" t="n">
        <f aca="false">$E$52</f>
        <v>41.8031914893617</v>
      </c>
      <c r="S55" s="25" t="n">
        <f aca="false">$F$52</f>
        <v>42.5003125553217</v>
      </c>
      <c r="T55" s="25" t="n">
        <f aca="false">R55+S55</f>
        <v>84.3035040446834</v>
      </c>
      <c r="U55" s="27" t="n">
        <f aca="false">R55-S55</f>
        <v>-0.697121065959983</v>
      </c>
    </row>
    <row r="56" customFormat="false" ht="12.75" hidden="false" customHeight="false" outlineLevel="0" collapsed="false">
      <c r="B56" s="29" t="s">
        <v>19</v>
      </c>
      <c r="C56" s="30" t="s">
        <v>24</v>
      </c>
      <c r="D56" s="30" t="n">
        <v>30</v>
      </c>
      <c r="E56" s="94" t="n">
        <v>21.4333333333333</v>
      </c>
      <c r="F56" s="31" t="n">
        <v>10.4804689725726</v>
      </c>
      <c r="G56" s="95" t="n">
        <v>1.91346308983701</v>
      </c>
      <c r="K56" s="24" t="n">
        <v>5</v>
      </c>
      <c r="L56" s="1" t="n">
        <f aca="false">SQRT(((1.96^2)*(F$52^2))/K56)</f>
        <v>37.2531664719653</v>
      </c>
      <c r="M56" s="1" t="n">
        <f aca="false">L56/E$52*100</f>
        <v>89.1156037247676</v>
      </c>
      <c r="N56" s="1" t="n">
        <f aca="false">K56/6</f>
        <v>0.833333333333333</v>
      </c>
      <c r="O56" s="1" t="n">
        <f aca="false">K56/12</f>
        <v>0.416666666666667</v>
      </c>
      <c r="P56" s="25" t="n">
        <f aca="false">E$52+L56</f>
        <v>79.056357961327</v>
      </c>
      <c r="Q56" s="25" t="n">
        <f aca="false">E$52-L56</f>
        <v>4.55002501739637</v>
      </c>
      <c r="R56" s="26" t="n">
        <f aca="false">$E$52</f>
        <v>41.8031914893617</v>
      </c>
      <c r="S56" s="25" t="n">
        <f aca="false">$F$52</f>
        <v>42.5003125553217</v>
      </c>
      <c r="T56" s="25" t="n">
        <f aca="false">R56+S56</f>
        <v>84.3035040446834</v>
      </c>
      <c r="U56" s="27" t="n">
        <f aca="false">R56-S56</f>
        <v>-0.697121065959983</v>
      </c>
    </row>
    <row r="57" customFormat="false" ht="12.75" hidden="false" customHeight="false" outlineLevel="0" collapsed="false">
      <c r="B57" s="29" t="s">
        <v>19</v>
      </c>
      <c r="C57" s="30" t="s">
        <v>25</v>
      </c>
      <c r="D57" s="30" t="n">
        <v>32</v>
      </c>
      <c r="E57" s="94" t="n">
        <v>21</v>
      </c>
      <c r="F57" s="31" t="n">
        <v>11.829432947989</v>
      </c>
      <c r="G57" s="95" t="n">
        <v>2.09116806377865</v>
      </c>
      <c r="K57" s="24" t="n">
        <v>6</v>
      </c>
      <c r="L57" s="1" t="n">
        <f aca="false">SQRT(((1.96^2)*(F$52^2))/K57)</f>
        <v>34.0073326919843</v>
      </c>
      <c r="M57" s="1" t="n">
        <f aca="false">L57/E$52*100</f>
        <v>81.3510439762443</v>
      </c>
      <c r="N57" s="1" t="n">
        <f aca="false">K57/6</f>
        <v>1</v>
      </c>
      <c r="O57" s="1" t="n">
        <f aca="false">K57/12</f>
        <v>0.5</v>
      </c>
      <c r="P57" s="25" t="n">
        <f aca="false">E$52+L57</f>
        <v>75.810524181346</v>
      </c>
      <c r="Q57" s="25" t="n">
        <f aca="false">E$52-L57</f>
        <v>7.79585879737743</v>
      </c>
      <c r="R57" s="26" t="n">
        <f aca="false">$E$52</f>
        <v>41.8031914893617</v>
      </c>
      <c r="S57" s="25" t="n">
        <f aca="false">$F$52</f>
        <v>42.5003125553217</v>
      </c>
      <c r="T57" s="25" t="n">
        <f aca="false">R57+S57</f>
        <v>84.3035040446834</v>
      </c>
      <c r="U57" s="27" t="n">
        <f aca="false">R57-S57</f>
        <v>-0.697121065959983</v>
      </c>
    </row>
    <row r="58" customFormat="false" ht="13.5" hidden="false" customHeight="false" outlineLevel="0" collapsed="false">
      <c r="B58" s="29" t="s">
        <v>19</v>
      </c>
      <c r="C58" s="30" t="s">
        <v>21</v>
      </c>
      <c r="D58" s="90" t="n">
        <v>30</v>
      </c>
      <c r="E58" s="94" t="n">
        <v>60</v>
      </c>
      <c r="F58" s="31" t="n">
        <v>46.1885192482377</v>
      </c>
      <c r="G58" s="95" t="n">
        <v>8.43283129667379</v>
      </c>
      <c r="K58" s="24" t="n">
        <v>8</v>
      </c>
      <c r="L58" s="1" t="n">
        <f aca="false">SQRT(((1.96^2)*(F$52^2))/K58)</f>
        <v>29.4512140262074</v>
      </c>
      <c r="M58" s="1" t="n">
        <f aca="false">L58/E$52*100</f>
        <v>70.4520707078126</v>
      </c>
      <c r="N58" s="1" t="n">
        <f aca="false">K58/6</f>
        <v>1.33333333333333</v>
      </c>
      <c r="O58" s="1" t="n">
        <f aca="false">K58/12</f>
        <v>0.666666666666667</v>
      </c>
      <c r="P58" s="25" t="n">
        <f aca="false">E$52+L58</f>
        <v>71.2544055155691</v>
      </c>
      <c r="Q58" s="25" t="n">
        <f aca="false">E$52-L58</f>
        <v>12.3519774631543</v>
      </c>
      <c r="R58" s="26" t="n">
        <f aca="false">$E$52</f>
        <v>41.8031914893617</v>
      </c>
      <c r="S58" s="25" t="n">
        <f aca="false">$F$52</f>
        <v>42.5003125553217</v>
      </c>
      <c r="T58" s="25" t="n">
        <f aca="false">R58+S58</f>
        <v>84.3035040446834</v>
      </c>
      <c r="U58" s="27" t="n">
        <f aca="false">R58-S58</f>
        <v>-0.697121065959983</v>
      </c>
    </row>
    <row r="59" customFormat="false" ht="12.75" hidden="false" customHeight="false" outlineLevel="0" collapsed="false">
      <c r="B59" s="18" t="s">
        <v>26</v>
      </c>
      <c r="C59" s="20" t="s">
        <v>30</v>
      </c>
      <c r="D59" s="20" t="n">
        <v>44</v>
      </c>
      <c r="E59" s="96" t="n">
        <v>28.0454545454545</v>
      </c>
      <c r="F59" s="21" t="n">
        <v>38.9394010688729</v>
      </c>
      <c r="G59" s="97" t="n">
        <v>5.87033558666433</v>
      </c>
      <c r="K59" s="24" t="n">
        <v>10</v>
      </c>
      <c r="L59" s="1" t="n">
        <f aca="false">SQRT(((1.96^2)*(F$52^2))/K59)</f>
        <v>26.341966632998</v>
      </c>
      <c r="M59" s="1" t="n">
        <f aca="false">L59/E$52*100</f>
        <v>63.0142477033163</v>
      </c>
      <c r="N59" s="1" t="n">
        <f aca="false">K59/6</f>
        <v>1.66666666666667</v>
      </c>
      <c r="O59" s="1" t="n">
        <f aca="false">K59/12</f>
        <v>0.833333333333333</v>
      </c>
      <c r="P59" s="25" t="n">
        <f aca="false">E$52+L59</f>
        <v>68.1451581223597</v>
      </c>
      <c r="Q59" s="25" t="n">
        <f aca="false">E$52-L59</f>
        <v>15.4612248563637</v>
      </c>
      <c r="R59" s="26" t="n">
        <f aca="false">$E$52</f>
        <v>41.8031914893617</v>
      </c>
      <c r="S59" s="25" t="n">
        <f aca="false">$F$52</f>
        <v>42.5003125553217</v>
      </c>
      <c r="T59" s="25" t="n">
        <f aca="false">R59+S59</f>
        <v>84.3035040446834</v>
      </c>
      <c r="U59" s="27" t="n">
        <f aca="false">R59-S59</f>
        <v>-0.697121065959983</v>
      </c>
    </row>
    <row r="60" customFormat="false" ht="12.75" hidden="false" customHeight="false" outlineLevel="0" collapsed="false">
      <c r="B60" s="29" t="s">
        <v>26</v>
      </c>
      <c r="C60" s="30" t="s">
        <v>31</v>
      </c>
      <c r="D60" s="30" t="n">
        <v>48</v>
      </c>
      <c r="E60" s="94" t="n">
        <v>31.4583333333333</v>
      </c>
      <c r="F60" s="31" t="n">
        <v>16.643902894036</v>
      </c>
      <c r="G60" s="95" t="n">
        <v>2.40234045405942</v>
      </c>
      <c r="K60" s="24" t="n">
        <v>12</v>
      </c>
      <c r="L60" s="1" t="n">
        <f aca="false">SQRT(((1.96^2)*(F$52^2))/K60)</f>
        <v>24.046815556569</v>
      </c>
      <c r="M60" s="1" t="n">
        <f aca="false">L60/E$52*100</f>
        <v>57.5238748522074</v>
      </c>
      <c r="N60" s="1" t="n">
        <f aca="false">K60/6</f>
        <v>2</v>
      </c>
      <c r="O60" s="1" t="n">
        <f aca="false">K60/12</f>
        <v>1</v>
      </c>
      <c r="P60" s="25" t="n">
        <f aca="false">E$52+L60</f>
        <v>65.8500070459307</v>
      </c>
      <c r="Q60" s="25" t="n">
        <f aca="false">E$52-L60</f>
        <v>17.7563759327927</v>
      </c>
      <c r="R60" s="26" t="n">
        <f aca="false">$E$52</f>
        <v>41.8031914893617</v>
      </c>
      <c r="S60" s="25" t="n">
        <f aca="false">$F$52</f>
        <v>42.5003125553217</v>
      </c>
      <c r="T60" s="25" t="n">
        <f aca="false">R60+S60</f>
        <v>84.3035040446834</v>
      </c>
      <c r="U60" s="27" t="n">
        <f aca="false">R60-S60</f>
        <v>-0.697121065959983</v>
      </c>
    </row>
    <row r="61" customFormat="false" ht="12.75" hidden="false" customHeight="false" outlineLevel="0" collapsed="false">
      <c r="B61" s="29" t="s">
        <v>26</v>
      </c>
      <c r="C61" s="30" t="s">
        <v>32</v>
      </c>
      <c r="D61" s="30" t="n">
        <v>48</v>
      </c>
      <c r="E61" s="94" t="n">
        <v>56.3541666666667</v>
      </c>
      <c r="F61" s="31" t="n">
        <v>44.6858964772067</v>
      </c>
      <c r="G61" s="95" t="n">
        <v>6.44985359002375</v>
      </c>
      <c r="K61" s="24" t="n">
        <v>14</v>
      </c>
      <c r="L61" s="1" t="n">
        <f aca="false">SQRT(((1.96^2)*(F$52^2))/K61)</f>
        <v>22.2630251777949</v>
      </c>
      <c r="M61" s="1" t="n">
        <f aca="false">L61/E$52*100</f>
        <v>53.2567595549744</v>
      </c>
      <c r="N61" s="1" t="n">
        <f aca="false">K61/6</f>
        <v>2.33333333333333</v>
      </c>
      <c r="O61" s="1" t="n">
        <f aca="false">K61/12</f>
        <v>1.16666666666667</v>
      </c>
      <c r="P61" s="25" t="n">
        <f aca="false">E$52+L61</f>
        <v>64.0662166671566</v>
      </c>
      <c r="Q61" s="25" t="n">
        <f aca="false">E$52-L61</f>
        <v>19.5401663115668</v>
      </c>
      <c r="R61" s="26" t="n">
        <f aca="false">$E$52</f>
        <v>41.8031914893617</v>
      </c>
      <c r="S61" s="25" t="n">
        <f aca="false">$F$52</f>
        <v>42.5003125553217</v>
      </c>
      <c r="T61" s="25" t="n">
        <f aca="false">R61+S61</f>
        <v>84.3035040446834</v>
      </c>
      <c r="U61" s="27" t="n">
        <f aca="false">R61-S61</f>
        <v>-0.697121065959983</v>
      </c>
    </row>
    <row r="62" customFormat="false" ht="13.5" hidden="false" customHeight="false" outlineLevel="0" collapsed="false">
      <c r="B62" s="35" t="s">
        <v>26</v>
      </c>
      <c r="C62" s="36" t="s">
        <v>50</v>
      </c>
      <c r="D62" s="91" t="n">
        <v>48</v>
      </c>
      <c r="E62" s="98" t="n">
        <v>50.2083333333333</v>
      </c>
      <c r="F62" s="37" t="n">
        <v>54.3205452035017</v>
      </c>
      <c r="G62" s="99" t="n">
        <v>7.84049534894224</v>
      </c>
      <c r="K62" s="24" t="n">
        <v>16</v>
      </c>
      <c r="L62" s="1" t="n">
        <f aca="false">SQRT(((1.96^2)*(F$52^2))/K62)</f>
        <v>20.8251531521076</v>
      </c>
      <c r="M62" s="1" t="n">
        <f aca="false">L62/E$52*100</f>
        <v>49.8171369461284</v>
      </c>
      <c r="N62" s="1" t="n">
        <f aca="false">K62/6</f>
        <v>2.66666666666667</v>
      </c>
      <c r="O62" s="1" t="n">
        <f aca="false">K62/12</f>
        <v>1.33333333333333</v>
      </c>
      <c r="P62" s="25" t="n">
        <f aca="false">E$52+L62</f>
        <v>62.6283446414693</v>
      </c>
      <c r="Q62" s="25" t="n">
        <f aca="false">E$52-L62</f>
        <v>20.9780383372541</v>
      </c>
      <c r="R62" s="26" t="n">
        <f aca="false">$E$52</f>
        <v>41.8031914893617</v>
      </c>
      <c r="S62" s="25" t="n">
        <f aca="false">$F$52</f>
        <v>42.5003125553217</v>
      </c>
      <c r="T62" s="25" t="n">
        <f aca="false">R62+S62</f>
        <v>84.3035040446834</v>
      </c>
      <c r="U62" s="27" t="n">
        <f aca="false">R62-S62</f>
        <v>-0.697121065959983</v>
      </c>
    </row>
    <row r="63" customFormat="false" ht="12.75" hidden="false" customHeight="false" outlineLevel="0" collapsed="false">
      <c r="K63" s="24" t="n">
        <v>18</v>
      </c>
      <c r="L63" s="1" t="n">
        <f aca="false">SQRT(((1.96^2)*(F$52^2))/K63)</f>
        <v>19.6341426841383</v>
      </c>
      <c r="M63" s="1" t="n">
        <f aca="false">L63/E$52*100</f>
        <v>46.9680471385418</v>
      </c>
      <c r="N63" s="1" t="n">
        <f aca="false">K63/6</f>
        <v>3</v>
      </c>
      <c r="O63" s="1" t="n">
        <f aca="false">K63/12</f>
        <v>1.5</v>
      </c>
      <c r="P63" s="25" t="n">
        <f aca="false">E$52+L63</f>
        <v>61.4373341735</v>
      </c>
      <c r="Q63" s="25" t="n">
        <f aca="false">E$52-L63</f>
        <v>22.1690488052234</v>
      </c>
      <c r="R63" s="26" t="n">
        <f aca="false">$E$52</f>
        <v>41.8031914893617</v>
      </c>
      <c r="S63" s="25" t="n">
        <f aca="false">$F$52</f>
        <v>42.5003125553217</v>
      </c>
      <c r="T63" s="25" t="n">
        <f aca="false">R63+S63</f>
        <v>84.3035040446834</v>
      </c>
      <c r="U63" s="27" t="n">
        <f aca="false">R63-S63</f>
        <v>-0.697121065959983</v>
      </c>
    </row>
    <row r="64" customFormat="false" ht="12.75" hidden="false" customHeight="false" outlineLevel="0" collapsed="false">
      <c r="K64" s="24" t="n">
        <v>20</v>
      </c>
      <c r="L64" s="1" t="n">
        <f aca="false">SQRT(((1.96^2)*(F$52^2))/K64)</f>
        <v>18.6265832359827</v>
      </c>
      <c r="M64" s="1" t="n">
        <f aca="false">L64/E$52*100</f>
        <v>44.5578018623838</v>
      </c>
      <c r="N64" s="1" t="n">
        <f aca="false">K64/6</f>
        <v>3.33333333333333</v>
      </c>
      <c r="O64" s="1" t="n">
        <f aca="false">K64/12</f>
        <v>1.66666666666667</v>
      </c>
      <c r="P64" s="25" t="n">
        <f aca="false">E$52+L64</f>
        <v>60.4297747253444</v>
      </c>
      <c r="Q64" s="25" t="n">
        <f aca="false">E$52-L64</f>
        <v>23.176608253379</v>
      </c>
      <c r="R64" s="26" t="n">
        <f aca="false">$E$52</f>
        <v>41.8031914893617</v>
      </c>
      <c r="S64" s="25" t="n">
        <f aca="false">$F$52</f>
        <v>42.5003125553217</v>
      </c>
      <c r="T64" s="25" t="n">
        <f aca="false">R64+S64</f>
        <v>84.3035040446834</v>
      </c>
      <c r="U64" s="27" t="n">
        <f aca="false">R64-S64</f>
        <v>-0.697121065959983</v>
      </c>
    </row>
    <row r="65" customFormat="false" ht="12.75" hidden="false" customHeight="false" outlineLevel="0" collapsed="false">
      <c r="K65" s="24" t="n">
        <v>22</v>
      </c>
      <c r="L65" s="1" t="n">
        <f aca="false">SQRT(((1.96^2)*(F$52^2))/K65)</f>
        <v>17.7597502809786</v>
      </c>
      <c r="M65" s="1" t="n">
        <f aca="false">L65/E$52*100</f>
        <v>42.4841971348005</v>
      </c>
      <c r="N65" s="1" t="n">
        <f aca="false">K65/6</f>
        <v>3.66666666666667</v>
      </c>
      <c r="O65" s="1" t="n">
        <f aca="false">K65/12</f>
        <v>1.83333333333333</v>
      </c>
      <c r="P65" s="25" t="n">
        <f aca="false">E$52+L65</f>
        <v>59.5629417703403</v>
      </c>
      <c r="Q65" s="25" t="n">
        <f aca="false">E$52-L65</f>
        <v>24.0434412083831</v>
      </c>
      <c r="R65" s="26" t="n">
        <f aca="false">$E$52</f>
        <v>41.8031914893617</v>
      </c>
      <c r="S65" s="25" t="n">
        <f aca="false">$F$52</f>
        <v>42.5003125553217</v>
      </c>
      <c r="T65" s="25" t="n">
        <f aca="false">R65+S65</f>
        <v>84.3035040446834</v>
      </c>
      <c r="U65" s="27" t="n">
        <f aca="false">R65-S65</f>
        <v>-0.697121065959983</v>
      </c>
    </row>
    <row r="66" customFormat="false" ht="12.75" hidden="false" customHeight="false" outlineLevel="0" collapsed="false">
      <c r="K66" s="24" t="n">
        <v>24</v>
      </c>
      <c r="L66" s="1" t="n">
        <f aca="false">SQRT(((1.96^2)*(F$52^2))/K66)</f>
        <v>17.0036663459921</v>
      </c>
      <c r="M66" s="1" t="n">
        <f aca="false">L66/E$52*100</f>
        <v>40.6755219881222</v>
      </c>
      <c r="N66" s="1" t="n">
        <f aca="false">K66/6</f>
        <v>4</v>
      </c>
      <c r="O66" s="1" t="n">
        <f aca="false">K66/12</f>
        <v>2</v>
      </c>
      <c r="P66" s="25" t="n">
        <f aca="false">E$52+L66</f>
        <v>58.8068578353538</v>
      </c>
      <c r="Q66" s="25" t="n">
        <f aca="false">E$52-L66</f>
        <v>24.7995251433696</v>
      </c>
      <c r="R66" s="26" t="n">
        <f aca="false">$E$52</f>
        <v>41.8031914893617</v>
      </c>
      <c r="S66" s="25" t="n">
        <f aca="false">$F$52</f>
        <v>42.5003125553217</v>
      </c>
      <c r="T66" s="25" t="n">
        <f aca="false">R66+S66</f>
        <v>84.3035040446834</v>
      </c>
      <c r="U66" s="27" t="n">
        <f aca="false">R66-S66</f>
        <v>-0.697121065959983</v>
      </c>
    </row>
    <row r="67" customFormat="false" ht="12.75" hidden="false" customHeight="false" outlineLevel="0" collapsed="false">
      <c r="K67" s="24" t="n">
        <v>26</v>
      </c>
      <c r="L67" s="1" t="n">
        <f aca="false">SQRT(((1.96^2)*(F$52^2))/K67)</f>
        <v>16.3365941994085</v>
      </c>
      <c r="M67" s="1" t="n">
        <f aca="false">L67/E$52*100</f>
        <v>39.0797774460974</v>
      </c>
      <c r="N67" s="1" t="n">
        <f aca="false">K67/6</f>
        <v>4.33333333333333</v>
      </c>
      <c r="O67" s="1" t="n">
        <f aca="false">K67/12</f>
        <v>2.16666666666667</v>
      </c>
      <c r="P67" s="25" t="n">
        <f aca="false">E$52+L67</f>
        <v>58.1397856887702</v>
      </c>
      <c r="Q67" s="25" t="n">
        <f aca="false">E$52-L67</f>
        <v>25.4665972899532</v>
      </c>
      <c r="R67" s="26" t="n">
        <f aca="false">$E$52</f>
        <v>41.8031914893617</v>
      </c>
      <c r="S67" s="25" t="n">
        <f aca="false">$F$52</f>
        <v>42.5003125553217</v>
      </c>
      <c r="T67" s="25" t="n">
        <f aca="false">R67+S67</f>
        <v>84.3035040446834</v>
      </c>
      <c r="U67" s="27" t="n">
        <f aca="false">R67-S67</f>
        <v>-0.697121065959983</v>
      </c>
    </row>
    <row r="68" customFormat="false" ht="12.75" hidden="false" customHeight="false" outlineLevel="0" collapsed="false">
      <c r="K68" s="24" t="n">
        <v>28</v>
      </c>
      <c r="L68" s="1" t="n">
        <f aca="false">SQRT(((1.96^2)*(F$52^2))/K68)</f>
        <v>15.7423360729456</v>
      </c>
      <c r="M68" s="1" t="n">
        <f aca="false">L68/E$52*100</f>
        <v>37.6582158253439</v>
      </c>
      <c r="N68" s="1" t="n">
        <f aca="false">K68/6</f>
        <v>4.66666666666667</v>
      </c>
      <c r="O68" s="1" t="n">
        <f aca="false">K68/12</f>
        <v>2.33333333333333</v>
      </c>
      <c r="P68" s="25" t="n">
        <f aca="false">E$52+L68</f>
        <v>57.5455275623073</v>
      </c>
      <c r="Q68" s="25" t="n">
        <f aca="false">E$52-L68</f>
        <v>26.0608554164161</v>
      </c>
      <c r="R68" s="26" t="n">
        <f aca="false">$E$52</f>
        <v>41.8031914893617</v>
      </c>
      <c r="S68" s="25" t="n">
        <f aca="false">$F$52</f>
        <v>42.5003125553217</v>
      </c>
      <c r="T68" s="25" t="n">
        <f aca="false">R68+S68</f>
        <v>84.3035040446834</v>
      </c>
      <c r="U68" s="27" t="n">
        <f aca="false">R68-S68</f>
        <v>-0.697121065959983</v>
      </c>
    </row>
    <row r="69" customFormat="false" ht="12.75" hidden="false" customHeight="false" outlineLevel="0" collapsed="false">
      <c r="K69" s="24" t="n">
        <v>30</v>
      </c>
      <c r="L69" s="1" t="n">
        <f aca="false">SQRT(((1.96^2)*(F$52^2))/K69)</f>
        <v>15.2085415265455</v>
      </c>
      <c r="M69" s="1" t="n">
        <f aca="false">L69/E$52*100</f>
        <v>36.3812928742914</v>
      </c>
      <c r="N69" s="1" t="n">
        <f aca="false">K69/6</f>
        <v>5</v>
      </c>
      <c r="O69" s="1" t="n">
        <f aca="false">K69/12</f>
        <v>2.5</v>
      </c>
      <c r="P69" s="25" t="n">
        <f aca="false">E$52+L69</f>
        <v>57.0117330159073</v>
      </c>
      <c r="Q69" s="25" t="n">
        <f aca="false">E$52-L69</f>
        <v>26.5946499628162</v>
      </c>
      <c r="R69" s="26" t="n">
        <f aca="false">$E$52</f>
        <v>41.8031914893617</v>
      </c>
      <c r="S69" s="25" t="n">
        <f aca="false">$F$52</f>
        <v>42.5003125553217</v>
      </c>
      <c r="T69" s="25" t="n">
        <f aca="false">R69+S69</f>
        <v>84.3035040446834</v>
      </c>
      <c r="U69" s="27" t="n">
        <f aca="false">R69-S69</f>
        <v>-0.697121065959983</v>
      </c>
    </row>
    <row r="70" customFormat="false" ht="12.75" hidden="false" customHeight="false" outlineLevel="0" collapsed="false">
      <c r="K70" s="24" t="n">
        <v>32</v>
      </c>
      <c r="L70" s="1" t="n">
        <f aca="false">SQRT(((1.96^2)*(F$52^2))/K70)</f>
        <v>14.7256070131037</v>
      </c>
      <c r="M70" s="1" t="n">
        <f aca="false">L70/E$52*100</f>
        <v>35.2260353539063</v>
      </c>
      <c r="N70" s="1" t="n">
        <f aca="false">K70/6</f>
        <v>5.33333333333333</v>
      </c>
      <c r="O70" s="1" t="n">
        <f aca="false">K70/12</f>
        <v>2.66666666666667</v>
      </c>
      <c r="P70" s="25" t="n">
        <f aca="false">E$52+L70</f>
        <v>56.5287985024654</v>
      </c>
      <c r="Q70" s="25" t="n">
        <f aca="false">E$52-L70</f>
        <v>27.077584476258</v>
      </c>
      <c r="R70" s="26" t="n">
        <f aca="false">$E$52</f>
        <v>41.8031914893617</v>
      </c>
      <c r="S70" s="25" t="n">
        <f aca="false">$F$52</f>
        <v>42.5003125553217</v>
      </c>
      <c r="T70" s="25" t="n">
        <f aca="false">R70+S70</f>
        <v>84.3035040446834</v>
      </c>
      <c r="U70" s="27" t="n">
        <f aca="false">R70-S70</f>
        <v>-0.697121065959983</v>
      </c>
    </row>
    <row r="71" customFormat="false" ht="12.75" hidden="false" customHeight="false" outlineLevel="0" collapsed="false">
      <c r="K71" s="24" t="n">
        <v>34</v>
      </c>
      <c r="L71" s="1" t="n">
        <f aca="false">SQRT(((1.96^2)*(F$52^2))/K71)</f>
        <v>14.2859372038501</v>
      </c>
      <c r="M71" s="1" t="n">
        <f aca="false">L71/E$52*100</f>
        <v>34.1742740084465</v>
      </c>
      <c r="N71" s="1" t="n">
        <f aca="false">K71/6</f>
        <v>5.66666666666667</v>
      </c>
      <c r="O71" s="1" t="n">
        <f aca="false">K71/12</f>
        <v>2.83333333333333</v>
      </c>
      <c r="P71" s="25" t="n">
        <f aca="false">E$52+L71</f>
        <v>56.0891286932118</v>
      </c>
      <c r="Q71" s="25" t="n">
        <f aca="false">E$52-L71</f>
        <v>27.5172542855116</v>
      </c>
      <c r="R71" s="26" t="n">
        <f aca="false">$E$52</f>
        <v>41.8031914893617</v>
      </c>
      <c r="S71" s="25" t="n">
        <f aca="false">$F$52</f>
        <v>42.5003125553217</v>
      </c>
      <c r="T71" s="25" t="n">
        <f aca="false">R71+S71</f>
        <v>84.3035040446834</v>
      </c>
      <c r="U71" s="27" t="n">
        <f aca="false">R71-S71</f>
        <v>-0.697121065959983</v>
      </c>
    </row>
    <row r="72" customFormat="false" ht="12.75" hidden="false" customHeight="false" outlineLevel="0" collapsed="false">
      <c r="J72" s="0" t="s">
        <v>35</v>
      </c>
      <c r="K72" s="41" t="n">
        <v>36</v>
      </c>
      <c r="L72" s="42" t="n">
        <f aca="false">SQRT(((1.96^2)*(F$52^2))/K72)</f>
        <v>13.8834354347384</v>
      </c>
      <c r="M72" s="42" t="n">
        <f aca="false">L72/E$52*100</f>
        <v>33.2114246307523</v>
      </c>
      <c r="N72" s="42" t="n">
        <f aca="false">K72/6</f>
        <v>6</v>
      </c>
      <c r="O72" s="42" t="n">
        <f aca="false">K72/12</f>
        <v>3</v>
      </c>
      <c r="P72" s="43" t="n">
        <f aca="false">E$52+L72</f>
        <v>55.6866269241001</v>
      </c>
      <c r="Q72" s="43" t="n">
        <f aca="false">E$52-L72</f>
        <v>27.9197560546233</v>
      </c>
      <c r="R72" s="44" t="n">
        <f aca="false">$E$52</f>
        <v>41.8031914893617</v>
      </c>
      <c r="S72" s="43" t="n">
        <f aca="false">$F$52</f>
        <v>42.5003125553217</v>
      </c>
      <c r="T72" s="43" t="n">
        <f aca="false">R72+S72</f>
        <v>84.3035040446834</v>
      </c>
      <c r="U72" s="45" t="n">
        <f aca="false">R72-S72</f>
        <v>-0.697121065959983</v>
      </c>
    </row>
    <row r="73" customFormat="false" ht="12.75" hidden="false" customHeight="false" outlineLevel="0" collapsed="false">
      <c r="J73" s="0" t="s">
        <v>36</v>
      </c>
      <c r="K73" s="24" t="n">
        <v>38</v>
      </c>
      <c r="L73" s="1" t="n">
        <f aca="false">SQRT(((1.96^2)*(F$52^2))/K73)</f>
        <v>13.5131437584027</v>
      </c>
      <c r="M73" s="1" t="n">
        <f aca="false">L73/E$52*100</f>
        <v>32.3256270082671</v>
      </c>
      <c r="N73" s="1" t="n">
        <f aca="false">K73/6</f>
        <v>6.33333333333333</v>
      </c>
      <c r="O73" s="1" t="n">
        <f aca="false">K73/12</f>
        <v>3.16666666666667</v>
      </c>
      <c r="P73" s="25" t="n">
        <f aca="false">E$52+L73</f>
        <v>55.3163352477644</v>
      </c>
      <c r="Q73" s="25" t="n">
        <f aca="false">E$52-L73</f>
        <v>28.290047730959</v>
      </c>
      <c r="R73" s="26" t="n">
        <f aca="false">$E$52</f>
        <v>41.8031914893617</v>
      </c>
      <c r="S73" s="25" t="n">
        <f aca="false">$F$52</f>
        <v>42.5003125553217</v>
      </c>
      <c r="T73" s="25" t="n">
        <f aca="false">R73+S73</f>
        <v>84.3035040446834</v>
      </c>
      <c r="U73" s="27" t="n">
        <f aca="false">R73-S73</f>
        <v>-0.697121065959983</v>
      </c>
    </row>
    <row r="74" customFormat="false" ht="12.75" hidden="false" customHeight="false" outlineLevel="0" collapsed="false">
      <c r="K74" s="24" t="n">
        <v>40</v>
      </c>
      <c r="L74" s="1" t="n">
        <f aca="false">SQRT(((1.96^2)*(F$52^2))/K74)</f>
        <v>13.170983316499</v>
      </c>
      <c r="M74" s="1" t="n">
        <f aca="false">L74/E$52*100</f>
        <v>31.5071238516581</v>
      </c>
      <c r="N74" s="1" t="n">
        <f aca="false">K74/6</f>
        <v>6.66666666666667</v>
      </c>
      <c r="O74" s="1" t="n">
        <f aca="false">K74/12</f>
        <v>3.33333333333333</v>
      </c>
      <c r="P74" s="25" t="n">
        <f aca="false">E$52+L74</f>
        <v>54.9741748058607</v>
      </c>
      <c r="Q74" s="25" t="n">
        <f aca="false">E$52-L74</f>
        <v>28.6322081728627</v>
      </c>
      <c r="R74" s="26" t="n">
        <f aca="false">$E$52</f>
        <v>41.8031914893617</v>
      </c>
      <c r="S74" s="25" t="n">
        <f aca="false">$F$52</f>
        <v>42.5003125553217</v>
      </c>
      <c r="T74" s="25" t="n">
        <f aca="false">R74+S74</f>
        <v>84.3035040446834</v>
      </c>
      <c r="U74" s="27" t="n">
        <f aca="false">R74-S74</f>
        <v>-0.697121065959983</v>
      </c>
    </row>
    <row r="75" customFormat="false" ht="12.75" hidden="false" customHeight="false" outlineLevel="0" collapsed="false">
      <c r="K75" s="24" t="n">
        <v>42</v>
      </c>
      <c r="L75" s="1" t="n">
        <f aca="false">SQRT(((1.96^2)*(F$52^2))/K75)</f>
        <v>12.8535635793753</v>
      </c>
      <c r="M75" s="1" t="n">
        <f aca="false">L75/E$52*100</f>
        <v>30.7478044652317</v>
      </c>
      <c r="N75" s="1" t="n">
        <f aca="false">K75/6</f>
        <v>7</v>
      </c>
      <c r="O75" s="1" t="n">
        <f aca="false">K75/12</f>
        <v>3.5</v>
      </c>
      <c r="P75" s="25" t="n">
        <f aca="false">E$52+L75</f>
        <v>54.656755068737</v>
      </c>
      <c r="Q75" s="25" t="n">
        <f aca="false">E$52-L75</f>
        <v>28.9496279099864</v>
      </c>
      <c r="R75" s="26" t="n">
        <f aca="false">$E$52</f>
        <v>41.8031914893617</v>
      </c>
      <c r="S75" s="25" t="n">
        <f aca="false">$F$52</f>
        <v>42.5003125553217</v>
      </c>
      <c r="T75" s="25" t="n">
        <f aca="false">R75+S75</f>
        <v>84.3035040446834</v>
      </c>
      <c r="U75" s="27" t="n">
        <f aca="false">R75-S75</f>
        <v>-0.697121065959983</v>
      </c>
    </row>
    <row r="76" customFormat="false" ht="12.75" hidden="false" customHeight="false" outlineLevel="0" collapsed="false">
      <c r="K76" s="24" t="n">
        <v>44</v>
      </c>
      <c r="L76" s="1" t="n">
        <f aca="false">SQRT(((1.96^2)*(F$52^2))/K76)</f>
        <v>12.5580398558596</v>
      </c>
      <c r="M76" s="1" t="n">
        <f aca="false">L76/E$52*100</f>
        <v>30.0408638872835</v>
      </c>
      <c r="N76" s="1" t="n">
        <f aca="false">K76/6</f>
        <v>7.33333333333333</v>
      </c>
      <c r="O76" s="1" t="n">
        <f aca="false">K76/12</f>
        <v>3.66666666666667</v>
      </c>
      <c r="P76" s="25" t="n">
        <f aca="false">E$52+L76</f>
        <v>54.3612313452214</v>
      </c>
      <c r="Q76" s="25" t="n">
        <f aca="false">E$52-L76</f>
        <v>29.2451516335021</v>
      </c>
      <c r="R76" s="26" t="n">
        <f aca="false">$E$52</f>
        <v>41.8031914893617</v>
      </c>
      <c r="S76" s="25" t="n">
        <f aca="false">$F$52</f>
        <v>42.5003125553217</v>
      </c>
      <c r="T76" s="25" t="n">
        <f aca="false">R76+S76</f>
        <v>84.3035040446834</v>
      </c>
      <c r="U76" s="27" t="n">
        <f aca="false">R76-S76</f>
        <v>-0.697121065959983</v>
      </c>
    </row>
    <row r="77" customFormat="false" ht="12.75" hidden="false" customHeight="false" outlineLevel="0" collapsed="false">
      <c r="K77" s="24" t="n">
        <v>46</v>
      </c>
      <c r="L77" s="1" t="n">
        <f aca="false">SQRT(((1.96^2)*(F$52^2))/K77)</f>
        <v>12.2820052718883</v>
      </c>
      <c r="M77" s="1" t="n">
        <f aca="false">L77/E$52*100</f>
        <v>29.3805444854943</v>
      </c>
      <c r="N77" s="1" t="n">
        <f aca="false">K77/6</f>
        <v>7.66666666666667</v>
      </c>
      <c r="O77" s="1" t="n">
        <f aca="false">K77/12</f>
        <v>3.83333333333333</v>
      </c>
      <c r="P77" s="25" t="n">
        <f aca="false">E$52+L77</f>
        <v>54.08519676125</v>
      </c>
      <c r="Q77" s="25" t="n">
        <f aca="false">E$52-L77</f>
        <v>29.5211862174734</v>
      </c>
      <c r="R77" s="26" t="n">
        <f aca="false">$E$52</f>
        <v>41.8031914893617</v>
      </c>
      <c r="S77" s="25" t="n">
        <f aca="false">$F$52</f>
        <v>42.5003125553217</v>
      </c>
      <c r="T77" s="25" t="n">
        <f aca="false">R77+S77</f>
        <v>84.3035040446834</v>
      </c>
      <c r="U77" s="27" t="n">
        <f aca="false">R77-S77</f>
        <v>-0.697121065959983</v>
      </c>
    </row>
    <row r="78" customFormat="false" ht="12.75" hidden="false" customHeight="false" outlineLevel="0" collapsed="false">
      <c r="K78" s="24" t="n">
        <v>48</v>
      </c>
      <c r="L78" s="1" t="n">
        <f aca="false">SQRT(((1.96^2)*(F$52^2))/K78)</f>
        <v>12.0234077782845</v>
      </c>
      <c r="M78" s="1" t="n">
        <f aca="false">L78/E$52*100</f>
        <v>28.7619374261037</v>
      </c>
      <c r="N78" s="1" t="n">
        <f aca="false">K78/6</f>
        <v>8</v>
      </c>
      <c r="O78" s="1" t="n">
        <f aca="false">K78/12</f>
        <v>4</v>
      </c>
      <c r="P78" s="25" t="n">
        <f aca="false">E$52+L78</f>
        <v>53.8265992676462</v>
      </c>
      <c r="Q78" s="25" t="n">
        <f aca="false">E$52-L78</f>
        <v>29.7797837110772</v>
      </c>
      <c r="R78" s="26" t="n">
        <f aca="false">$E$52</f>
        <v>41.8031914893617</v>
      </c>
      <c r="S78" s="25" t="n">
        <f aca="false">$F$52</f>
        <v>42.5003125553217</v>
      </c>
      <c r="T78" s="25" t="n">
        <f aca="false">R78+S78</f>
        <v>84.3035040446834</v>
      </c>
      <c r="U78" s="27" t="n">
        <f aca="false">R78-S78</f>
        <v>-0.697121065959983</v>
      </c>
    </row>
    <row r="79" customFormat="false" ht="12.75" hidden="false" customHeight="false" outlineLevel="0" collapsed="false">
      <c r="K79" s="24" t="n">
        <v>50</v>
      </c>
      <c r="L79" s="1" t="n">
        <f aca="false">SQRT(((1.96^2)*(F$52^2))/K79)</f>
        <v>11.780485610483</v>
      </c>
      <c r="M79" s="1" t="n">
        <f aca="false">L79/E$52*100</f>
        <v>28.1808282831251</v>
      </c>
      <c r="N79" s="1" t="n">
        <f aca="false">K79/6</f>
        <v>8.33333333333333</v>
      </c>
      <c r="O79" s="1" t="n">
        <f aca="false">K79/12</f>
        <v>4.16666666666667</v>
      </c>
      <c r="P79" s="25" t="n">
        <f aca="false">E$52+L79</f>
        <v>53.5836770998447</v>
      </c>
      <c r="Q79" s="25" t="n">
        <f aca="false">E$52-L79</f>
        <v>30.0227058788787</v>
      </c>
      <c r="R79" s="26" t="n">
        <f aca="false">$E$52</f>
        <v>41.8031914893617</v>
      </c>
      <c r="S79" s="25" t="n">
        <f aca="false">$F$52</f>
        <v>42.5003125553217</v>
      </c>
      <c r="T79" s="25" t="n">
        <f aca="false">R79+S79</f>
        <v>84.3035040446834</v>
      </c>
      <c r="U79" s="27" t="n">
        <f aca="false">R79-S79</f>
        <v>-0.697121065959983</v>
      </c>
    </row>
    <row r="80" customFormat="false" ht="12.75" hidden="false" customHeight="false" outlineLevel="0" collapsed="false">
      <c r="K80" s="24" t="n">
        <v>52</v>
      </c>
      <c r="L80" s="1" t="n">
        <f aca="false">SQRT(((1.96^2)*(F$52^2))/K80)</f>
        <v>11.5517165398945</v>
      </c>
      <c r="M80" s="1" t="n">
        <f aca="false">L80/E$52*100</f>
        <v>27.6335756393966</v>
      </c>
      <c r="N80" s="1" t="n">
        <f aca="false">K80/6</f>
        <v>8.66666666666667</v>
      </c>
      <c r="O80" s="1" t="n">
        <f aca="false">K80/12</f>
        <v>4.33333333333333</v>
      </c>
      <c r="P80" s="25" t="n">
        <f aca="false">E$52+L80</f>
        <v>53.3549080292563</v>
      </c>
      <c r="Q80" s="25" t="n">
        <f aca="false">E$52-L80</f>
        <v>30.2514749494672</v>
      </c>
      <c r="R80" s="26" t="n">
        <f aca="false">$E$52</f>
        <v>41.8031914893617</v>
      </c>
      <c r="S80" s="25" t="n">
        <f aca="false">$F$52</f>
        <v>42.5003125553217</v>
      </c>
      <c r="T80" s="25" t="n">
        <f aca="false">R80+S80</f>
        <v>84.3035040446834</v>
      </c>
      <c r="U80" s="27" t="n">
        <f aca="false">R80-S80</f>
        <v>-0.697121065959983</v>
      </c>
    </row>
    <row r="81" customFormat="false" ht="12.75" hidden="false" customHeight="false" outlineLevel="0" collapsed="false">
      <c r="K81" s="24" t="n">
        <v>54</v>
      </c>
      <c r="L81" s="1" t="n">
        <f aca="false">SQRT(((1.96^2)*(F$52^2))/K81)</f>
        <v>11.3357775639948</v>
      </c>
      <c r="M81" s="1" t="n">
        <f aca="false">L81/E$52*100</f>
        <v>27.1170146587481</v>
      </c>
      <c r="N81" s="1" t="n">
        <f aca="false">K81/6</f>
        <v>9</v>
      </c>
      <c r="O81" s="1" t="n">
        <f aca="false">K81/12</f>
        <v>4.5</v>
      </c>
      <c r="P81" s="25" t="n">
        <f aca="false">E$52+L81</f>
        <v>53.1389690533565</v>
      </c>
      <c r="Q81" s="25" t="n">
        <f aca="false">E$52-L81</f>
        <v>30.4674139253669</v>
      </c>
      <c r="R81" s="26" t="n">
        <f aca="false">$E$52</f>
        <v>41.8031914893617</v>
      </c>
      <c r="S81" s="25" t="n">
        <f aca="false">$F$52</f>
        <v>42.5003125553217</v>
      </c>
      <c r="T81" s="25" t="n">
        <f aca="false">R81+S81</f>
        <v>84.3035040446834</v>
      </c>
      <c r="U81" s="27" t="n">
        <f aca="false">R81-S81</f>
        <v>-0.697121065959983</v>
      </c>
    </row>
    <row r="82" customFormat="false" ht="12.75" hidden="false" customHeight="false" outlineLevel="0" collapsed="false">
      <c r="K82" s="24" t="n">
        <v>56</v>
      </c>
      <c r="L82" s="1" t="n">
        <f aca="false">SQRT(((1.96^2)*(F$52^2))/K82)</f>
        <v>11.1315125888974</v>
      </c>
      <c r="M82" s="1" t="n">
        <f aca="false">L82/E$52*100</f>
        <v>26.6283797774872</v>
      </c>
      <c r="N82" s="1" t="n">
        <f aca="false">K82/6</f>
        <v>9.33333333333333</v>
      </c>
      <c r="O82" s="1" t="n">
        <f aca="false">K82/12</f>
        <v>4.66666666666667</v>
      </c>
      <c r="P82" s="25" t="n">
        <f aca="false">E$52+L82</f>
        <v>52.9347040782591</v>
      </c>
      <c r="Q82" s="25" t="n">
        <f aca="false">E$52-L82</f>
        <v>30.6716789004643</v>
      </c>
      <c r="R82" s="26" t="n">
        <f aca="false">$E$52</f>
        <v>41.8031914893617</v>
      </c>
      <c r="S82" s="25" t="n">
        <f aca="false">$F$52</f>
        <v>42.5003125553217</v>
      </c>
      <c r="T82" s="25" t="n">
        <f aca="false">R82+S82</f>
        <v>84.3035040446834</v>
      </c>
      <c r="U82" s="27" t="n">
        <f aca="false">R82-S82</f>
        <v>-0.697121065959983</v>
      </c>
    </row>
    <row r="83" customFormat="false" ht="12.75" hidden="false" customHeight="false" outlineLevel="0" collapsed="false">
      <c r="K83" s="24" t="n">
        <v>58</v>
      </c>
      <c r="L83" s="1" t="n">
        <f aca="false">SQRT(((1.96^2)*(F$52^2))/K83)</f>
        <v>10.9379062966426</v>
      </c>
      <c r="M83" s="1" t="n">
        <f aca="false">L83/E$52*100</f>
        <v>26.1652421907217</v>
      </c>
      <c r="N83" s="1" t="n">
        <f aca="false">K83/6</f>
        <v>9.66666666666667</v>
      </c>
      <c r="O83" s="1" t="n">
        <f aca="false">K83/12</f>
        <v>4.83333333333333</v>
      </c>
      <c r="P83" s="25" t="n">
        <f aca="false">E$52+L83</f>
        <v>52.7410977860043</v>
      </c>
      <c r="Q83" s="25" t="n">
        <f aca="false">E$52-L83</f>
        <v>30.8652851927191</v>
      </c>
      <c r="R83" s="26" t="n">
        <f aca="false">$E$52</f>
        <v>41.8031914893617</v>
      </c>
      <c r="S83" s="25" t="n">
        <f aca="false">$F$52</f>
        <v>42.5003125553217</v>
      </c>
      <c r="T83" s="25" t="n">
        <f aca="false">R83+S83</f>
        <v>84.3035040446834</v>
      </c>
      <c r="U83" s="27" t="n">
        <f aca="false">R83-S83</f>
        <v>-0.697121065959983</v>
      </c>
    </row>
    <row r="84" customFormat="false" ht="12.75" hidden="false" customHeight="false" outlineLevel="0" collapsed="false">
      <c r="K84" s="24" t="n">
        <v>60</v>
      </c>
      <c r="L84" s="1" t="n">
        <f aca="false">SQRT(((1.96^2)*(F$52^2))/K84)</f>
        <v>10.7540628453776</v>
      </c>
      <c r="M84" s="1" t="n">
        <f aca="false">L84/E$52*100</f>
        <v>25.7254588997453</v>
      </c>
      <c r="N84" s="1" t="n">
        <f aca="false">K84/6</f>
        <v>10</v>
      </c>
      <c r="O84" s="1" t="n">
        <f aca="false">K84/12</f>
        <v>5</v>
      </c>
      <c r="P84" s="25" t="n">
        <f aca="false">E$52+L84</f>
        <v>52.5572543347393</v>
      </c>
      <c r="Q84" s="25" t="n">
        <f aca="false">E$52-L84</f>
        <v>31.0491286439841</v>
      </c>
      <c r="R84" s="26" t="n">
        <f aca="false">$E$52</f>
        <v>41.8031914893617</v>
      </c>
      <c r="S84" s="25" t="n">
        <f aca="false">$F$52</f>
        <v>42.5003125553217</v>
      </c>
      <c r="T84" s="25" t="n">
        <f aca="false">R84+S84</f>
        <v>84.3035040446834</v>
      </c>
      <c r="U84" s="27" t="n">
        <f aca="false">R84-S84</f>
        <v>-0.697121065959983</v>
      </c>
    </row>
    <row r="85" customFormat="false" ht="12.75" hidden="false" customHeight="false" outlineLevel="0" collapsed="false">
      <c r="K85" s="24" t="n">
        <v>62</v>
      </c>
      <c r="L85" s="1" t="n">
        <f aca="false">SQRT(((1.96^2)*(F$52^2))/K85)</f>
        <v>10.5791883804643</v>
      </c>
      <c r="M85" s="1" t="n">
        <f aca="false">L85/E$52*100</f>
        <v>25.3071308757768</v>
      </c>
      <c r="N85" s="1" t="n">
        <f aca="false">K85/6</f>
        <v>10.3333333333333</v>
      </c>
      <c r="O85" s="1" t="n">
        <f aca="false">K85/12</f>
        <v>5.16666666666667</v>
      </c>
      <c r="P85" s="25" t="n">
        <f aca="false">E$52+L85</f>
        <v>52.382379869826</v>
      </c>
      <c r="Q85" s="25" t="n">
        <f aca="false">E$52-L85</f>
        <v>31.2240031088974</v>
      </c>
      <c r="R85" s="26" t="n">
        <f aca="false">$E$52</f>
        <v>41.8031914893617</v>
      </c>
      <c r="S85" s="25" t="n">
        <f aca="false">$F$52</f>
        <v>42.5003125553217</v>
      </c>
      <c r="T85" s="25" t="n">
        <f aca="false">R85+S85</f>
        <v>84.3035040446834</v>
      </c>
      <c r="U85" s="27" t="n">
        <f aca="false">R85-S85</f>
        <v>-0.697121065959983</v>
      </c>
    </row>
    <row r="86" customFormat="false" ht="12.75" hidden="false" customHeight="false" outlineLevel="0" collapsed="false">
      <c r="K86" s="24" t="n">
        <v>64</v>
      </c>
      <c r="L86" s="1" t="n">
        <f aca="false">SQRT(((1.96^2)*(F$52^2))/K86)</f>
        <v>10.4125765760538</v>
      </c>
      <c r="M86" s="1" t="n">
        <f aca="false">L86/E$52*100</f>
        <v>24.9085684730642</v>
      </c>
      <c r="N86" s="1" t="n">
        <f aca="false">K86/6</f>
        <v>10.6666666666667</v>
      </c>
      <c r="O86" s="1" t="n">
        <f aca="false">K86/12</f>
        <v>5.33333333333333</v>
      </c>
      <c r="P86" s="25" t="n">
        <f aca="false">E$52+L86</f>
        <v>52.2157680654155</v>
      </c>
      <c r="Q86" s="25" t="n">
        <f aca="false">E$52-L86</f>
        <v>31.3906149133079</v>
      </c>
      <c r="R86" s="26" t="n">
        <f aca="false">$E$52</f>
        <v>41.8031914893617</v>
      </c>
      <c r="S86" s="25" t="n">
        <f aca="false">$F$52</f>
        <v>42.5003125553217</v>
      </c>
      <c r="T86" s="25" t="n">
        <f aca="false">R86+S86</f>
        <v>84.3035040446834</v>
      </c>
      <c r="U86" s="27" t="n">
        <f aca="false">R86-S86</f>
        <v>-0.697121065959983</v>
      </c>
    </row>
    <row r="87" customFormat="false" ht="12.75" hidden="false" customHeight="false" outlineLevel="0" collapsed="false">
      <c r="K87" s="24" t="n">
        <v>66</v>
      </c>
      <c r="L87" s="1" t="n">
        <f aca="false">SQRT(((1.96^2)*(F$52^2))/K87)</f>
        <v>10.2535966054635</v>
      </c>
      <c r="M87" s="1" t="n">
        <f aca="false">L87/E$52*100</f>
        <v>24.5282626520822</v>
      </c>
      <c r="N87" s="1" t="n">
        <f aca="false">K87/6</f>
        <v>11</v>
      </c>
      <c r="O87" s="1" t="n">
        <f aca="false">K87/12</f>
        <v>5.5</v>
      </c>
      <c r="P87" s="25" t="n">
        <f aca="false">E$52+L87</f>
        <v>52.0567880948252</v>
      </c>
      <c r="Q87" s="25" t="n">
        <f aca="false">E$52-L87</f>
        <v>31.5495948838982</v>
      </c>
      <c r="R87" s="26" t="n">
        <f aca="false">$E$52</f>
        <v>41.8031914893617</v>
      </c>
      <c r="S87" s="25" t="n">
        <f aca="false">$F$52</f>
        <v>42.5003125553217</v>
      </c>
      <c r="T87" s="25" t="n">
        <f aca="false">R87+S87</f>
        <v>84.3035040446834</v>
      </c>
      <c r="U87" s="27" t="n">
        <f aca="false">R87-S87</f>
        <v>-0.697121065959983</v>
      </c>
    </row>
    <row r="88" customFormat="false" ht="12.75" hidden="false" customHeight="false" outlineLevel="0" collapsed="false">
      <c r="K88" s="24" t="n">
        <v>68</v>
      </c>
      <c r="L88" s="1" t="n">
        <f aca="false">SQRT(((1.96^2)*(F$52^2))/K88)</f>
        <v>10.1016830724476</v>
      </c>
      <c r="M88" s="1" t="n">
        <f aca="false">L88/E$52*100</f>
        <v>24.1648608934997</v>
      </c>
      <c r="N88" s="1" t="n">
        <f aca="false">K88/6</f>
        <v>11.3333333333333</v>
      </c>
      <c r="O88" s="1" t="n">
        <f aca="false">K88/12</f>
        <v>5.66666666666667</v>
      </c>
      <c r="P88" s="25" t="n">
        <f aca="false">E$52+L88</f>
        <v>51.9048745618093</v>
      </c>
      <c r="Q88" s="25" t="n">
        <f aca="false">E$52-L88</f>
        <v>31.7015084169141</v>
      </c>
      <c r="R88" s="26" t="n">
        <f aca="false">$E$52</f>
        <v>41.8031914893617</v>
      </c>
      <c r="S88" s="25" t="n">
        <f aca="false">$F$52</f>
        <v>42.5003125553217</v>
      </c>
      <c r="T88" s="25" t="n">
        <f aca="false">R88+S88</f>
        <v>84.3035040446834</v>
      </c>
      <c r="U88" s="27" t="n">
        <f aca="false">R88-S88</f>
        <v>-0.697121065959983</v>
      </c>
    </row>
    <row r="89" customFormat="false" ht="12.75" hidden="false" customHeight="false" outlineLevel="0" collapsed="false">
      <c r="K89" s="24" t="n">
        <v>70</v>
      </c>
      <c r="L89" s="1" t="n">
        <f aca="false">SQRT(((1.96^2)*(F$52^2))/K89)</f>
        <v>9.95632753646775</v>
      </c>
      <c r="M89" s="1" t="n">
        <f aca="false">L89/E$52*100</f>
        <v>23.8171469252569</v>
      </c>
      <c r="N89" s="1" t="n">
        <f aca="false">K89/6</f>
        <v>11.6666666666667</v>
      </c>
      <c r="O89" s="1" t="n">
        <f aca="false">K89/12</f>
        <v>5.83333333333333</v>
      </c>
      <c r="P89" s="25" t="n">
        <f aca="false">E$52+L89</f>
        <v>51.7595190258295</v>
      </c>
      <c r="Q89" s="25" t="n">
        <f aca="false">E$52-L89</f>
        <v>31.846863952894</v>
      </c>
      <c r="R89" s="26" t="n">
        <f aca="false">$E$52</f>
        <v>41.8031914893617</v>
      </c>
      <c r="S89" s="25" t="n">
        <f aca="false">$F$52</f>
        <v>42.5003125553217</v>
      </c>
      <c r="T89" s="25" t="n">
        <f aca="false">R89+S89</f>
        <v>84.3035040446834</v>
      </c>
      <c r="U89" s="27" t="n">
        <f aca="false">R89-S89</f>
        <v>-0.697121065959983</v>
      </c>
    </row>
    <row r="90" customFormat="false" ht="12.75" hidden="false" customHeight="false" outlineLevel="0" collapsed="false">
      <c r="J90" s="0" t="s">
        <v>35</v>
      </c>
      <c r="K90" s="48" t="n">
        <v>72</v>
      </c>
      <c r="L90" s="42" t="n">
        <f aca="false">SQRT(((1.96^2)*(F$52^2))/K90)</f>
        <v>9.81707134206914</v>
      </c>
      <c r="M90" s="42" t="n">
        <f aca="false">L90/E$52*100</f>
        <v>23.4840235692709</v>
      </c>
      <c r="N90" s="42" t="n">
        <f aca="false">K90/6</f>
        <v>12</v>
      </c>
      <c r="O90" s="42" t="n">
        <f aca="false">K90/12</f>
        <v>6</v>
      </c>
      <c r="P90" s="43" t="n">
        <f aca="false">E$52+L90</f>
        <v>51.6202628314308</v>
      </c>
      <c r="Q90" s="43" t="n">
        <f aca="false">E$52-L90</f>
        <v>31.9861201472926</v>
      </c>
      <c r="R90" s="44" t="n">
        <f aca="false">$E$52</f>
        <v>41.8031914893617</v>
      </c>
      <c r="S90" s="43" t="n">
        <f aca="false">$F$52</f>
        <v>42.5003125553217</v>
      </c>
      <c r="T90" s="43" t="n">
        <f aca="false">R90+S90</f>
        <v>84.3035040446834</v>
      </c>
      <c r="U90" s="45" t="n">
        <f aca="false">R90-S90</f>
        <v>-0.697121065959983</v>
      </c>
    </row>
    <row r="91" customFormat="false" ht="12.75" hidden="false" customHeight="false" outlineLevel="0" collapsed="false">
      <c r="J91" s="0" t="s">
        <v>37</v>
      </c>
      <c r="K91" s="24" t="n">
        <v>96</v>
      </c>
      <c r="L91" s="1" t="n">
        <f aca="false">SQRT(((1.96^2)*(F$52^2))/K91)</f>
        <v>8.50183317299607</v>
      </c>
      <c r="M91" s="1" t="n">
        <f aca="false">L91/E$52*100</f>
        <v>20.3377609940611</v>
      </c>
      <c r="N91" s="1" t="n">
        <f aca="false">K91/6</f>
        <v>16</v>
      </c>
      <c r="O91" s="1" t="n">
        <f aca="false">K91/12</f>
        <v>8</v>
      </c>
      <c r="P91" s="25" t="n">
        <f aca="false">E$52+L91</f>
        <v>50.3050246623578</v>
      </c>
      <c r="Q91" s="25" t="n">
        <f aca="false">E$52-L91</f>
        <v>33.3013583163656</v>
      </c>
      <c r="R91" s="26" t="n">
        <f aca="false">$E$52</f>
        <v>41.8031914893617</v>
      </c>
      <c r="S91" s="25" t="n">
        <f aca="false">$F$52</f>
        <v>42.5003125553217</v>
      </c>
      <c r="T91" s="25" t="n">
        <f aca="false">R91+S91</f>
        <v>84.3035040446834</v>
      </c>
      <c r="U91" s="27" t="n">
        <f aca="false">R91-S91</f>
        <v>-0.697121065959983</v>
      </c>
    </row>
    <row r="92" customFormat="false" ht="12.75" hidden="false" customHeight="false" outlineLevel="0" collapsed="false">
      <c r="K92" s="24" t="n">
        <v>120</v>
      </c>
      <c r="L92" s="1" t="n">
        <f aca="false">SQRT(((1.96^2)*(F$52^2))/K92)</f>
        <v>7.60427076327277</v>
      </c>
      <c r="M92" s="1" t="n">
        <f aca="false">L92/E$52*100</f>
        <v>18.1906464371457</v>
      </c>
      <c r="N92" s="1" t="n">
        <f aca="false">K92/6</f>
        <v>20</v>
      </c>
      <c r="O92" s="1" t="n">
        <f aca="false">K92/12</f>
        <v>10</v>
      </c>
      <c r="P92" s="25" t="n">
        <f aca="false">E$52+L92</f>
        <v>49.4074622526345</v>
      </c>
      <c r="Q92" s="25" t="n">
        <f aca="false">E$52-L92</f>
        <v>34.1989207260889</v>
      </c>
      <c r="R92" s="26" t="n">
        <f aca="false">$E$52</f>
        <v>41.8031914893617</v>
      </c>
      <c r="S92" s="25" t="n">
        <f aca="false">$F$52</f>
        <v>42.5003125553217</v>
      </c>
      <c r="T92" s="25" t="n">
        <f aca="false">R92+S92</f>
        <v>84.3035040446834</v>
      </c>
      <c r="U92" s="27" t="n">
        <f aca="false">R92-S92</f>
        <v>-0.697121065959983</v>
      </c>
    </row>
    <row r="93" customFormat="false" ht="13.5" hidden="false" customHeight="false" outlineLevel="0" collapsed="false">
      <c r="K93" s="50" t="n">
        <v>144</v>
      </c>
      <c r="L93" s="51" t="n">
        <f aca="false">SQRT(((1.96^2)*(F$52^2))/K93)</f>
        <v>6.94171771736921</v>
      </c>
      <c r="M93" s="51" t="n">
        <f aca="false">L93/E$52*100</f>
        <v>16.6057123153761</v>
      </c>
      <c r="N93" s="51" t="n">
        <f aca="false">K93/6</f>
        <v>24</v>
      </c>
      <c r="O93" s="51" t="n">
        <f aca="false">K93/12</f>
        <v>12</v>
      </c>
      <c r="P93" s="52" t="n">
        <f aca="false">E$52+L93</f>
        <v>48.7449092067309</v>
      </c>
      <c r="Q93" s="52" t="n">
        <f aca="false">E$52-L93</f>
        <v>34.8614737719925</v>
      </c>
      <c r="R93" s="53" t="n">
        <f aca="false">$E$52</f>
        <v>41.8031914893617</v>
      </c>
      <c r="S93" s="52" t="n">
        <f aca="false">$F$52</f>
        <v>42.5003125553217</v>
      </c>
      <c r="T93" s="52" t="n">
        <f aca="false">R93+S93</f>
        <v>84.3035040446834</v>
      </c>
      <c r="U93" s="54" t="n">
        <f aca="false">R93-S93</f>
        <v>-0.697121065959983</v>
      </c>
    </row>
    <row r="95" s="51" customFormat="true" ht="13.5" hidden="false" customHeight="false" outlineLevel="0" collapsed="false"/>
    <row r="97" customFormat="false" ht="26.25" hidden="false" customHeight="false" outlineLevel="0" collapsed="false">
      <c r="A97" s="6" t="s">
        <v>43</v>
      </c>
      <c r="B97" s="6" t="s">
        <v>44</v>
      </c>
    </row>
    <row r="98" customFormat="false" ht="13.5" hidden="false" customHeight="false" outlineLevel="0" collapsed="false">
      <c r="B98" s="85"/>
      <c r="C98" s="10"/>
      <c r="D98" s="10" t="s">
        <v>3</v>
      </c>
      <c r="E98" s="10" t="s">
        <v>4</v>
      </c>
      <c r="F98" s="10" t="s">
        <v>5</v>
      </c>
      <c r="G98" s="11" t="s">
        <v>6</v>
      </c>
      <c r="H98" s="63"/>
      <c r="I98" s="73"/>
      <c r="K98" s="86" t="s">
        <v>7</v>
      </c>
      <c r="L98" s="87" t="s">
        <v>8</v>
      </c>
      <c r="M98" s="87" t="s">
        <v>9</v>
      </c>
      <c r="N98" s="87" t="s">
        <v>10</v>
      </c>
      <c r="O98" s="87" t="s">
        <v>11</v>
      </c>
      <c r="P98" s="87" t="s">
        <v>12</v>
      </c>
      <c r="Q98" s="87" t="s">
        <v>13</v>
      </c>
      <c r="R98" s="86" t="s">
        <v>14</v>
      </c>
      <c r="S98" s="87" t="s">
        <v>15</v>
      </c>
      <c r="T98" s="87" t="s">
        <v>16</v>
      </c>
      <c r="U98" s="88" t="s">
        <v>17</v>
      </c>
    </row>
    <row r="99" customFormat="false" ht="13.5" hidden="false" customHeight="false" outlineLevel="0" collapsed="false">
      <c r="B99" s="92" t="s">
        <v>18</v>
      </c>
      <c r="C99" s="1"/>
      <c r="D99" s="93" t="n">
        <v>188</v>
      </c>
      <c r="E99" s="23" t="n">
        <v>1.93938518700258</v>
      </c>
      <c r="F99" s="23" t="n">
        <v>0.478129983466801</v>
      </c>
      <c r="G99" s="32" t="n">
        <v>0.0348712129866367</v>
      </c>
      <c r="H99" s="40"/>
      <c r="I99" s="40"/>
      <c r="K99" s="24" t="n">
        <v>1</v>
      </c>
      <c r="L99" s="1" t="n">
        <f aca="false">SQRT(((1.96^2)*(F$99^2))/K99)</f>
        <v>0.93713476759493</v>
      </c>
      <c r="M99" s="1" t="n">
        <f aca="false">L99/E$99*100</f>
        <v>48.321229525493</v>
      </c>
      <c r="N99" s="1" t="n">
        <f aca="false">K99/6</f>
        <v>0.166666666666667</v>
      </c>
      <c r="O99" s="1" t="n">
        <f aca="false">K99/12</f>
        <v>0.0833333333333333</v>
      </c>
      <c r="P99" s="25" t="n">
        <f aca="false">E$99+L99</f>
        <v>2.87651995459751</v>
      </c>
      <c r="Q99" s="25" t="n">
        <f aca="false">E$99-L99</f>
        <v>1.00225041940765</v>
      </c>
      <c r="R99" s="26" t="n">
        <f aca="false">$E$99</f>
        <v>1.93938518700258</v>
      </c>
      <c r="S99" s="25" t="n">
        <f aca="false">$F$99</f>
        <v>0.478129983466801</v>
      </c>
      <c r="T99" s="25" t="n">
        <f aca="false">R99+S99</f>
        <v>2.41751517046939</v>
      </c>
      <c r="U99" s="27" t="n">
        <f aca="false">R99-S99</f>
        <v>1.46125520353578</v>
      </c>
    </row>
    <row r="100" customFormat="false" ht="13.5" hidden="false" customHeight="false" outlineLevel="0" collapsed="false">
      <c r="B100" s="29" t="s">
        <v>19</v>
      </c>
      <c r="C100" s="30" t="s">
        <v>20</v>
      </c>
      <c r="D100" s="30" t="n">
        <v>32</v>
      </c>
      <c r="E100" s="23" t="n">
        <v>2.13816959071285</v>
      </c>
      <c r="F100" s="23" t="n">
        <v>0.435034273628786</v>
      </c>
      <c r="G100" s="32" t="n">
        <v>0.0769039212328697</v>
      </c>
      <c r="H100" s="40"/>
      <c r="I100" s="40"/>
      <c r="K100" s="24" t="n">
        <v>2</v>
      </c>
      <c r="L100" s="1" t="n">
        <f aca="false">SQRT(((1.96^2)*(F$99^2))/K100)</f>
        <v>0.662654349052054</v>
      </c>
      <c r="M100" s="1" t="n">
        <f aca="false">L100/E$99*100</f>
        <v>34.1682690727477</v>
      </c>
      <c r="N100" s="1" t="n">
        <f aca="false">K100/6</f>
        <v>0.333333333333333</v>
      </c>
      <c r="O100" s="1" t="n">
        <f aca="false">K100/12</f>
        <v>0.166666666666667</v>
      </c>
      <c r="P100" s="25" t="n">
        <f aca="false">E$99+L100</f>
        <v>2.60203953605464</v>
      </c>
      <c r="Q100" s="25" t="n">
        <f aca="false">E$99-L100</f>
        <v>1.27673083795053</v>
      </c>
      <c r="R100" s="26" t="n">
        <f aca="false">$E$99</f>
        <v>1.93938518700258</v>
      </c>
      <c r="S100" s="25" t="n">
        <f aca="false">$F$99</f>
        <v>0.478129983466801</v>
      </c>
      <c r="T100" s="25" t="n">
        <f aca="false">R100+S100</f>
        <v>2.41751517046939</v>
      </c>
      <c r="U100" s="27" t="n">
        <f aca="false">R100-S100</f>
        <v>1.46125520353578</v>
      </c>
    </row>
    <row r="101" customFormat="false" ht="12.75" hidden="false" customHeight="false" outlineLevel="0" collapsed="false">
      <c r="B101" s="29" t="s">
        <v>19</v>
      </c>
      <c r="C101" s="30" t="s">
        <v>22</v>
      </c>
      <c r="D101" s="30" t="n">
        <v>32</v>
      </c>
      <c r="E101" s="23" t="n">
        <v>1.91431058233092</v>
      </c>
      <c r="F101" s="23" t="n">
        <v>0.459223194611672</v>
      </c>
      <c r="G101" s="32" t="n">
        <v>0.0811799587470156</v>
      </c>
      <c r="H101" s="40"/>
      <c r="I101" s="40"/>
      <c r="K101" s="24" t="n">
        <v>3</v>
      </c>
      <c r="L101" s="1" t="n">
        <f aca="false">SQRT(((1.96^2)*(F$99^2))/K101)</f>
        <v>0.54105501033789</v>
      </c>
      <c r="M101" s="1" t="n">
        <f aca="false">L101/E$99*100</f>
        <v>27.8982748741171</v>
      </c>
      <c r="N101" s="1" t="n">
        <f aca="false">K101/6</f>
        <v>0.5</v>
      </c>
      <c r="O101" s="1" t="n">
        <f aca="false">K101/12</f>
        <v>0.25</v>
      </c>
      <c r="P101" s="25" t="n">
        <f aca="false">E$99+L101</f>
        <v>2.48044019734047</v>
      </c>
      <c r="Q101" s="25" t="n">
        <f aca="false">E$99-L101</f>
        <v>1.39833017666469</v>
      </c>
      <c r="R101" s="26" t="n">
        <f aca="false">$E$99</f>
        <v>1.93938518700258</v>
      </c>
      <c r="S101" s="25" t="n">
        <f aca="false">$F$99</f>
        <v>0.478129983466801</v>
      </c>
      <c r="T101" s="25" t="n">
        <f aca="false">R101+S101</f>
        <v>2.41751517046939</v>
      </c>
      <c r="U101" s="27" t="n">
        <f aca="false">R101-S101</f>
        <v>1.46125520353578</v>
      </c>
    </row>
    <row r="102" customFormat="false" ht="12.75" hidden="false" customHeight="false" outlineLevel="0" collapsed="false">
      <c r="B102" s="29" t="s">
        <v>19</v>
      </c>
      <c r="C102" s="30" t="s">
        <v>23</v>
      </c>
      <c r="D102" s="30" t="n">
        <v>32</v>
      </c>
      <c r="E102" s="23" t="n">
        <v>1.83547847874486</v>
      </c>
      <c r="F102" s="23" t="n">
        <v>0.557242252130012</v>
      </c>
      <c r="G102" s="32" t="n">
        <v>0.0985074438111988</v>
      </c>
      <c r="H102" s="40"/>
      <c r="I102" s="40"/>
      <c r="K102" s="24" t="n">
        <v>4</v>
      </c>
      <c r="L102" s="1" t="n">
        <f aca="false">SQRT(((1.96^2)*(F$99^2))/K102)</f>
        <v>0.468567383797465</v>
      </c>
      <c r="M102" s="1" t="n">
        <f aca="false">L102/E$99*100</f>
        <v>24.1606147627465</v>
      </c>
      <c r="N102" s="1" t="n">
        <f aca="false">K102/6</f>
        <v>0.666666666666667</v>
      </c>
      <c r="O102" s="1" t="n">
        <f aca="false">K102/12</f>
        <v>0.333333333333333</v>
      </c>
      <c r="P102" s="25" t="n">
        <f aca="false">E$99+L102</f>
        <v>2.40795257080005</v>
      </c>
      <c r="Q102" s="25" t="n">
        <f aca="false">E$99-L102</f>
        <v>1.47081780320512</v>
      </c>
      <c r="R102" s="26" t="n">
        <f aca="false">$E$99</f>
        <v>1.93938518700258</v>
      </c>
      <c r="S102" s="25" t="n">
        <f aca="false">$F$99</f>
        <v>0.478129983466801</v>
      </c>
      <c r="T102" s="25" t="n">
        <f aca="false">R102+S102</f>
        <v>2.41751517046939</v>
      </c>
      <c r="U102" s="27" t="n">
        <f aca="false">R102-S102</f>
        <v>1.46125520353578</v>
      </c>
    </row>
    <row r="103" customFormat="false" ht="12.75" hidden="false" customHeight="false" outlineLevel="0" collapsed="false">
      <c r="B103" s="29" t="s">
        <v>19</v>
      </c>
      <c r="C103" s="30" t="s">
        <v>24</v>
      </c>
      <c r="D103" s="30" t="n">
        <v>30</v>
      </c>
      <c r="E103" s="23" t="n">
        <v>1.91050257336529</v>
      </c>
      <c r="F103" s="23" t="n">
        <v>0.429657787922473</v>
      </c>
      <c r="G103" s="32" t="n">
        <v>0.0784444208176364</v>
      </c>
      <c r="H103" s="40"/>
      <c r="I103" s="40"/>
      <c r="K103" s="24" t="n">
        <v>5</v>
      </c>
      <c r="L103" s="1" t="n">
        <f aca="false">SQRT(((1.96^2)*(F$99^2))/K103)</f>
        <v>0.419099408884146</v>
      </c>
      <c r="M103" s="1" t="n">
        <f aca="false">L103/E$99*100</f>
        <v>21.6099107950744</v>
      </c>
      <c r="N103" s="1" t="n">
        <f aca="false">K103/6</f>
        <v>0.833333333333333</v>
      </c>
      <c r="O103" s="1" t="n">
        <f aca="false">K103/12</f>
        <v>0.416666666666667</v>
      </c>
      <c r="P103" s="25" t="n">
        <f aca="false">E$99+L103</f>
        <v>2.35848459588673</v>
      </c>
      <c r="Q103" s="25" t="n">
        <f aca="false">E$99-L103</f>
        <v>1.52028577811844</v>
      </c>
      <c r="R103" s="26" t="n">
        <f aca="false">$E$99</f>
        <v>1.93938518700258</v>
      </c>
      <c r="S103" s="25" t="n">
        <f aca="false">$F$99</f>
        <v>0.478129983466801</v>
      </c>
      <c r="T103" s="25" t="n">
        <f aca="false">R103+S103</f>
        <v>2.41751517046939</v>
      </c>
      <c r="U103" s="27" t="n">
        <f aca="false">R103-S103</f>
        <v>1.46125520353578</v>
      </c>
    </row>
    <row r="104" customFormat="false" ht="12.75" hidden="false" customHeight="false" outlineLevel="0" collapsed="false">
      <c r="B104" s="29" t="s">
        <v>19</v>
      </c>
      <c r="C104" s="30" t="s">
        <v>25</v>
      </c>
      <c r="D104" s="30" t="n">
        <v>32</v>
      </c>
      <c r="E104" s="23" t="n">
        <v>1.90710166736227</v>
      </c>
      <c r="F104" s="23" t="n">
        <v>0.533329155764284</v>
      </c>
      <c r="G104" s="32" t="n">
        <v>0.0942801656613555</v>
      </c>
      <c r="H104" s="40"/>
      <c r="I104" s="40"/>
      <c r="K104" s="24" t="n">
        <v>6</v>
      </c>
      <c r="L104" s="1" t="n">
        <f aca="false">SQRT(((1.96^2)*(F$99^2))/K104)</f>
        <v>0.38258366680488</v>
      </c>
      <c r="M104" s="1" t="n">
        <f aca="false">L104/E$99*100</f>
        <v>19.7270593468944</v>
      </c>
      <c r="N104" s="1" t="n">
        <f aca="false">K104/6</f>
        <v>1</v>
      </c>
      <c r="O104" s="1" t="n">
        <f aca="false">K104/12</f>
        <v>0.5</v>
      </c>
      <c r="P104" s="25" t="n">
        <f aca="false">E$99+L104</f>
        <v>2.32196885380746</v>
      </c>
      <c r="Q104" s="25" t="n">
        <f aca="false">E$99-L104</f>
        <v>1.5568015201977</v>
      </c>
      <c r="R104" s="26" t="n">
        <f aca="false">$E$99</f>
        <v>1.93938518700258</v>
      </c>
      <c r="S104" s="25" t="n">
        <f aca="false">$F$99</f>
        <v>0.478129983466801</v>
      </c>
      <c r="T104" s="25" t="n">
        <f aca="false">R104+S104</f>
        <v>2.41751517046939</v>
      </c>
      <c r="U104" s="27" t="n">
        <f aca="false">R104-S104</f>
        <v>1.46125520353578</v>
      </c>
    </row>
    <row r="105" customFormat="false" ht="13.5" hidden="false" customHeight="false" outlineLevel="0" collapsed="false">
      <c r="B105" s="29" t="s">
        <v>19</v>
      </c>
      <c r="C105" s="30" t="s">
        <v>21</v>
      </c>
      <c r="D105" s="90" t="n">
        <v>30</v>
      </c>
      <c r="E105" s="23" t="n">
        <v>1.92824692475663</v>
      </c>
      <c r="F105" s="23" t="n">
        <v>0.409199900321511</v>
      </c>
      <c r="G105" s="32" t="n">
        <v>0.0747093386449856</v>
      </c>
      <c r="H105" s="40"/>
      <c r="I105" s="40"/>
      <c r="K105" s="24" t="n">
        <v>8</v>
      </c>
      <c r="L105" s="1" t="n">
        <f aca="false">SQRT(((1.96^2)*(F$99^2))/K105)</f>
        <v>0.331327174526027</v>
      </c>
      <c r="M105" s="1" t="n">
        <f aca="false">L105/E$99*100</f>
        <v>17.0841345363738</v>
      </c>
      <c r="N105" s="1" t="n">
        <f aca="false">K105/6</f>
        <v>1.33333333333333</v>
      </c>
      <c r="O105" s="1" t="n">
        <f aca="false">K105/12</f>
        <v>0.666666666666667</v>
      </c>
      <c r="P105" s="25" t="n">
        <f aca="false">E$99+L105</f>
        <v>2.27071236152861</v>
      </c>
      <c r="Q105" s="25" t="n">
        <f aca="false">E$99-L105</f>
        <v>1.60805801247656</v>
      </c>
      <c r="R105" s="26" t="n">
        <f aca="false">$E$99</f>
        <v>1.93938518700258</v>
      </c>
      <c r="S105" s="25" t="n">
        <f aca="false">$F$99</f>
        <v>0.478129983466801</v>
      </c>
      <c r="T105" s="25" t="n">
        <f aca="false">R105+S105</f>
        <v>2.41751517046939</v>
      </c>
      <c r="U105" s="27" t="n">
        <f aca="false">R105-S105</f>
        <v>1.46125520353578</v>
      </c>
    </row>
    <row r="106" customFormat="false" ht="12.75" hidden="false" customHeight="false" outlineLevel="0" collapsed="false">
      <c r="B106" s="18" t="s">
        <v>26</v>
      </c>
      <c r="C106" s="20" t="s">
        <v>30</v>
      </c>
      <c r="D106" s="20" t="n">
        <v>44</v>
      </c>
      <c r="E106" s="61" t="n">
        <v>1.75297887280719</v>
      </c>
      <c r="F106" s="61" t="n">
        <v>0.493489884003771</v>
      </c>
      <c r="G106" s="22" t="n">
        <v>0.0743963992307509</v>
      </c>
      <c r="H106" s="40"/>
      <c r="I106" s="40"/>
      <c r="K106" s="24" t="n">
        <v>10</v>
      </c>
      <c r="L106" s="1" t="n">
        <f aca="false">SQRT(((1.96^2)*(F$99^2))/K106)</f>
        <v>0.296348034013253</v>
      </c>
      <c r="M106" s="1" t="n">
        <f aca="false">L106/E$99*100</f>
        <v>15.2805144640335</v>
      </c>
      <c r="N106" s="1" t="n">
        <f aca="false">K106/6</f>
        <v>1.66666666666667</v>
      </c>
      <c r="O106" s="1" t="n">
        <f aca="false">K106/12</f>
        <v>0.833333333333333</v>
      </c>
      <c r="P106" s="25" t="n">
        <f aca="false">E$99+L106</f>
        <v>2.23573322101584</v>
      </c>
      <c r="Q106" s="25" t="n">
        <f aca="false">E$99-L106</f>
        <v>1.64303715298933</v>
      </c>
      <c r="R106" s="26" t="n">
        <f aca="false">$E$99</f>
        <v>1.93938518700258</v>
      </c>
      <c r="S106" s="25" t="n">
        <f aca="false">$F$99</f>
        <v>0.478129983466801</v>
      </c>
      <c r="T106" s="25" t="n">
        <f aca="false">R106+S106</f>
        <v>2.41751517046939</v>
      </c>
      <c r="U106" s="27" t="n">
        <f aca="false">R106-S106</f>
        <v>1.46125520353578</v>
      </c>
    </row>
    <row r="107" customFormat="false" ht="12.75" hidden="false" customHeight="false" outlineLevel="0" collapsed="false">
      <c r="B107" s="29" t="s">
        <v>26</v>
      </c>
      <c r="C107" s="30" t="s">
        <v>31</v>
      </c>
      <c r="D107" s="30" t="n">
        <v>48</v>
      </c>
      <c r="E107" s="23" t="n">
        <v>1.91523085255977</v>
      </c>
      <c r="F107" s="23" t="n">
        <v>0.52891938545938</v>
      </c>
      <c r="G107" s="32" t="n">
        <v>0.0763429373936461</v>
      </c>
      <c r="H107" s="40"/>
      <c r="I107" s="40"/>
      <c r="K107" s="24" t="n">
        <v>12</v>
      </c>
      <c r="L107" s="1" t="n">
        <f aca="false">SQRT(((1.96^2)*(F$99^2))/K107)</f>
        <v>0.270527505168945</v>
      </c>
      <c r="M107" s="1" t="n">
        <f aca="false">L107/E$99*100</f>
        <v>13.9491374370585</v>
      </c>
      <c r="N107" s="1" t="n">
        <f aca="false">K107/6</f>
        <v>2</v>
      </c>
      <c r="O107" s="1" t="n">
        <f aca="false">K107/12</f>
        <v>1</v>
      </c>
      <c r="P107" s="25" t="n">
        <f aca="false">E$99+L107</f>
        <v>2.20991269217153</v>
      </c>
      <c r="Q107" s="25" t="n">
        <f aca="false">E$99-L107</f>
        <v>1.66885768183364</v>
      </c>
      <c r="R107" s="26" t="n">
        <f aca="false">$E$99</f>
        <v>1.93938518700258</v>
      </c>
      <c r="S107" s="25" t="n">
        <f aca="false">$F$99</f>
        <v>0.478129983466801</v>
      </c>
      <c r="T107" s="25" t="n">
        <f aca="false">R107+S107</f>
        <v>2.41751517046939</v>
      </c>
      <c r="U107" s="27" t="n">
        <f aca="false">R107-S107</f>
        <v>1.46125520353578</v>
      </c>
    </row>
    <row r="108" customFormat="false" ht="12.75" hidden="false" customHeight="false" outlineLevel="0" collapsed="false">
      <c r="B108" s="29" t="s">
        <v>26</v>
      </c>
      <c r="C108" s="30" t="s">
        <v>32</v>
      </c>
      <c r="D108" s="30" t="n">
        <v>48</v>
      </c>
      <c r="E108" s="23" t="n">
        <v>2.2542265516272</v>
      </c>
      <c r="F108" s="23" t="n">
        <v>0.315862908768199</v>
      </c>
      <c r="G108" s="32" t="n">
        <v>0.0455908838510845</v>
      </c>
      <c r="H108" s="40"/>
      <c r="I108" s="40"/>
      <c r="K108" s="24" t="n">
        <v>14</v>
      </c>
      <c r="L108" s="1" t="n">
        <f aca="false">SQRT(((1.96^2)*(F$99^2))/K108)</f>
        <v>0.250459801826732</v>
      </c>
      <c r="M108" s="1" t="n">
        <f aca="false">L108/E$99*100</f>
        <v>12.9143918137186</v>
      </c>
      <c r="N108" s="1" t="n">
        <f aca="false">K108/6</f>
        <v>2.33333333333333</v>
      </c>
      <c r="O108" s="1" t="n">
        <f aca="false">K108/12</f>
        <v>1.16666666666667</v>
      </c>
      <c r="P108" s="25" t="n">
        <f aca="false">E$99+L108</f>
        <v>2.18984498882932</v>
      </c>
      <c r="Q108" s="25" t="n">
        <f aca="false">E$99-L108</f>
        <v>1.68892538517585</v>
      </c>
      <c r="R108" s="26" t="n">
        <f aca="false">$E$99</f>
        <v>1.93938518700258</v>
      </c>
      <c r="S108" s="25" t="n">
        <f aca="false">$F$99</f>
        <v>0.478129983466801</v>
      </c>
      <c r="T108" s="25" t="n">
        <f aca="false">R108+S108</f>
        <v>2.41751517046939</v>
      </c>
      <c r="U108" s="27" t="n">
        <f aca="false">R108-S108</f>
        <v>1.46125520353578</v>
      </c>
    </row>
    <row r="109" customFormat="false" ht="13.5" hidden="false" customHeight="false" outlineLevel="0" collapsed="false">
      <c r="B109" s="35" t="s">
        <v>26</v>
      </c>
      <c r="C109" s="36" t="s">
        <v>50</v>
      </c>
      <c r="D109" s="91" t="n">
        <v>48</v>
      </c>
      <c r="E109" s="62" t="n">
        <v>1.81957061149989</v>
      </c>
      <c r="F109" s="62" t="n">
        <v>0.397765716656031</v>
      </c>
      <c r="G109" s="38" t="n">
        <v>0.057412535896441</v>
      </c>
      <c r="H109" s="40"/>
      <c r="I109" s="40"/>
      <c r="K109" s="24" t="n">
        <v>16</v>
      </c>
      <c r="L109" s="1" t="n">
        <f aca="false">SQRT(((1.96^2)*(F$99^2))/K109)</f>
        <v>0.234283691898732</v>
      </c>
      <c r="M109" s="1" t="n">
        <f aca="false">L109/E$99*100</f>
        <v>12.0803073813732</v>
      </c>
      <c r="N109" s="1" t="n">
        <f aca="false">K109/6</f>
        <v>2.66666666666667</v>
      </c>
      <c r="O109" s="1" t="n">
        <f aca="false">K109/12</f>
        <v>1.33333333333333</v>
      </c>
      <c r="P109" s="25" t="n">
        <f aca="false">E$99+L109</f>
        <v>2.17366887890132</v>
      </c>
      <c r="Q109" s="25" t="n">
        <f aca="false">E$99-L109</f>
        <v>1.70510149510385</v>
      </c>
      <c r="R109" s="26" t="n">
        <f aca="false">$E$99</f>
        <v>1.93938518700258</v>
      </c>
      <c r="S109" s="25" t="n">
        <f aca="false">$F$99</f>
        <v>0.478129983466801</v>
      </c>
      <c r="T109" s="25" t="n">
        <f aca="false">R109+S109</f>
        <v>2.41751517046939</v>
      </c>
      <c r="U109" s="27" t="n">
        <f aca="false">R109-S109</f>
        <v>1.46125520353578</v>
      </c>
    </row>
    <row r="110" customFormat="false" ht="12.75" hidden="false" customHeight="false" outlineLevel="0" collapsed="false">
      <c r="K110" s="24" t="n">
        <v>18</v>
      </c>
      <c r="L110" s="1" t="n">
        <f aca="false">SQRT(((1.96^2)*(F$99^2))/K110)</f>
        <v>0.220884783017351</v>
      </c>
      <c r="M110" s="1" t="n">
        <f aca="false">L110/E$99*100</f>
        <v>11.3894230242492</v>
      </c>
      <c r="N110" s="1" t="n">
        <f aca="false">K110/6</f>
        <v>3</v>
      </c>
      <c r="O110" s="1" t="n">
        <f aca="false">K110/12</f>
        <v>1.5</v>
      </c>
      <c r="P110" s="25" t="n">
        <f aca="false">E$99+L110</f>
        <v>2.16026997001994</v>
      </c>
      <c r="Q110" s="25" t="n">
        <f aca="false">E$99-L110</f>
        <v>1.71850040398523</v>
      </c>
      <c r="R110" s="26" t="n">
        <f aca="false">$E$99</f>
        <v>1.93938518700258</v>
      </c>
      <c r="S110" s="25" t="n">
        <f aca="false">$F$99</f>
        <v>0.478129983466801</v>
      </c>
      <c r="T110" s="25" t="n">
        <f aca="false">R110+S110</f>
        <v>2.41751517046939</v>
      </c>
      <c r="U110" s="27" t="n">
        <f aca="false">R110-S110</f>
        <v>1.46125520353578</v>
      </c>
    </row>
    <row r="111" customFormat="false" ht="12.75" hidden="false" customHeight="false" outlineLevel="0" collapsed="false">
      <c r="K111" s="24" t="n">
        <v>20</v>
      </c>
      <c r="L111" s="1" t="n">
        <f aca="false">SQRT(((1.96^2)*(F$99^2))/K111)</f>
        <v>0.209549704442073</v>
      </c>
      <c r="M111" s="1" t="n">
        <f aca="false">L111/E$99*100</f>
        <v>10.8049553975372</v>
      </c>
      <c r="N111" s="1" t="n">
        <f aca="false">K111/6</f>
        <v>3.33333333333333</v>
      </c>
      <c r="O111" s="1" t="n">
        <f aca="false">K111/12</f>
        <v>1.66666666666667</v>
      </c>
      <c r="P111" s="25" t="n">
        <f aca="false">E$99+L111</f>
        <v>2.14893489144466</v>
      </c>
      <c r="Q111" s="25" t="n">
        <f aca="false">E$99-L111</f>
        <v>1.72983548256051</v>
      </c>
      <c r="R111" s="26" t="n">
        <f aca="false">$E$99</f>
        <v>1.93938518700258</v>
      </c>
      <c r="S111" s="25" t="n">
        <f aca="false">$F$99</f>
        <v>0.478129983466801</v>
      </c>
      <c r="T111" s="25" t="n">
        <f aca="false">R111+S111</f>
        <v>2.41751517046939</v>
      </c>
      <c r="U111" s="27" t="n">
        <f aca="false">R111-S111</f>
        <v>1.46125520353578</v>
      </c>
    </row>
    <row r="112" customFormat="false" ht="12.75" hidden="false" customHeight="false" outlineLevel="0" collapsed="false">
      <c r="K112" s="24" t="n">
        <v>22</v>
      </c>
      <c r="L112" s="1" t="n">
        <f aca="false">SQRT(((1.96^2)*(F$99^2))/K112)</f>
        <v>0.199797803772988</v>
      </c>
      <c r="M112" s="1" t="n">
        <f aca="false">L112/E$99*100</f>
        <v>10.302120750019</v>
      </c>
      <c r="N112" s="1" t="n">
        <f aca="false">K112/6</f>
        <v>3.66666666666667</v>
      </c>
      <c r="O112" s="1" t="n">
        <f aca="false">K112/12</f>
        <v>1.83333333333333</v>
      </c>
      <c r="P112" s="25" t="n">
        <f aca="false">E$99+L112</f>
        <v>2.13918299077557</v>
      </c>
      <c r="Q112" s="25" t="n">
        <f aca="false">E$99-L112</f>
        <v>1.7395873832296</v>
      </c>
      <c r="R112" s="26" t="n">
        <f aca="false">$E$99</f>
        <v>1.93938518700258</v>
      </c>
      <c r="S112" s="25" t="n">
        <f aca="false">$F$99</f>
        <v>0.478129983466801</v>
      </c>
      <c r="T112" s="25" t="n">
        <f aca="false">R112+S112</f>
        <v>2.41751517046939</v>
      </c>
      <c r="U112" s="27" t="n">
        <f aca="false">R112-S112</f>
        <v>1.46125520353578</v>
      </c>
    </row>
    <row r="113" customFormat="false" ht="12.75" hidden="false" customHeight="false" outlineLevel="0" collapsed="false">
      <c r="K113" s="24" t="n">
        <v>24</v>
      </c>
      <c r="L113" s="1" t="n">
        <f aca="false">SQRT(((1.96^2)*(F$99^2))/K113)</f>
        <v>0.19129183340244</v>
      </c>
      <c r="M113" s="1" t="n">
        <f aca="false">L113/E$99*100</f>
        <v>9.86352967344722</v>
      </c>
      <c r="N113" s="1" t="n">
        <f aca="false">K113/6</f>
        <v>4</v>
      </c>
      <c r="O113" s="1" t="n">
        <f aca="false">K113/12</f>
        <v>2</v>
      </c>
      <c r="P113" s="25" t="n">
        <f aca="false">E$99+L113</f>
        <v>2.13067702040502</v>
      </c>
      <c r="Q113" s="25" t="n">
        <f aca="false">E$99-L113</f>
        <v>1.74809335360014</v>
      </c>
      <c r="R113" s="26" t="n">
        <f aca="false">$E$99</f>
        <v>1.93938518700258</v>
      </c>
      <c r="S113" s="25" t="n">
        <f aca="false">$F$99</f>
        <v>0.478129983466801</v>
      </c>
      <c r="T113" s="25" t="n">
        <f aca="false">R113+S113</f>
        <v>2.41751517046939</v>
      </c>
      <c r="U113" s="27" t="n">
        <f aca="false">R113-S113</f>
        <v>1.46125520353578</v>
      </c>
    </row>
    <row r="114" customFormat="false" ht="12.75" hidden="false" customHeight="false" outlineLevel="0" collapsed="false">
      <c r="K114" s="24" t="n">
        <v>26</v>
      </c>
      <c r="L114" s="1" t="n">
        <f aca="false">SQRT(((1.96^2)*(F$99^2))/K114)</f>
        <v>0.183787248724338</v>
      </c>
      <c r="M114" s="1" t="n">
        <f aca="false">L114/E$99*100</f>
        <v>9.47657277966479</v>
      </c>
      <c r="N114" s="1" t="n">
        <f aca="false">K114/6</f>
        <v>4.33333333333333</v>
      </c>
      <c r="O114" s="1" t="n">
        <f aca="false">K114/12</f>
        <v>2.16666666666667</v>
      </c>
      <c r="P114" s="25" t="n">
        <f aca="false">E$99+L114</f>
        <v>2.12317243572692</v>
      </c>
      <c r="Q114" s="25" t="n">
        <f aca="false">E$99-L114</f>
        <v>1.75559793827825</v>
      </c>
      <c r="R114" s="26" t="n">
        <f aca="false">$E$99</f>
        <v>1.93938518700258</v>
      </c>
      <c r="S114" s="25" t="n">
        <f aca="false">$F$99</f>
        <v>0.478129983466801</v>
      </c>
      <c r="T114" s="25" t="n">
        <f aca="false">R114+S114</f>
        <v>2.41751517046939</v>
      </c>
      <c r="U114" s="27" t="n">
        <f aca="false">R114-S114</f>
        <v>1.46125520353578</v>
      </c>
    </row>
    <row r="115" customFormat="false" ht="12.75" hidden="false" customHeight="false" outlineLevel="0" collapsed="false">
      <c r="K115" s="24" t="n">
        <v>28</v>
      </c>
      <c r="L115" s="1" t="n">
        <f aca="false">SQRT(((1.96^2)*(F$99^2))/K115)</f>
        <v>0.177101824286321</v>
      </c>
      <c r="M115" s="1" t="n">
        <f aca="false">L115/E$99*100</f>
        <v>9.13185402638043</v>
      </c>
      <c r="N115" s="1" t="n">
        <f aca="false">K115/6</f>
        <v>4.66666666666667</v>
      </c>
      <c r="O115" s="1" t="n">
        <f aca="false">K115/12</f>
        <v>2.33333333333333</v>
      </c>
      <c r="P115" s="25" t="n">
        <f aca="false">E$99+L115</f>
        <v>2.11648701128891</v>
      </c>
      <c r="Q115" s="25" t="n">
        <f aca="false">E$99-L115</f>
        <v>1.76228336271626</v>
      </c>
      <c r="R115" s="26" t="n">
        <f aca="false">$E$99</f>
        <v>1.93938518700258</v>
      </c>
      <c r="S115" s="25" t="n">
        <f aca="false">$F$99</f>
        <v>0.478129983466801</v>
      </c>
      <c r="T115" s="25" t="n">
        <f aca="false">R115+S115</f>
        <v>2.41751517046939</v>
      </c>
      <c r="U115" s="27" t="n">
        <f aca="false">R115-S115</f>
        <v>1.46125520353578</v>
      </c>
    </row>
    <row r="116" customFormat="false" ht="12.75" hidden="false" customHeight="false" outlineLevel="0" collapsed="false">
      <c r="K116" s="24" t="n">
        <v>30</v>
      </c>
      <c r="L116" s="1" t="n">
        <f aca="false">SQRT(((1.96^2)*(F$99^2))/K116)</f>
        <v>0.171096617211368</v>
      </c>
      <c r="M116" s="1" t="n">
        <f aca="false">L116/E$99*100</f>
        <v>8.82220913916572</v>
      </c>
      <c r="N116" s="1" t="n">
        <f aca="false">K116/6</f>
        <v>5</v>
      </c>
      <c r="O116" s="1" t="n">
        <f aca="false">K116/12</f>
        <v>2.5</v>
      </c>
      <c r="P116" s="25" t="n">
        <f aca="false">E$99+L116</f>
        <v>2.11048180421395</v>
      </c>
      <c r="Q116" s="25" t="n">
        <f aca="false">E$99-L116</f>
        <v>1.76828856979122</v>
      </c>
      <c r="R116" s="26" t="n">
        <f aca="false">$E$99</f>
        <v>1.93938518700258</v>
      </c>
      <c r="S116" s="25" t="n">
        <f aca="false">$F$99</f>
        <v>0.478129983466801</v>
      </c>
      <c r="T116" s="25" t="n">
        <f aca="false">R116+S116</f>
        <v>2.41751517046939</v>
      </c>
      <c r="U116" s="27" t="n">
        <f aca="false">R116-S116</f>
        <v>1.46125520353578</v>
      </c>
    </row>
    <row r="117" customFormat="false" ht="12.75" hidden="false" customHeight="false" outlineLevel="0" collapsed="false">
      <c r="K117" s="24" t="n">
        <v>32</v>
      </c>
      <c r="L117" s="1" t="n">
        <f aca="false">SQRT(((1.96^2)*(F$99^2))/K117)</f>
        <v>0.165663587263014</v>
      </c>
      <c r="M117" s="1" t="n">
        <f aca="false">L117/E$99*100</f>
        <v>8.54206726818692</v>
      </c>
      <c r="N117" s="1" t="n">
        <f aca="false">K117/6</f>
        <v>5.33333333333333</v>
      </c>
      <c r="O117" s="1" t="n">
        <f aca="false">K117/12</f>
        <v>2.66666666666667</v>
      </c>
      <c r="P117" s="25" t="n">
        <f aca="false">E$99+L117</f>
        <v>2.1050487742656</v>
      </c>
      <c r="Q117" s="25" t="n">
        <f aca="false">E$99-L117</f>
        <v>1.77372159973957</v>
      </c>
      <c r="R117" s="26" t="n">
        <f aca="false">$E$99</f>
        <v>1.93938518700258</v>
      </c>
      <c r="S117" s="25" t="n">
        <f aca="false">$F$99</f>
        <v>0.478129983466801</v>
      </c>
      <c r="T117" s="25" t="n">
        <f aca="false">R117+S117</f>
        <v>2.41751517046939</v>
      </c>
      <c r="U117" s="27" t="n">
        <f aca="false">R117-S117</f>
        <v>1.46125520353578</v>
      </c>
    </row>
    <row r="118" customFormat="false" ht="12.75" hidden="false" customHeight="false" outlineLevel="0" collapsed="false">
      <c r="K118" s="24" t="n">
        <v>34</v>
      </c>
      <c r="L118" s="1" t="n">
        <f aca="false">SQRT(((1.96^2)*(F$99^2))/K118)</f>
        <v>0.160717286730384</v>
      </c>
      <c r="M118" s="1" t="n">
        <f aca="false">L118/E$99*100</f>
        <v>8.28702249596847</v>
      </c>
      <c r="N118" s="1" t="n">
        <f aca="false">K118/6</f>
        <v>5.66666666666667</v>
      </c>
      <c r="O118" s="1" t="n">
        <f aca="false">K118/12</f>
        <v>2.83333333333333</v>
      </c>
      <c r="P118" s="25" t="n">
        <f aca="false">E$99+L118</f>
        <v>2.10010247373297</v>
      </c>
      <c r="Q118" s="25" t="n">
        <f aca="false">E$99-L118</f>
        <v>1.7786679002722</v>
      </c>
      <c r="R118" s="26" t="n">
        <f aca="false">$E$99</f>
        <v>1.93938518700258</v>
      </c>
      <c r="S118" s="25" t="n">
        <f aca="false">$F$99</f>
        <v>0.478129983466801</v>
      </c>
      <c r="T118" s="25" t="n">
        <f aca="false">R118+S118</f>
        <v>2.41751517046939</v>
      </c>
      <c r="U118" s="27" t="n">
        <f aca="false">R118-S118</f>
        <v>1.46125520353578</v>
      </c>
    </row>
    <row r="119" customFormat="false" ht="12.75" hidden="false" customHeight="false" outlineLevel="0" collapsed="false">
      <c r="J119" s="0" t="s">
        <v>35</v>
      </c>
      <c r="K119" s="41" t="n">
        <v>36</v>
      </c>
      <c r="L119" s="42" t="n">
        <f aca="false">SQRT(((1.96^2)*(F$99^2))/K119)</f>
        <v>0.156189127932488</v>
      </c>
      <c r="M119" s="42" t="n">
        <f aca="false">L119/E$99*100</f>
        <v>8.05353825424883</v>
      </c>
      <c r="N119" s="42" t="n">
        <f aca="false">K119/6</f>
        <v>6</v>
      </c>
      <c r="O119" s="42" t="n">
        <f aca="false">K119/12</f>
        <v>3</v>
      </c>
      <c r="P119" s="43" t="n">
        <f aca="false">E$99+L119</f>
        <v>2.09557431493507</v>
      </c>
      <c r="Q119" s="43" t="n">
        <f aca="false">E$99-L119</f>
        <v>1.7831960590701</v>
      </c>
      <c r="R119" s="44" t="n">
        <f aca="false">$E$99</f>
        <v>1.93938518700258</v>
      </c>
      <c r="S119" s="43" t="n">
        <f aca="false">$F$99</f>
        <v>0.478129983466801</v>
      </c>
      <c r="T119" s="43" t="n">
        <f aca="false">R119+S119</f>
        <v>2.41751517046939</v>
      </c>
      <c r="U119" s="45" t="n">
        <f aca="false">R119-S119</f>
        <v>1.46125520353578</v>
      </c>
    </row>
    <row r="120" customFormat="false" ht="12.75" hidden="false" customHeight="false" outlineLevel="0" collapsed="false">
      <c r="J120" s="0" t="s">
        <v>36</v>
      </c>
      <c r="K120" s="24" t="n">
        <v>38</v>
      </c>
      <c r="L120" s="1" t="n">
        <f aca="false">SQRT(((1.96^2)*(F$99^2))/K120)</f>
        <v>0.152023333790296</v>
      </c>
      <c r="M120" s="1" t="n">
        <f aca="false">L120/E$99*100</f>
        <v>7.83873852441123</v>
      </c>
      <c r="N120" s="1" t="n">
        <f aca="false">K120/6</f>
        <v>6.33333333333333</v>
      </c>
      <c r="O120" s="1" t="n">
        <f aca="false">K120/12</f>
        <v>3.16666666666667</v>
      </c>
      <c r="P120" s="25" t="n">
        <f aca="false">E$99+L120</f>
        <v>2.09140852079288</v>
      </c>
      <c r="Q120" s="25" t="n">
        <f aca="false">E$99-L120</f>
        <v>1.78736185321229</v>
      </c>
      <c r="R120" s="26" t="n">
        <f aca="false">$E$99</f>
        <v>1.93938518700258</v>
      </c>
      <c r="S120" s="25" t="n">
        <f aca="false">$F$99</f>
        <v>0.478129983466801</v>
      </c>
      <c r="T120" s="25" t="n">
        <f aca="false">R120+S120</f>
        <v>2.41751517046939</v>
      </c>
      <c r="U120" s="27" t="n">
        <f aca="false">R120-S120</f>
        <v>1.46125520353578</v>
      </c>
    </row>
    <row r="121" customFormat="false" ht="12.75" hidden="false" customHeight="false" outlineLevel="0" collapsed="false">
      <c r="K121" s="24" t="n">
        <v>40</v>
      </c>
      <c r="L121" s="1" t="n">
        <f aca="false">SQRT(((1.96^2)*(F$99^2))/K121)</f>
        <v>0.148174017006627</v>
      </c>
      <c r="M121" s="1" t="n">
        <f aca="false">L121/E$99*100</f>
        <v>7.64025723201676</v>
      </c>
      <c r="N121" s="1" t="n">
        <f aca="false">K121/6</f>
        <v>6.66666666666667</v>
      </c>
      <c r="O121" s="1" t="n">
        <f aca="false">K121/12</f>
        <v>3.33333333333333</v>
      </c>
      <c r="P121" s="25" t="n">
        <f aca="false">E$99+L121</f>
        <v>2.08755920400921</v>
      </c>
      <c r="Q121" s="25" t="n">
        <f aca="false">E$99-L121</f>
        <v>1.79121116999596</v>
      </c>
      <c r="R121" s="26" t="n">
        <f aca="false">$E$99</f>
        <v>1.93938518700258</v>
      </c>
      <c r="S121" s="25" t="n">
        <f aca="false">$F$99</f>
        <v>0.478129983466801</v>
      </c>
      <c r="T121" s="25" t="n">
        <f aca="false">R121+S121</f>
        <v>2.41751517046939</v>
      </c>
      <c r="U121" s="27" t="n">
        <f aca="false">R121-S121</f>
        <v>1.46125520353578</v>
      </c>
    </row>
    <row r="122" customFormat="false" ht="12.75" hidden="false" customHeight="false" outlineLevel="0" collapsed="false">
      <c r="K122" s="24" t="n">
        <v>42</v>
      </c>
      <c r="L122" s="1" t="n">
        <f aca="false">SQRT(((1.96^2)*(F$99^2))/K122)</f>
        <v>0.144603034005844</v>
      </c>
      <c r="M122" s="1" t="n">
        <f aca="false">L122/E$99*100</f>
        <v>7.45612759007071</v>
      </c>
      <c r="N122" s="1" t="n">
        <f aca="false">K122/6</f>
        <v>7</v>
      </c>
      <c r="O122" s="1" t="n">
        <f aca="false">K122/12</f>
        <v>3.5</v>
      </c>
      <c r="P122" s="25" t="n">
        <f aca="false">E$99+L122</f>
        <v>2.08398822100843</v>
      </c>
      <c r="Q122" s="25" t="n">
        <f aca="false">E$99-L122</f>
        <v>1.79478215299674</v>
      </c>
      <c r="R122" s="26" t="n">
        <f aca="false">$E$99</f>
        <v>1.93938518700258</v>
      </c>
      <c r="S122" s="25" t="n">
        <f aca="false">$F$99</f>
        <v>0.478129983466801</v>
      </c>
      <c r="T122" s="25" t="n">
        <f aca="false">R122+S122</f>
        <v>2.41751517046939</v>
      </c>
      <c r="U122" s="27" t="n">
        <f aca="false">R122-S122</f>
        <v>1.46125520353578</v>
      </c>
    </row>
    <row r="123" customFormat="false" ht="12.75" hidden="false" customHeight="false" outlineLevel="0" collapsed="false">
      <c r="K123" s="24" t="n">
        <v>44</v>
      </c>
      <c r="L123" s="1" t="n">
        <f aca="false">SQRT(((1.96^2)*(F$99^2))/K123)</f>
        <v>0.141278381914059</v>
      </c>
      <c r="M123" s="1" t="n">
        <f aca="false">L123/E$99*100</f>
        <v>7.28469944294106</v>
      </c>
      <c r="N123" s="1" t="n">
        <f aca="false">K123/6</f>
        <v>7.33333333333333</v>
      </c>
      <c r="O123" s="1" t="n">
        <f aca="false">K123/12</f>
        <v>3.66666666666667</v>
      </c>
      <c r="P123" s="25" t="n">
        <f aca="false">E$99+L123</f>
        <v>2.08066356891664</v>
      </c>
      <c r="Q123" s="25" t="n">
        <f aca="false">E$99-L123</f>
        <v>1.79810680508853</v>
      </c>
      <c r="R123" s="26" t="n">
        <f aca="false">$E$99</f>
        <v>1.93938518700258</v>
      </c>
      <c r="S123" s="25" t="n">
        <f aca="false">$F$99</f>
        <v>0.478129983466801</v>
      </c>
      <c r="T123" s="25" t="n">
        <f aca="false">R123+S123</f>
        <v>2.41751517046939</v>
      </c>
      <c r="U123" s="27" t="n">
        <f aca="false">R123-S123</f>
        <v>1.46125520353578</v>
      </c>
    </row>
    <row r="124" customFormat="false" ht="12.75" hidden="false" customHeight="false" outlineLevel="0" collapsed="false">
      <c r="K124" s="24" t="n">
        <v>46</v>
      </c>
      <c r="L124" s="1" t="n">
        <f aca="false">SQRT(((1.96^2)*(F$99^2))/K124)</f>
        <v>0.138172983314961</v>
      </c>
      <c r="M124" s="1" t="n">
        <f aca="false">L124/E$99*100</f>
        <v>7.12457660504846</v>
      </c>
      <c r="N124" s="1" t="n">
        <f aca="false">K124/6</f>
        <v>7.66666666666667</v>
      </c>
      <c r="O124" s="1" t="n">
        <f aca="false">K124/12</f>
        <v>3.83333333333333</v>
      </c>
      <c r="P124" s="25" t="n">
        <f aca="false">E$99+L124</f>
        <v>2.07755817031755</v>
      </c>
      <c r="Q124" s="25" t="n">
        <f aca="false">E$99-L124</f>
        <v>1.80121220368762</v>
      </c>
      <c r="R124" s="26" t="n">
        <f aca="false">$E$99</f>
        <v>1.93938518700258</v>
      </c>
      <c r="S124" s="25" t="n">
        <f aca="false">$F$99</f>
        <v>0.478129983466801</v>
      </c>
      <c r="T124" s="25" t="n">
        <f aca="false">R124+S124</f>
        <v>2.41751517046939</v>
      </c>
      <c r="U124" s="27" t="n">
        <f aca="false">R124-S124</f>
        <v>1.46125520353578</v>
      </c>
    </row>
    <row r="125" customFormat="false" ht="12.75" hidden="false" customHeight="false" outlineLevel="0" collapsed="false">
      <c r="K125" s="24" t="n">
        <v>48</v>
      </c>
      <c r="L125" s="1" t="n">
        <f aca="false">SQRT(((1.96^2)*(F$99^2))/K125)</f>
        <v>0.135263752584473</v>
      </c>
      <c r="M125" s="1" t="n">
        <f aca="false">L125/E$99*100</f>
        <v>6.97456871852926</v>
      </c>
      <c r="N125" s="1" t="n">
        <f aca="false">K125/6</f>
        <v>8</v>
      </c>
      <c r="O125" s="1" t="n">
        <f aca="false">K125/12</f>
        <v>4</v>
      </c>
      <c r="P125" s="25" t="n">
        <f aca="false">E$99+L125</f>
        <v>2.07464893958706</v>
      </c>
      <c r="Q125" s="25" t="n">
        <f aca="false">E$99-L125</f>
        <v>1.80412143441811</v>
      </c>
      <c r="R125" s="26" t="n">
        <f aca="false">$E$99</f>
        <v>1.93938518700258</v>
      </c>
      <c r="S125" s="25" t="n">
        <f aca="false">$F$99</f>
        <v>0.478129983466801</v>
      </c>
      <c r="T125" s="25" t="n">
        <f aca="false">R125+S125</f>
        <v>2.41751517046939</v>
      </c>
      <c r="U125" s="27" t="n">
        <f aca="false">R125-S125</f>
        <v>1.46125520353578</v>
      </c>
    </row>
    <row r="126" customFormat="false" ht="12.75" hidden="false" customHeight="false" outlineLevel="0" collapsed="false">
      <c r="K126" s="24" t="n">
        <v>50</v>
      </c>
      <c r="L126" s="1" t="n">
        <f aca="false">SQRT(((1.96^2)*(F$99^2))/K126)</f>
        <v>0.132530869810411</v>
      </c>
      <c r="M126" s="1" t="n">
        <f aca="false">L126/E$99*100</f>
        <v>6.83365381454954</v>
      </c>
      <c r="N126" s="1" t="n">
        <f aca="false">K126/6</f>
        <v>8.33333333333333</v>
      </c>
      <c r="O126" s="1" t="n">
        <f aca="false">K126/12</f>
        <v>4.16666666666667</v>
      </c>
      <c r="P126" s="25" t="n">
        <f aca="false">E$99+L126</f>
        <v>2.071916056813</v>
      </c>
      <c r="Q126" s="25" t="n">
        <f aca="false">E$99-L126</f>
        <v>1.80685431719217</v>
      </c>
      <c r="R126" s="26" t="n">
        <f aca="false">$E$99</f>
        <v>1.93938518700258</v>
      </c>
      <c r="S126" s="25" t="n">
        <f aca="false">$F$99</f>
        <v>0.478129983466801</v>
      </c>
      <c r="T126" s="25" t="n">
        <f aca="false">R126+S126</f>
        <v>2.41751517046939</v>
      </c>
      <c r="U126" s="27" t="n">
        <f aca="false">R126-S126</f>
        <v>1.46125520353578</v>
      </c>
    </row>
    <row r="127" customFormat="false" ht="12.75" hidden="false" customHeight="false" outlineLevel="0" collapsed="false">
      <c r="K127" s="24" t="n">
        <v>52</v>
      </c>
      <c r="L127" s="1" t="n">
        <f aca="false">SQRT(((1.96^2)*(F$99^2))/K127)</f>
        <v>0.129957209868598</v>
      </c>
      <c r="M127" s="1" t="n">
        <f aca="false">L127/E$99*100</f>
        <v>6.70094887490882</v>
      </c>
      <c r="N127" s="1" t="n">
        <f aca="false">K127/6</f>
        <v>8.66666666666667</v>
      </c>
      <c r="O127" s="1" t="n">
        <f aca="false">K127/12</f>
        <v>4.33333333333333</v>
      </c>
      <c r="P127" s="25" t="n">
        <f aca="false">E$99+L127</f>
        <v>2.06934239687118</v>
      </c>
      <c r="Q127" s="25" t="n">
        <f aca="false">E$99-L127</f>
        <v>1.80942797713399</v>
      </c>
      <c r="R127" s="26" t="n">
        <f aca="false">$E$99</f>
        <v>1.93938518700258</v>
      </c>
      <c r="S127" s="25" t="n">
        <f aca="false">$F$99</f>
        <v>0.478129983466801</v>
      </c>
      <c r="T127" s="25" t="n">
        <f aca="false">R127+S127</f>
        <v>2.41751517046939</v>
      </c>
      <c r="U127" s="27" t="n">
        <f aca="false">R127-S127</f>
        <v>1.46125520353578</v>
      </c>
    </row>
    <row r="128" customFormat="false" ht="12.75" hidden="false" customHeight="false" outlineLevel="0" collapsed="false">
      <c r="K128" s="24" t="n">
        <v>54</v>
      </c>
      <c r="L128" s="1" t="n">
        <f aca="false">SQRT(((1.96^2)*(F$99^2))/K128)</f>
        <v>0.12752788893496</v>
      </c>
      <c r="M128" s="1" t="n">
        <f aca="false">L128/E$99*100</f>
        <v>6.57568644896481</v>
      </c>
      <c r="N128" s="1" t="n">
        <f aca="false">K128/6</f>
        <v>9</v>
      </c>
      <c r="O128" s="1" t="n">
        <f aca="false">K128/12</f>
        <v>4.5</v>
      </c>
      <c r="P128" s="25" t="n">
        <f aca="false">E$99+L128</f>
        <v>2.06691307593754</v>
      </c>
      <c r="Q128" s="25" t="n">
        <f aca="false">E$99-L128</f>
        <v>1.81185729806762</v>
      </c>
      <c r="R128" s="26" t="n">
        <f aca="false">$E$99</f>
        <v>1.93938518700258</v>
      </c>
      <c r="S128" s="25" t="n">
        <f aca="false">$F$99</f>
        <v>0.478129983466801</v>
      </c>
      <c r="T128" s="25" t="n">
        <f aca="false">R128+S128</f>
        <v>2.41751517046939</v>
      </c>
      <c r="U128" s="27" t="n">
        <f aca="false">R128-S128</f>
        <v>1.46125520353578</v>
      </c>
    </row>
    <row r="129" customFormat="false" ht="12.75" hidden="false" customHeight="false" outlineLevel="0" collapsed="false">
      <c r="K129" s="24" t="n">
        <v>56</v>
      </c>
      <c r="L129" s="1" t="n">
        <f aca="false">SQRT(((1.96^2)*(F$99^2))/K129)</f>
        <v>0.125229900913366</v>
      </c>
      <c r="M129" s="1" t="n">
        <f aca="false">L129/E$99*100</f>
        <v>6.45719590685928</v>
      </c>
      <c r="N129" s="1" t="n">
        <f aca="false">K129/6</f>
        <v>9.33333333333333</v>
      </c>
      <c r="O129" s="1" t="n">
        <f aca="false">K129/12</f>
        <v>4.66666666666667</v>
      </c>
      <c r="P129" s="25" t="n">
        <f aca="false">E$99+L129</f>
        <v>2.06461508791595</v>
      </c>
      <c r="Q129" s="25" t="n">
        <f aca="false">E$99-L129</f>
        <v>1.81415528608922</v>
      </c>
      <c r="R129" s="26" t="n">
        <f aca="false">$E$99</f>
        <v>1.93938518700258</v>
      </c>
      <c r="S129" s="25" t="n">
        <f aca="false">$F$99</f>
        <v>0.478129983466801</v>
      </c>
      <c r="T129" s="25" t="n">
        <f aca="false">R129+S129</f>
        <v>2.41751517046939</v>
      </c>
      <c r="U129" s="27" t="n">
        <f aca="false">R129-S129</f>
        <v>1.46125520353578</v>
      </c>
    </row>
    <row r="130" customFormat="false" ht="12.75" hidden="false" customHeight="false" outlineLevel="0" collapsed="false">
      <c r="K130" s="24" t="n">
        <v>58</v>
      </c>
      <c r="L130" s="1" t="n">
        <f aca="false">SQRT(((1.96^2)*(F$99^2))/K130)</f>
        <v>0.123051823441715</v>
      </c>
      <c r="M130" s="1" t="n">
        <f aca="false">L130/E$99*100</f>
        <v>6.34488828038839</v>
      </c>
      <c r="N130" s="1" t="n">
        <f aca="false">K130/6</f>
        <v>9.66666666666667</v>
      </c>
      <c r="O130" s="1" t="n">
        <f aca="false">K130/12</f>
        <v>4.83333333333333</v>
      </c>
      <c r="P130" s="25" t="n">
        <f aca="false">E$99+L130</f>
        <v>2.0624370104443</v>
      </c>
      <c r="Q130" s="25" t="n">
        <f aca="false">E$99-L130</f>
        <v>1.81633336356087</v>
      </c>
      <c r="R130" s="26" t="n">
        <f aca="false">$E$99</f>
        <v>1.93938518700258</v>
      </c>
      <c r="S130" s="25" t="n">
        <f aca="false">$F$99</f>
        <v>0.478129983466801</v>
      </c>
      <c r="T130" s="25" t="n">
        <f aca="false">R130+S130</f>
        <v>2.41751517046939</v>
      </c>
      <c r="U130" s="27" t="n">
        <f aca="false">R130-S130</f>
        <v>1.46125520353578</v>
      </c>
    </row>
    <row r="131" customFormat="false" ht="12.75" hidden="false" customHeight="false" outlineLevel="0" collapsed="false">
      <c r="K131" s="24" t="n">
        <v>60</v>
      </c>
      <c r="L131" s="1" t="n">
        <f aca="false">SQRT(((1.96^2)*(F$99^2))/K131)</f>
        <v>0.120983578268237</v>
      </c>
      <c r="M131" s="1" t="n">
        <f aca="false">L131/E$99*100</f>
        <v>6.23824390735001</v>
      </c>
      <c r="N131" s="1" t="n">
        <f aca="false">K131/6</f>
        <v>10</v>
      </c>
      <c r="O131" s="1" t="n">
        <f aca="false">K131/12</f>
        <v>5</v>
      </c>
      <c r="P131" s="25" t="n">
        <f aca="false">E$99+L131</f>
        <v>2.06036876527082</v>
      </c>
      <c r="Q131" s="25" t="n">
        <f aca="false">E$99-L131</f>
        <v>1.81840160873435</v>
      </c>
      <c r="R131" s="26" t="n">
        <f aca="false">$E$99</f>
        <v>1.93938518700258</v>
      </c>
      <c r="S131" s="25" t="n">
        <f aca="false">$F$99</f>
        <v>0.478129983466801</v>
      </c>
      <c r="T131" s="25" t="n">
        <f aca="false">R131+S131</f>
        <v>2.41751517046939</v>
      </c>
      <c r="U131" s="27" t="n">
        <f aca="false">R131-S131</f>
        <v>1.46125520353578</v>
      </c>
    </row>
    <row r="132" customFormat="false" ht="12.75" hidden="false" customHeight="false" outlineLevel="0" collapsed="false">
      <c r="K132" s="24" t="n">
        <v>62</v>
      </c>
      <c r="L132" s="1" t="n">
        <f aca="false">SQRT(((1.96^2)*(F$99^2))/K132)</f>
        <v>0.11901623450085</v>
      </c>
      <c r="M132" s="1" t="n">
        <f aca="false">L132/E$99*100</f>
        <v>6.13680228654296</v>
      </c>
      <c r="N132" s="1" t="n">
        <f aca="false">K132/6</f>
        <v>10.3333333333333</v>
      </c>
      <c r="O132" s="1" t="n">
        <f aca="false">K132/12</f>
        <v>5.16666666666667</v>
      </c>
      <c r="P132" s="25" t="n">
        <f aca="false">E$99+L132</f>
        <v>2.05840142150343</v>
      </c>
      <c r="Q132" s="25" t="n">
        <f aca="false">E$99-L132</f>
        <v>1.82036895250173</v>
      </c>
      <c r="R132" s="26" t="n">
        <f aca="false">$E$99</f>
        <v>1.93938518700258</v>
      </c>
      <c r="S132" s="25" t="n">
        <f aca="false">$F$99</f>
        <v>0.478129983466801</v>
      </c>
      <c r="T132" s="25" t="n">
        <f aca="false">R132+S132</f>
        <v>2.41751517046939</v>
      </c>
      <c r="U132" s="27" t="n">
        <f aca="false">R132-S132</f>
        <v>1.46125520353578</v>
      </c>
    </row>
    <row r="133" customFormat="false" ht="12.75" hidden="false" customHeight="false" outlineLevel="0" collapsed="false">
      <c r="K133" s="24" t="n">
        <v>64</v>
      </c>
      <c r="L133" s="1" t="n">
        <f aca="false">SQRT(((1.96^2)*(F$99^2))/K133)</f>
        <v>0.117141845949366</v>
      </c>
      <c r="M133" s="1" t="n">
        <f aca="false">L133/E$99*100</f>
        <v>6.04015369068662</v>
      </c>
      <c r="N133" s="1" t="n">
        <f aca="false">K133/6</f>
        <v>10.6666666666667</v>
      </c>
      <c r="O133" s="1" t="n">
        <f aca="false">K133/12</f>
        <v>5.33333333333333</v>
      </c>
      <c r="P133" s="25" t="n">
        <f aca="false">E$99+L133</f>
        <v>2.05652703295195</v>
      </c>
      <c r="Q133" s="25" t="n">
        <f aca="false">E$99-L133</f>
        <v>1.82224334105322</v>
      </c>
      <c r="R133" s="26" t="n">
        <f aca="false">$E$99</f>
        <v>1.93938518700258</v>
      </c>
      <c r="S133" s="25" t="n">
        <f aca="false">$F$99</f>
        <v>0.478129983466801</v>
      </c>
      <c r="T133" s="25" t="n">
        <f aca="false">R133+S133</f>
        <v>2.41751517046939</v>
      </c>
      <c r="U133" s="27" t="n">
        <f aca="false">R133-S133</f>
        <v>1.46125520353578</v>
      </c>
    </row>
    <row r="134" customFormat="false" ht="12.75" hidden="false" customHeight="false" outlineLevel="0" collapsed="false">
      <c r="K134" s="24" t="n">
        <v>66</v>
      </c>
      <c r="L134" s="1" t="n">
        <f aca="false">SQRT(((1.96^2)*(F$99^2))/K134)</f>
        <v>0.11535331579183</v>
      </c>
      <c r="M134" s="1" t="n">
        <f aca="false">L134/E$99*100</f>
        <v>5.94793218824748</v>
      </c>
      <c r="N134" s="1" t="n">
        <f aca="false">K134/6</f>
        <v>11</v>
      </c>
      <c r="O134" s="1" t="n">
        <f aca="false">K134/12</f>
        <v>5.5</v>
      </c>
      <c r="P134" s="25" t="n">
        <f aca="false">E$99+L134</f>
        <v>2.05473850279442</v>
      </c>
      <c r="Q134" s="25" t="n">
        <f aca="false">E$99-L134</f>
        <v>1.82403187121075</v>
      </c>
      <c r="R134" s="26" t="n">
        <f aca="false">$E$99</f>
        <v>1.93938518700258</v>
      </c>
      <c r="S134" s="25" t="n">
        <f aca="false">$F$99</f>
        <v>0.478129983466801</v>
      </c>
      <c r="T134" s="25" t="n">
        <f aca="false">R134+S134</f>
        <v>2.41751517046939</v>
      </c>
      <c r="U134" s="27" t="n">
        <f aca="false">R134-S134</f>
        <v>1.46125520353578</v>
      </c>
    </row>
    <row r="135" customFormat="false" ht="12.75" hidden="false" customHeight="false" outlineLevel="0" collapsed="false">
      <c r="K135" s="24" t="n">
        <v>68</v>
      </c>
      <c r="L135" s="1" t="n">
        <f aca="false">SQRT(((1.96^2)*(F$99^2))/K135)</f>
        <v>0.113644283300957</v>
      </c>
      <c r="M135" s="1" t="n">
        <f aca="false">L135/E$99*100</f>
        <v>5.85980980274477</v>
      </c>
      <c r="N135" s="1" t="n">
        <f aca="false">K135/6</f>
        <v>11.3333333333333</v>
      </c>
      <c r="O135" s="1" t="n">
        <f aca="false">K135/12</f>
        <v>5.66666666666667</v>
      </c>
      <c r="P135" s="25" t="n">
        <f aca="false">E$99+L135</f>
        <v>2.05302947030354</v>
      </c>
      <c r="Q135" s="25" t="n">
        <f aca="false">E$99-L135</f>
        <v>1.82574090370163</v>
      </c>
      <c r="R135" s="26" t="n">
        <f aca="false">$E$99</f>
        <v>1.93938518700258</v>
      </c>
      <c r="S135" s="25" t="n">
        <f aca="false">$F$99</f>
        <v>0.478129983466801</v>
      </c>
      <c r="T135" s="25" t="n">
        <f aca="false">R135+S135</f>
        <v>2.41751517046939</v>
      </c>
      <c r="U135" s="27" t="n">
        <f aca="false">R135-S135</f>
        <v>1.46125520353578</v>
      </c>
    </row>
    <row r="136" customFormat="false" ht="12.75" hidden="false" customHeight="false" outlineLevel="0" collapsed="false">
      <c r="K136" s="24" t="n">
        <v>70</v>
      </c>
      <c r="L136" s="1" t="n">
        <f aca="false">SQRT(((1.96^2)*(F$99^2))/K136)</f>
        <v>0.11200902850314</v>
      </c>
      <c r="M136" s="1" t="n">
        <f aca="false">L136/E$99*100</f>
        <v>5.7754915967083</v>
      </c>
      <c r="N136" s="1" t="n">
        <f aca="false">K136/6</f>
        <v>11.6666666666667</v>
      </c>
      <c r="O136" s="1" t="n">
        <f aca="false">K136/12</f>
        <v>5.83333333333333</v>
      </c>
      <c r="P136" s="25" t="n">
        <f aca="false">E$99+L136</f>
        <v>2.05139421550572</v>
      </c>
      <c r="Q136" s="25" t="n">
        <f aca="false">E$99-L136</f>
        <v>1.82737615849944</v>
      </c>
      <c r="R136" s="26" t="n">
        <f aca="false">$E$99</f>
        <v>1.93938518700258</v>
      </c>
      <c r="S136" s="25" t="n">
        <f aca="false">$F$99</f>
        <v>0.478129983466801</v>
      </c>
      <c r="T136" s="25" t="n">
        <f aca="false">R136+S136</f>
        <v>2.41751517046939</v>
      </c>
      <c r="U136" s="27" t="n">
        <f aca="false">R136-S136</f>
        <v>1.46125520353578</v>
      </c>
    </row>
    <row r="137" customFormat="false" ht="12.75" hidden="false" customHeight="false" outlineLevel="0" collapsed="false">
      <c r="J137" s="0" t="s">
        <v>35</v>
      </c>
      <c r="K137" s="48" t="n">
        <v>72</v>
      </c>
      <c r="L137" s="42" t="n">
        <f aca="false">SQRT(((1.96^2)*(F$99^2))/K137)</f>
        <v>0.110442391508676</v>
      </c>
      <c r="M137" s="42" t="n">
        <f aca="false">L137/E$99*100</f>
        <v>5.69471151212462</v>
      </c>
      <c r="N137" s="42" t="n">
        <f aca="false">K137/6</f>
        <v>12</v>
      </c>
      <c r="O137" s="42" t="n">
        <f aca="false">K137/12</f>
        <v>6</v>
      </c>
      <c r="P137" s="43" t="n">
        <f aca="false">E$99+L137</f>
        <v>2.04982757851126</v>
      </c>
      <c r="Q137" s="43" t="n">
        <f aca="false">E$99-L137</f>
        <v>1.82894279549391</v>
      </c>
      <c r="R137" s="44" t="n">
        <f aca="false">$E$99</f>
        <v>1.93938518700258</v>
      </c>
      <c r="S137" s="43" t="n">
        <f aca="false">$F$99</f>
        <v>0.478129983466801</v>
      </c>
      <c r="T137" s="43" t="n">
        <f aca="false">R137+S137</f>
        <v>2.41751517046939</v>
      </c>
      <c r="U137" s="45" t="n">
        <f aca="false">R137-S137</f>
        <v>1.46125520353578</v>
      </c>
    </row>
    <row r="138" customFormat="false" ht="12.75" hidden="false" customHeight="false" outlineLevel="0" collapsed="false">
      <c r="J138" s="0" t="s">
        <v>37</v>
      </c>
      <c r="K138" s="24" t="n">
        <v>96</v>
      </c>
      <c r="L138" s="1" t="n">
        <f aca="false">SQRT(((1.96^2)*(F$99^2))/K138)</f>
        <v>0.0956459167012199</v>
      </c>
      <c r="M138" s="1" t="n">
        <f aca="false">L138/E$99*100</f>
        <v>4.93176483672361</v>
      </c>
      <c r="N138" s="1" t="n">
        <f aca="false">K138/6</f>
        <v>16</v>
      </c>
      <c r="O138" s="1" t="n">
        <f aca="false">K138/12</f>
        <v>8</v>
      </c>
      <c r="P138" s="25" t="n">
        <f aca="false">E$99+L138</f>
        <v>2.0350311037038</v>
      </c>
      <c r="Q138" s="25" t="n">
        <f aca="false">E$99-L138</f>
        <v>1.84373927030136</v>
      </c>
      <c r="R138" s="26" t="n">
        <f aca="false">$E$99</f>
        <v>1.93938518700258</v>
      </c>
      <c r="S138" s="25" t="n">
        <f aca="false">$F$99</f>
        <v>0.478129983466801</v>
      </c>
      <c r="T138" s="25" t="n">
        <f aca="false">R138+S138</f>
        <v>2.41751517046939</v>
      </c>
      <c r="U138" s="27" t="n">
        <f aca="false">R138-S138</f>
        <v>1.46125520353578</v>
      </c>
    </row>
    <row r="139" customFormat="false" ht="12.75" hidden="false" customHeight="false" outlineLevel="0" collapsed="false">
      <c r="K139" s="24" t="n">
        <v>120</v>
      </c>
      <c r="L139" s="1" t="n">
        <f aca="false">SQRT(((1.96^2)*(F$99^2))/K139)</f>
        <v>0.0855483086056841</v>
      </c>
      <c r="M139" s="1" t="n">
        <f aca="false">L139/E$99*100</f>
        <v>4.41110456958286</v>
      </c>
      <c r="N139" s="1" t="n">
        <f aca="false">K139/6</f>
        <v>20</v>
      </c>
      <c r="O139" s="1" t="n">
        <f aca="false">K139/12</f>
        <v>10</v>
      </c>
      <c r="P139" s="25" t="n">
        <f aca="false">E$99+L139</f>
        <v>2.02493349560827</v>
      </c>
      <c r="Q139" s="25" t="n">
        <f aca="false">E$99-L139</f>
        <v>1.8538368783969</v>
      </c>
      <c r="R139" s="26" t="n">
        <f aca="false">$E$99</f>
        <v>1.93938518700258</v>
      </c>
      <c r="S139" s="25" t="n">
        <f aca="false">$F$99</f>
        <v>0.478129983466801</v>
      </c>
      <c r="T139" s="25" t="n">
        <f aca="false">R139+S139</f>
        <v>2.41751517046939</v>
      </c>
      <c r="U139" s="27" t="n">
        <f aca="false">R139-S139</f>
        <v>1.46125520353578</v>
      </c>
    </row>
    <row r="140" customFormat="false" ht="13.5" hidden="false" customHeight="false" outlineLevel="0" collapsed="false">
      <c r="K140" s="50" t="n">
        <v>144</v>
      </c>
      <c r="L140" s="51" t="n">
        <f aca="false">SQRT(((1.96^2)*(F$99^2))/K140)</f>
        <v>0.0780945639662442</v>
      </c>
      <c r="M140" s="51" t="n">
        <f aca="false">L140/E$99*100</f>
        <v>4.02676912712441</v>
      </c>
      <c r="N140" s="51" t="n">
        <f aca="false">K140/6</f>
        <v>24</v>
      </c>
      <c r="O140" s="51" t="n">
        <f aca="false">K140/12</f>
        <v>12</v>
      </c>
      <c r="P140" s="52" t="n">
        <f aca="false">E$99+L140</f>
        <v>2.01747975096883</v>
      </c>
      <c r="Q140" s="52" t="n">
        <f aca="false">E$99-L140</f>
        <v>1.86129062303634</v>
      </c>
      <c r="R140" s="53" t="n">
        <f aca="false">$E$99</f>
        <v>1.93938518700258</v>
      </c>
      <c r="S140" s="52" t="n">
        <f aca="false">$F$99</f>
        <v>0.478129983466801</v>
      </c>
      <c r="T140" s="52" t="n">
        <f aca="false">R140+S140</f>
        <v>2.41751517046939</v>
      </c>
      <c r="U140" s="54" t="n">
        <f aca="false">R140-S140</f>
        <v>1.46125520353578</v>
      </c>
    </row>
    <row r="142" s="51" customFormat="true" ht="13.5" hidden="false" customHeight="false" outlineLevel="0" collapsed="false"/>
    <row r="144" customFormat="false" ht="26.25" hidden="false" customHeight="false" outlineLevel="0" collapsed="false">
      <c r="A144" s="6" t="s">
        <v>47</v>
      </c>
      <c r="B144" s="6" t="s">
        <v>48</v>
      </c>
    </row>
    <row r="145" customFormat="false" ht="13.5" hidden="false" customHeight="false" outlineLevel="0" collapsed="false">
      <c r="B145" s="60"/>
      <c r="C145" s="100"/>
      <c r="D145" s="100" t="s">
        <v>3</v>
      </c>
      <c r="E145" s="100" t="s">
        <v>4</v>
      </c>
      <c r="F145" s="100" t="s">
        <v>5</v>
      </c>
      <c r="G145" s="101" t="s">
        <v>6</v>
      </c>
      <c r="K145" s="86" t="s">
        <v>7</v>
      </c>
      <c r="L145" s="87" t="s">
        <v>8</v>
      </c>
      <c r="M145" s="87" t="s">
        <v>9</v>
      </c>
      <c r="N145" s="87" t="s">
        <v>10</v>
      </c>
      <c r="O145" s="87" t="s">
        <v>11</v>
      </c>
      <c r="P145" s="87" t="s">
        <v>12</v>
      </c>
      <c r="Q145" s="87" t="s">
        <v>13</v>
      </c>
      <c r="R145" s="86" t="s">
        <v>14</v>
      </c>
      <c r="S145" s="87" t="s">
        <v>15</v>
      </c>
      <c r="T145" s="87" t="s">
        <v>16</v>
      </c>
      <c r="U145" s="88" t="s">
        <v>17</v>
      </c>
    </row>
    <row r="146" customFormat="false" ht="13.5" hidden="false" customHeight="false" outlineLevel="0" collapsed="false">
      <c r="B146" s="60" t="s">
        <v>18</v>
      </c>
      <c r="C146" s="87"/>
      <c r="D146" s="89" t="n">
        <v>188</v>
      </c>
      <c r="E146" s="61" t="n">
        <v>0.85234342245855</v>
      </c>
      <c r="F146" s="61" t="n">
        <v>0.141856508289142</v>
      </c>
      <c r="G146" s="22" t="n">
        <v>0.0103459491877583</v>
      </c>
      <c r="K146" s="24" t="n">
        <v>1</v>
      </c>
      <c r="L146" s="1" t="n">
        <f aca="false">SQRT(((1.96^2)*(F$146^2))/K146)</f>
        <v>0.278038756246718</v>
      </c>
      <c r="M146" s="1" t="n">
        <f aca="false">L146/E$146*100</f>
        <v>32.6205082271564</v>
      </c>
      <c r="N146" s="1" t="n">
        <f aca="false">K146/6</f>
        <v>0.166666666666667</v>
      </c>
      <c r="O146" s="1" t="n">
        <f aca="false">K146/12</f>
        <v>0.0833333333333333</v>
      </c>
      <c r="P146" s="25" t="n">
        <f aca="false">E$146+L146</f>
        <v>1.13038217870527</v>
      </c>
      <c r="Q146" s="25" t="n">
        <f aca="false">E$146-L146</f>
        <v>0.574304666211832</v>
      </c>
      <c r="R146" s="26" t="n">
        <f aca="false">$E$146</f>
        <v>0.85234342245855</v>
      </c>
      <c r="S146" s="25" t="n">
        <f aca="false">$F$146</f>
        <v>0.141856508289142</v>
      </c>
      <c r="T146" s="25" t="n">
        <f aca="false">R146+S146</f>
        <v>0.994199930747691</v>
      </c>
      <c r="U146" s="27" t="n">
        <f aca="false">R146-S146</f>
        <v>0.710486914169408</v>
      </c>
    </row>
    <row r="147" customFormat="false" ht="13.5" hidden="false" customHeight="false" outlineLevel="0" collapsed="false">
      <c r="B147" s="29" t="s">
        <v>19</v>
      </c>
      <c r="C147" s="30" t="s">
        <v>20</v>
      </c>
      <c r="D147" s="30" t="n">
        <v>32</v>
      </c>
      <c r="E147" s="23" t="n">
        <v>0.874588251604483</v>
      </c>
      <c r="F147" s="23" t="n">
        <v>0.0936367510514847</v>
      </c>
      <c r="G147" s="32" t="n">
        <v>0.0165527954091954</v>
      </c>
      <c r="K147" s="24" t="n">
        <v>2</v>
      </c>
      <c r="L147" s="1" t="n">
        <f aca="false">SQRT(((1.96^2)*(F$146^2))/K147)</f>
        <v>0.196603089974728</v>
      </c>
      <c r="M147" s="1" t="n">
        <f aca="false">L147/E$146*100</f>
        <v>23.0661825731739</v>
      </c>
      <c r="N147" s="1" t="n">
        <f aca="false">K147/6</f>
        <v>0.333333333333333</v>
      </c>
      <c r="O147" s="1" t="n">
        <f aca="false">K147/12</f>
        <v>0.166666666666667</v>
      </c>
      <c r="P147" s="25" t="n">
        <f aca="false">E$146+L147</f>
        <v>1.04894651243328</v>
      </c>
      <c r="Q147" s="25" t="n">
        <f aca="false">E$146-L147</f>
        <v>0.655740332483822</v>
      </c>
      <c r="R147" s="26" t="n">
        <f aca="false">$E$146</f>
        <v>0.85234342245855</v>
      </c>
      <c r="S147" s="25" t="n">
        <f aca="false">$F$146</f>
        <v>0.141856508289142</v>
      </c>
      <c r="T147" s="25" t="n">
        <f aca="false">R147+S147</f>
        <v>0.994199930747691</v>
      </c>
      <c r="U147" s="27" t="n">
        <f aca="false">R147-S147</f>
        <v>0.710486914169408</v>
      </c>
    </row>
    <row r="148" customFormat="false" ht="12.75" hidden="false" customHeight="false" outlineLevel="0" collapsed="false">
      <c r="B148" s="29" t="s">
        <v>19</v>
      </c>
      <c r="C148" s="30" t="s">
        <v>22</v>
      </c>
      <c r="D148" s="30" t="n">
        <v>32</v>
      </c>
      <c r="E148" s="23" t="n">
        <v>0.863360284320502</v>
      </c>
      <c r="F148" s="23" t="n">
        <v>0.0852491526115349</v>
      </c>
      <c r="G148" s="32" t="n">
        <v>0.0150700634755058</v>
      </c>
      <c r="K148" s="24" t="n">
        <v>3</v>
      </c>
      <c r="L148" s="1" t="n">
        <f aca="false">SQRT(((1.96^2)*(F$146^2))/K148)</f>
        <v>0.160525750764191</v>
      </c>
      <c r="M148" s="1" t="n">
        <f aca="false">L148/E$146*100</f>
        <v>18.8334592060512</v>
      </c>
      <c r="N148" s="1" t="n">
        <f aca="false">K148/6</f>
        <v>0.5</v>
      </c>
      <c r="O148" s="1" t="n">
        <f aca="false">K148/12</f>
        <v>0.25</v>
      </c>
      <c r="P148" s="25" t="n">
        <f aca="false">E$146+L148</f>
        <v>1.01286917322274</v>
      </c>
      <c r="Q148" s="25" t="n">
        <f aca="false">E$146-L148</f>
        <v>0.691817671694358</v>
      </c>
      <c r="R148" s="26" t="n">
        <f aca="false">$E$146</f>
        <v>0.85234342245855</v>
      </c>
      <c r="S148" s="25" t="n">
        <f aca="false">$F$146</f>
        <v>0.141856508289142</v>
      </c>
      <c r="T148" s="25" t="n">
        <f aca="false">R148+S148</f>
        <v>0.994199930747691</v>
      </c>
      <c r="U148" s="27" t="n">
        <f aca="false">R148-S148</f>
        <v>0.710486914169408</v>
      </c>
    </row>
    <row r="149" customFormat="false" ht="12.75" hidden="false" customHeight="false" outlineLevel="0" collapsed="false">
      <c r="B149" s="29" t="s">
        <v>19</v>
      </c>
      <c r="C149" s="30" t="s">
        <v>23</v>
      </c>
      <c r="D149" s="30" t="n">
        <v>32</v>
      </c>
      <c r="E149" s="23" t="n">
        <v>0.773703545084319</v>
      </c>
      <c r="F149" s="23" t="n">
        <v>0.1963653301326</v>
      </c>
      <c r="G149" s="32" t="n">
        <v>0.0347128141316741</v>
      </c>
      <c r="K149" s="24" t="n">
        <v>4</v>
      </c>
      <c r="L149" s="1" t="n">
        <f aca="false">SQRT(((1.96^2)*(F$146^2))/K149)</f>
        <v>0.139019378123359</v>
      </c>
      <c r="M149" s="1" t="n">
        <f aca="false">L149/E$146*100</f>
        <v>16.3102541135782</v>
      </c>
      <c r="N149" s="1" t="n">
        <f aca="false">K149/6</f>
        <v>0.666666666666667</v>
      </c>
      <c r="O149" s="1" t="n">
        <f aca="false">K149/12</f>
        <v>0.333333333333333</v>
      </c>
      <c r="P149" s="25" t="n">
        <f aca="false">E$146+L149</f>
        <v>0.991362800581909</v>
      </c>
      <c r="Q149" s="25" t="n">
        <f aca="false">E$146-L149</f>
        <v>0.713324044335191</v>
      </c>
      <c r="R149" s="26" t="n">
        <f aca="false">$E$146</f>
        <v>0.85234342245855</v>
      </c>
      <c r="S149" s="25" t="n">
        <f aca="false">$F$146</f>
        <v>0.141856508289142</v>
      </c>
      <c r="T149" s="25" t="n">
        <f aca="false">R149+S149</f>
        <v>0.994199930747691</v>
      </c>
      <c r="U149" s="27" t="n">
        <f aca="false">R149-S149</f>
        <v>0.710486914169408</v>
      </c>
    </row>
    <row r="150" customFormat="false" ht="12.75" hidden="false" customHeight="false" outlineLevel="0" collapsed="false">
      <c r="B150" s="29" t="s">
        <v>19</v>
      </c>
      <c r="C150" s="30" t="s">
        <v>24</v>
      </c>
      <c r="D150" s="30" t="n">
        <v>30</v>
      </c>
      <c r="E150" s="23" t="n">
        <v>0.898593902442765</v>
      </c>
      <c r="F150" s="23" t="n">
        <v>0.0508968403453249</v>
      </c>
      <c r="G150" s="32" t="n">
        <v>0.0092924491876245</v>
      </c>
      <c r="K150" s="24" t="n">
        <v>5</v>
      </c>
      <c r="L150" s="1" t="n">
        <f aca="false">SQRT(((1.96^2)*(F$146^2))/K150)</f>
        <v>0.124342711869431</v>
      </c>
      <c r="M150" s="1" t="n">
        <f aca="false">L150/E$146*100</f>
        <v>14.5883347713026</v>
      </c>
      <c r="N150" s="1" t="n">
        <f aca="false">K150/6</f>
        <v>0.833333333333333</v>
      </c>
      <c r="O150" s="1" t="n">
        <f aca="false">K150/12</f>
        <v>0.416666666666667</v>
      </c>
      <c r="P150" s="25" t="n">
        <f aca="false">E$146+L150</f>
        <v>0.976686134327981</v>
      </c>
      <c r="Q150" s="25" t="n">
        <f aca="false">E$146-L150</f>
        <v>0.728000710589118</v>
      </c>
      <c r="R150" s="26" t="n">
        <f aca="false">$E$146</f>
        <v>0.85234342245855</v>
      </c>
      <c r="S150" s="25" t="n">
        <f aca="false">$F$146</f>
        <v>0.141856508289142</v>
      </c>
      <c r="T150" s="25" t="n">
        <f aca="false">R150+S150</f>
        <v>0.994199930747691</v>
      </c>
      <c r="U150" s="27" t="n">
        <f aca="false">R150-S150</f>
        <v>0.710486914169408</v>
      </c>
    </row>
    <row r="151" customFormat="false" ht="12.75" hidden="false" customHeight="false" outlineLevel="0" collapsed="false">
      <c r="B151" s="29" t="s">
        <v>19</v>
      </c>
      <c r="C151" s="30" t="s">
        <v>25</v>
      </c>
      <c r="D151" s="30" t="n">
        <v>32</v>
      </c>
      <c r="E151" s="23" t="n">
        <v>0.902577448741066</v>
      </c>
      <c r="F151" s="23" t="n">
        <v>0.168950161456901</v>
      </c>
      <c r="G151" s="32" t="n">
        <v>0.0298664512121843</v>
      </c>
      <c r="K151" s="24" t="n">
        <v>6</v>
      </c>
      <c r="L151" s="1" t="n">
        <f aca="false">SQRT(((1.96^2)*(F$146^2))/K151)</f>
        <v>0.113508846920421</v>
      </c>
      <c r="M151" s="1" t="n">
        <f aca="false">L151/E$146*100</f>
        <v>13.317266717799</v>
      </c>
      <c r="N151" s="1" t="n">
        <f aca="false">K151/6</f>
        <v>1</v>
      </c>
      <c r="O151" s="1" t="n">
        <f aca="false">K151/12</f>
        <v>0.5</v>
      </c>
      <c r="P151" s="25" t="n">
        <f aca="false">E$146+L151</f>
        <v>0.965852269378971</v>
      </c>
      <c r="Q151" s="25" t="n">
        <f aca="false">E$146-L151</f>
        <v>0.738834575538128</v>
      </c>
      <c r="R151" s="26" t="n">
        <f aca="false">$E$146</f>
        <v>0.85234342245855</v>
      </c>
      <c r="S151" s="25" t="n">
        <f aca="false">$F$146</f>
        <v>0.141856508289142</v>
      </c>
      <c r="T151" s="25" t="n">
        <f aca="false">R151+S151</f>
        <v>0.994199930747691</v>
      </c>
      <c r="U151" s="27" t="n">
        <f aca="false">R151-S151</f>
        <v>0.710486914169408</v>
      </c>
    </row>
    <row r="152" customFormat="false" ht="13.5" hidden="false" customHeight="false" outlineLevel="0" collapsed="false">
      <c r="B152" s="29" t="s">
        <v>19</v>
      </c>
      <c r="C152" s="30" t="s">
        <v>21</v>
      </c>
      <c r="D152" s="90" t="n">
        <v>30</v>
      </c>
      <c r="E152" s="23" t="n">
        <v>0.800913379897084</v>
      </c>
      <c r="F152" s="23" t="n">
        <v>0.151854784143696</v>
      </c>
      <c r="G152" s="32" t="n">
        <v>0.0277247635801934</v>
      </c>
      <c r="K152" s="24" t="n">
        <v>8</v>
      </c>
      <c r="L152" s="1" t="n">
        <f aca="false">SQRT(((1.96^2)*(F$146^2))/K152)</f>
        <v>0.0983015449873639</v>
      </c>
      <c r="M152" s="1" t="n">
        <f aca="false">L152/E$146*100</f>
        <v>11.5330912865869</v>
      </c>
      <c r="N152" s="1" t="n">
        <f aca="false">K152/6</f>
        <v>1.33333333333333</v>
      </c>
      <c r="O152" s="1" t="n">
        <f aca="false">K152/12</f>
        <v>0.666666666666667</v>
      </c>
      <c r="P152" s="25" t="n">
        <f aca="false">E$146+L152</f>
        <v>0.950644967445913</v>
      </c>
      <c r="Q152" s="25" t="n">
        <f aca="false">E$146-L152</f>
        <v>0.754041877471186</v>
      </c>
      <c r="R152" s="26" t="n">
        <f aca="false">$E$146</f>
        <v>0.85234342245855</v>
      </c>
      <c r="S152" s="25" t="n">
        <f aca="false">$F$146</f>
        <v>0.141856508289142</v>
      </c>
      <c r="T152" s="25" t="n">
        <f aca="false">R152+S152</f>
        <v>0.994199930747691</v>
      </c>
      <c r="U152" s="27" t="n">
        <f aca="false">R152-S152</f>
        <v>0.710486914169408</v>
      </c>
    </row>
    <row r="153" customFormat="false" ht="12.75" hidden="false" customHeight="false" outlineLevel="0" collapsed="false">
      <c r="B153" s="18" t="s">
        <v>26</v>
      </c>
      <c r="C153" s="20" t="s">
        <v>30</v>
      </c>
      <c r="D153" s="20" t="n">
        <v>44</v>
      </c>
      <c r="E153" s="61" t="n">
        <v>0.863953610880961</v>
      </c>
      <c r="F153" s="61" t="n">
        <v>0.179667688854247</v>
      </c>
      <c r="G153" s="22" t="n">
        <v>0.0270859232218117</v>
      </c>
      <c r="K153" s="24" t="n">
        <v>10</v>
      </c>
      <c r="L153" s="1" t="n">
        <f aca="false">SQRT(((1.96^2)*(F$146^2))/K153)</f>
        <v>0.0879235747539998</v>
      </c>
      <c r="M153" s="1" t="n">
        <f aca="false">L153/E$146*100</f>
        <v>10.3155104430076</v>
      </c>
      <c r="N153" s="1" t="n">
        <f aca="false">K153/6</f>
        <v>1.66666666666667</v>
      </c>
      <c r="O153" s="1" t="n">
        <f aca="false">K153/12</f>
        <v>0.833333333333333</v>
      </c>
      <c r="P153" s="25" t="n">
        <f aca="false">E$146+L153</f>
        <v>0.940266997212549</v>
      </c>
      <c r="Q153" s="25" t="n">
        <f aca="false">E$146-L153</f>
        <v>0.76441984770455</v>
      </c>
      <c r="R153" s="26" t="n">
        <f aca="false">$E$146</f>
        <v>0.85234342245855</v>
      </c>
      <c r="S153" s="25" t="n">
        <f aca="false">$F$146</f>
        <v>0.141856508289142</v>
      </c>
      <c r="T153" s="25" t="n">
        <f aca="false">R153+S153</f>
        <v>0.994199930747691</v>
      </c>
      <c r="U153" s="27" t="n">
        <f aca="false">R153-S153</f>
        <v>0.710486914169408</v>
      </c>
    </row>
    <row r="154" customFormat="false" ht="12.75" hidden="false" customHeight="false" outlineLevel="0" collapsed="false">
      <c r="B154" s="29" t="s">
        <v>26</v>
      </c>
      <c r="C154" s="30" t="s">
        <v>31</v>
      </c>
      <c r="D154" s="30" t="n">
        <v>48</v>
      </c>
      <c r="E154" s="23" t="n">
        <v>0.828086949312442</v>
      </c>
      <c r="F154" s="23" t="n">
        <v>0.170020007223117</v>
      </c>
      <c r="G154" s="32" t="n">
        <v>0.0245402742344721</v>
      </c>
      <c r="K154" s="24" t="n">
        <v>12</v>
      </c>
      <c r="L154" s="1" t="n">
        <f aca="false">SQRT(((1.96^2)*(F$146^2))/K154)</f>
        <v>0.0802628753820957</v>
      </c>
      <c r="M154" s="1" t="n">
        <f aca="false">L154/E$146*100</f>
        <v>9.41672960302559</v>
      </c>
      <c r="N154" s="1" t="n">
        <f aca="false">K154/6</f>
        <v>2</v>
      </c>
      <c r="O154" s="1" t="n">
        <f aca="false">K154/12</f>
        <v>1</v>
      </c>
      <c r="P154" s="25" t="n">
        <f aca="false">E$146+L154</f>
        <v>0.932606297840645</v>
      </c>
      <c r="Q154" s="25" t="n">
        <f aca="false">E$146-L154</f>
        <v>0.772080547076454</v>
      </c>
      <c r="R154" s="26" t="n">
        <f aca="false">$E$146</f>
        <v>0.85234342245855</v>
      </c>
      <c r="S154" s="25" t="n">
        <f aca="false">$F$146</f>
        <v>0.141856508289142</v>
      </c>
      <c r="T154" s="25" t="n">
        <f aca="false">R154+S154</f>
        <v>0.994199930747691</v>
      </c>
      <c r="U154" s="27" t="n">
        <f aca="false">R154-S154</f>
        <v>0.710486914169408</v>
      </c>
    </row>
    <row r="155" customFormat="false" ht="12.75" hidden="false" customHeight="false" outlineLevel="0" collapsed="false">
      <c r="B155" s="29" t="s">
        <v>26</v>
      </c>
      <c r="C155" s="30" t="s">
        <v>32</v>
      </c>
      <c r="D155" s="30" t="n">
        <v>48</v>
      </c>
      <c r="E155" s="23" t="n">
        <v>0.86297394437542</v>
      </c>
      <c r="F155" s="23" t="n">
        <v>0.106339532285529</v>
      </c>
      <c r="G155" s="32" t="n">
        <v>0.0153487893976372</v>
      </c>
      <c r="K155" s="24" t="n">
        <v>14</v>
      </c>
      <c r="L155" s="1" t="n">
        <f aca="false">SQRT(((1.96^2)*(F$146^2))/K155)</f>
        <v>0.0743089832942837</v>
      </c>
      <c r="M155" s="1" t="n">
        <f aca="false">L155/E$146*100</f>
        <v>8.71819754060429</v>
      </c>
      <c r="N155" s="1" t="n">
        <f aca="false">K155/6</f>
        <v>2.33333333333333</v>
      </c>
      <c r="O155" s="1" t="n">
        <f aca="false">K155/12</f>
        <v>1.16666666666667</v>
      </c>
      <c r="P155" s="25" t="n">
        <f aca="false">E$146+L155</f>
        <v>0.926652405752833</v>
      </c>
      <c r="Q155" s="25" t="n">
        <f aca="false">E$146-L155</f>
        <v>0.778034439164266</v>
      </c>
      <c r="R155" s="26" t="n">
        <f aca="false">$E$146</f>
        <v>0.85234342245855</v>
      </c>
      <c r="S155" s="25" t="n">
        <f aca="false">$F$146</f>
        <v>0.141856508289142</v>
      </c>
      <c r="T155" s="25" t="n">
        <f aca="false">R155+S155</f>
        <v>0.994199930747691</v>
      </c>
      <c r="U155" s="27" t="n">
        <f aca="false">R155-S155</f>
        <v>0.710486914169408</v>
      </c>
    </row>
    <row r="156" customFormat="false" ht="13.5" hidden="false" customHeight="false" outlineLevel="0" collapsed="false">
      <c r="B156" s="35" t="s">
        <v>26</v>
      </c>
      <c r="C156" s="36" t="s">
        <v>50</v>
      </c>
      <c r="D156" s="91" t="n">
        <v>48</v>
      </c>
      <c r="E156" s="62" t="n">
        <v>0.855326700967243</v>
      </c>
      <c r="F156" s="62" t="n">
        <v>0.0972894092870491</v>
      </c>
      <c r="G156" s="38" t="n">
        <v>0.0140425166602944</v>
      </c>
      <c r="K156" s="24" t="n">
        <v>16</v>
      </c>
      <c r="L156" s="1" t="n">
        <f aca="false">SQRT(((1.96^2)*(F$146^2))/K156)</f>
        <v>0.0695096890616795</v>
      </c>
      <c r="M156" s="1" t="n">
        <f aca="false">L156/E$146*100</f>
        <v>8.15512705678911</v>
      </c>
      <c r="N156" s="1" t="n">
        <f aca="false">K156/6</f>
        <v>2.66666666666667</v>
      </c>
      <c r="O156" s="1" t="n">
        <f aca="false">K156/12</f>
        <v>1.33333333333333</v>
      </c>
      <c r="P156" s="25" t="n">
        <f aca="false">E$146+L156</f>
        <v>0.921853111520229</v>
      </c>
      <c r="Q156" s="25" t="n">
        <f aca="false">E$146-L156</f>
        <v>0.78283373339687</v>
      </c>
      <c r="R156" s="26" t="n">
        <f aca="false">$E$146</f>
        <v>0.85234342245855</v>
      </c>
      <c r="S156" s="25" t="n">
        <f aca="false">$F$146</f>
        <v>0.141856508289142</v>
      </c>
      <c r="T156" s="25" t="n">
        <f aca="false">R156+S156</f>
        <v>0.994199930747691</v>
      </c>
      <c r="U156" s="27" t="n">
        <f aca="false">R156-S156</f>
        <v>0.710486914169408</v>
      </c>
    </row>
    <row r="157" customFormat="false" ht="12.75" hidden="false" customHeight="false" outlineLevel="0" collapsed="false">
      <c r="K157" s="24" t="n">
        <v>18</v>
      </c>
      <c r="L157" s="1" t="n">
        <f aca="false">SQRT(((1.96^2)*(F$146^2))/K157)</f>
        <v>0.0655343633249093</v>
      </c>
      <c r="M157" s="1" t="n">
        <f aca="false">L157/E$146*100</f>
        <v>7.68872752439129</v>
      </c>
      <c r="N157" s="1" t="n">
        <f aca="false">K157/6</f>
        <v>3</v>
      </c>
      <c r="O157" s="1" t="n">
        <f aca="false">K157/12</f>
        <v>1.5</v>
      </c>
      <c r="P157" s="25" t="n">
        <f aca="false">E$146+L157</f>
        <v>0.917877785783459</v>
      </c>
      <c r="Q157" s="25" t="n">
        <f aca="false">E$146-L157</f>
        <v>0.78680905913364</v>
      </c>
      <c r="R157" s="26" t="n">
        <f aca="false">$E$146</f>
        <v>0.85234342245855</v>
      </c>
      <c r="S157" s="25" t="n">
        <f aca="false">$F$146</f>
        <v>0.141856508289142</v>
      </c>
      <c r="T157" s="25" t="n">
        <f aca="false">R157+S157</f>
        <v>0.994199930747691</v>
      </c>
      <c r="U157" s="27" t="n">
        <f aca="false">R157-S157</f>
        <v>0.710486914169408</v>
      </c>
    </row>
    <row r="158" customFormat="false" ht="12.75" hidden="false" customHeight="false" outlineLevel="0" collapsed="false">
      <c r="K158" s="24" t="n">
        <v>20</v>
      </c>
      <c r="L158" s="1" t="n">
        <f aca="false">SQRT(((1.96^2)*(F$146^2))/K158)</f>
        <v>0.0621713559347156</v>
      </c>
      <c r="M158" s="1" t="n">
        <f aca="false">L158/E$146*100</f>
        <v>7.2941673856513</v>
      </c>
      <c r="N158" s="1" t="n">
        <f aca="false">K158/6</f>
        <v>3.33333333333333</v>
      </c>
      <c r="O158" s="1" t="n">
        <f aca="false">K158/12</f>
        <v>1.66666666666667</v>
      </c>
      <c r="P158" s="25" t="n">
        <f aca="false">E$146+L158</f>
        <v>0.914514778393265</v>
      </c>
      <c r="Q158" s="25" t="n">
        <f aca="false">E$146-L158</f>
        <v>0.790172066523834</v>
      </c>
      <c r="R158" s="26" t="n">
        <f aca="false">$E$146</f>
        <v>0.85234342245855</v>
      </c>
      <c r="S158" s="25" t="n">
        <f aca="false">$F$146</f>
        <v>0.141856508289142</v>
      </c>
      <c r="T158" s="25" t="n">
        <f aca="false">R158+S158</f>
        <v>0.994199930747691</v>
      </c>
      <c r="U158" s="27" t="n">
        <f aca="false">R158-S158</f>
        <v>0.710486914169408</v>
      </c>
    </row>
    <row r="159" customFormat="false" ht="12.75" hidden="false" customHeight="false" outlineLevel="0" collapsed="false">
      <c r="K159" s="24" t="n">
        <v>22</v>
      </c>
      <c r="L159" s="1" t="n">
        <f aca="false">SQRT(((1.96^2)*(F$146^2))/K159)</f>
        <v>0.0592780620064232</v>
      </c>
      <c r="M159" s="1" t="n">
        <f aca="false">L159/E$146*100</f>
        <v>6.95471572191384</v>
      </c>
      <c r="N159" s="1" t="n">
        <f aca="false">K159/6</f>
        <v>3.66666666666667</v>
      </c>
      <c r="O159" s="1" t="n">
        <f aca="false">K159/12</f>
        <v>1.83333333333333</v>
      </c>
      <c r="P159" s="25" t="n">
        <f aca="false">E$146+L159</f>
        <v>0.911621484464973</v>
      </c>
      <c r="Q159" s="25" t="n">
        <f aca="false">E$146-L159</f>
        <v>0.793065360452126</v>
      </c>
      <c r="R159" s="26" t="n">
        <f aca="false">$E$146</f>
        <v>0.85234342245855</v>
      </c>
      <c r="S159" s="25" t="n">
        <f aca="false">$F$146</f>
        <v>0.141856508289142</v>
      </c>
      <c r="T159" s="25" t="n">
        <f aca="false">R159+S159</f>
        <v>0.994199930747691</v>
      </c>
      <c r="U159" s="27" t="n">
        <f aca="false">R159-S159</f>
        <v>0.710486914169408</v>
      </c>
    </row>
    <row r="160" customFormat="false" ht="12.75" hidden="false" customHeight="false" outlineLevel="0" collapsed="false">
      <c r="K160" s="24" t="n">
        <v>24</v>
      </c>
      <c r="L160" s="1" t="n">
        <f aca="false">SQRT(((1.96^2)*(F$146^2))/K160)</f>
        <v>0.0567544234602107</v>
      </c>
      <c r="M160" s="1" t="n">
        <f aca="false">L160/E$146*100</f>
        <v>6.6586333588995</v>
      </c>
      <c r="N160" s="1" t="n">
        <f aca="false">K160/6</f>
        <v>4</v>
      </c>
      <c r="O160" s="1" t="n">
        <f aca="false">K160/12</f>
        <v>2</v>
      </c>
      <c r="P160" s="25" t="n">
        <f aca="false">E$146+L160</f>
        <v>0.90909784591876</v>
      </c>
      <c r="Q160" s="25" t="n">
        <f aca="false">E$146-L160</f>
        <v>0.795588998998339</v>
      </c>
      <c r="R160" s="26" t="n">
        <f aca="false">$E$146</f>
        <v>0.85234342245855</v>
      </c>
      <c r="S160" s="25" t="n">
        <f aca="false">$F$146</f>
        <v>0.141856508289142</v>
      </c>
      <c r="T160" s="25" t="n">
        <f aca="false">R160+S160</f>
        <v>0.994199930747691</v>
      </c>
      <c r="U160" s="27" t="n">
        <f aca="false">R160-S160</f>
        <v>0.710486914169408</v>
      </c>
    </row>
    <row r="161" customFormat="false" ht="12.75" hidden="false" customHeight="false" outlineLevel="0" collapsed="false">
      <c r="K161" s="24" t="n">
        <v>26</v>
      </c>
      <c r="L161" s="1" t="n">
        <f aca="false">SQRT(((1.96^2)*(F$146^2))/K161)</f>
        <v>0.0545278862937339</v>
      </c>
      <c r="M161" s="1" t="n">
        <f aca="false">L161/E$146*100</f>
        <v>6.39740799975326</v>
      </c>
      <c r="N161" s="1" t="n">
        <f aca="false">K161/6</f>
        <v>4.33333333333333</v>
      </c>
      <c r="O161" s="1" t="n">
        <f aca="false">K161/12</f>
        <v>2.16666666666667</v>
      </c>
      <c r="P161" s="25" t="n">
        <f aca="false">E$146+L161</f>
        <v>0.906871308752284</v>
      </c>
      <c r="Q161" s="25" t="n">
        <f aca="false">E$146-L161</f>
        <v>0.797815536164816</v>
      </c>
      <c r="R161" s="26" t="n">
        <f aca="false">$E$146</f>
        <v>0.85234342245855</v>
      </c>
      <c r="S161" s="25" t="n">
        <f aca="false">$F$146</f>
        <v>0.141856508289142</v>
      </c>
      <c r="T161" s="25" t="n">
        <f aca="false">R161+S161</f>
        <v>0.994199930747691</v>
      </c>
      <c r="U161" s="27" t="n">
        <f aca="false">R161-S161</f>
        <v>0.710486914169408</v>
      </c>
    </row>
    <row r="162" customFormat="false" ht="12.75" hidden="false" customHeight="false" outlineLevel="0" collapsed="false">
      <c r="K162" s="24" t="n">
        <v>28</v>
      </c>
      <c r="L162" s="1" t="n">
        <f aca="false">SQRT(((1.96^2)*(F$146^2))/K162)</f>
        <v>0.0525443859904659</v>
      </c>
      <c r="M162" s="1" t="n">
        <f aca="false">L162/E$146*100</f>
        <v>6.16469660068517</v>
      </c>
      <c r="N162" s="1" t="n">
        <f aca="false">K162/6</f>
        <v>4.66666666666667</v>
      </c>
      <c r="O162" s="1" t="n">
        <f aca="false">K162/12</f>
        <v>2.33333333333333</v>
      </c>
      <c r="P162" s="25" t="n">
        <f aca="false">E$146+L162</f>
        <v>0.904887808449015</v>
      </c>
      <c r="Q162" s="25" t="n">
        <f aca="false">E$146-L162</f>
        <v>0.799799036468084</v>
      </c>
      <c r="R162" s="26" t="n">
        <f aca="false">$E$146</f>
        <v>0.85234342245855</v>
      </c>
      <c r="S162" s="25" t="n">
        <f aca="false">$F$146</f>
        <v>0.141856508289142</v>
      </c>
      <c r="T162" s="25" t="n">
        <f aca="false">R162+S162</f>
        <v>0.994199930747691</v>
      </c>
      <c r="U162" s="27" t="n">
        <f aca="false">R162-S162</f>
        <v>0.710486914169408</v>
      </c>
    </row>
    <row r="163" customFormat="false" ht="12.75" hidden="false" customHeight="false" outlineLevel="0" collapsed="false">
      <c r="K163" s="24" t="n">
        <v>30</v>
      </c>
      <c r="L163" s="1" t="n">
        <f aca="false">SQRT(((1.96^2)*(F$146^2))/K163)</f>
        <v>0.0507626995523359</v>
      </c>
      <c r="M163" s="1" t="n">
        <f aca="false">L163/E$146*100</f>
        <v>5.95566273109881</v>
      </c>
      <c r="N163" s="1" t="n">
        <f aca="false">K163/6</f>
        <v>5</v>
      </c>
      <c r="O163" s="1" t="n">
        <f aca="false">K163/12</f>
        <v>2.5</v>
      </c>
      <c r="P163" s="25" t="n">
        <f aca="false">E$146+L163</f>
        <v>0.903106122010886</v>
      </c>
      <c r="Q163" s="25" t="n">
        <f aca="false">E$146-L163</f>
        <v>0.801580722906214</v>
      </c>
      <c r="R163" s="26" t="n">
        <f aca="false">$E$146</f>
        <v>0.85234342245855</v>
      </c>
      <c r="S163" s="25" t="n">
        <f aca="false">$F$146</f>
        <v>0.141856508289142</v>
      </c>
      <c r="T163" s="25" t="n">
        <f aca="false">R163+S163</f>
        <v>0.994199930747691</v>
      </c>
      <c r="U163" s="27" t="n">
        <f aca="false">R163-S163</f>
        <v>0.710486914169408</v>
      </c>
    </row>
    <row r="164" customFormat="false" ht="12.75" hidden="false" customHeight="false" outlineLevel="0" collapsed="false">
      <c r="K164" s="24" t="n">
        <v>32</v>
      </c>
      <c r="L164" s="1" t="n">
        <f aca="false">SQRT(((1.96^2)*(F$146^2))/K164)</f>
        <v>0.049150772493682</v>
      </c>
      <c r="M164" s="1" t="n">
        <f aca="false">L164/E$146*100</f>
        <v>5.76654564329347</v>
      </c>
      <c r="N164" s="1" t="n">
        <f aca="false">K164/6</f>
        <v>5.33333333333333</v>
      </c>
      <c r="O164" s="1" t="n">
        <f aca="false">K164/12</f>
        <v>2.66666666666667</v>
      </c>
      <c r="P164" s="25" t="n">
        <f aca="false">E$146+L164</f>
        <v>0.901494194952232</v>
      </c>
      <c r="Q164" s="25" t="n">
        <f aca="false">E$146-L164</f>
        <v>0.803192649964868</v>
      </c>
      <c r="R164" s="26" t="n">
        <f aca="false">$E$146</f>
        <v>0.85234342245855</v>
      </c>
      <c r="S164" s="25" t="n">
        <f aca="false">$F$146</f>
        <v>0.141856508289142</v>
      </c>
      <c r="T164" s="25" t="n">
        <f aca="false">R164+S164</f>
        <v>0.994199930747691</v>
      </c>
      <c r="U164" s="27" t="n">
        <f aca="false">R164-S164</f>
        <v>0.710486914169408</v>
      </c>
    </row>
    <row r="165" customFormat="false" ht="12.75" hidden="false" customHeight="false" outlineLevel="0" collapsed="false">
      <c r="K165" s="24" t="n">
        <v>34</v>
      </c>
      <c r="L165" s="1" t="n">
        <f aca="false">SQRT(((1.96^2)*(F$146^2))/K165)</f>
        <v>0.047683253311095</v>
      </c>
      <c r="M165" s="1" t="n">
        <f aca="false">L165/E$146*100</f>
        <v>5.5943710075869</v>
      </c>
      <c r="N165" s="1" t="n">
        <f aca="false">K165/6</f>
        <v>5.66666666666667</v>
      </c>
      <c r="O165" s="1" t="n">
        <f aca="false">K165/12</f>
        <v>2.83333333333333</v>
      </c>
      <c r="P165" s="25" t="n">
        <f aca="false">E$146+L165</f>
        <v>0.900026675769645</v>
      </c>
      <c r="Q165" s="25" t="n">
        <f aca="false">E$146-L165</f>
        <v>0.804660169147455</v>
      </c>
      <c r="R165" s="26" t="n">
        <f aca="false">$E$146</f>
        <v>0.85234342245855</v>
      </c>
      <c r="S165" s="25" t="n">
        <f aca="false">$F$146</f>
        <v>0.141856508289142</v>
      </c>
      <c r="T165" s="25" t="n">
        <f aca="false">R165+S165</f>
        <v>0.994199930747691</v>
      </c>
      <c r="U165" s="27" t="n">
        <f aca="false">R165-S165</f>
        <v>0.710486914169408</v>
      </c>
    </row>
    <row r="166" customFormat="false" ht="12.75" hidden="false" customHeight="false" outlineLevel="0" collapsed="false">
      <c r="J166" s="0" t="s">
        <v>35</v>
      </c>
      <c r="K166" s="41" t="n">
        <v>36</v>
      </c>
      <c r="L166" s="42" t="n">
        <f aca="false">SQRT(((1.96^2)*(F$146^2))/K166)</f>
        <v>0.0463397927077863</v>
      </c>
      <c r="M166" s="42" t="n">
        <f aca="false">L166/E$146*100</f>
        <v>5.43675137119274</v>
      </c>
      <c r="N166" s="42" t="n">
        <f aca="false">K166/6</f>
        <v>6</v>
      </c>
      <c r="O166" s="42" t="n">
        <f aca="false">K166/12</f>
        <v>3</v>
      </c>
      <c r="P166" s="43" t="n">
        <f aca="false">E$146+L166</f>
        <v>0.898683215166336</v>
      </c>
      <c r="Q166" s="43" t="n">
        <f aca="false">E$146-L166</f>
        <v>0.806003629750763</v>
      </c>
      <c r="R166" s="44" t="n">
        <f aca="false">$E$146</f>
        <v>0.85234342245855</v>
      </c>
      <c r="S166" s="43" t="n">
        <f aca="false">$F$146</f>
        <v>0.141856508289142</v>
      </c>
      <c r="T166" s="43" t="n">
        <f aca="false">R166+S166</f>
        <v>0.994199930747691</v>
      </c>
      <c r="U166" s="45" t="n">
        <f aca="false">R166-S166</f>
        <v>0.710486914169408</v>
      </c>
    </row>
    <row r="167" customFormat="false" ht="12.75" hidden="false" customHeight="false" outlineLevel="0" collapsed="false">
      <c r="J167" s="0" t="s">
        <v>36</v>
      </c>
      <c r="K167" s="24" t="n">
        <v>38</v>
      </c>
      <c r="L167" s="1" t="n">
        <f aca="false">SQRT(((1.96^2)*(F$146^2))/K167)</f>
        <v>0.0451038421677723</v>
      </c>
      <c r="M167" s="1" t="n">
        <f aca="false">L167/E$146*100</f>
        <v>5.29174520261705</v>
      </c>
      <c r="N167" s="1" t="n">
        <f aca="false">K167/6</f>
        <v>6.33333333333333</v>
      </c>
      <c r="O167" s="1" t="n">
        <f aca="false">K167/12</f>
        <v>3.16666666666667</v>
      </c>
      <c r="P167" s="25" t="n">
        <f aca="false">E$146+L167</f>
        <v>0.897447264626322</v>
      </c>
      <c r="Q167" s="25" t="n">
        <f aca="false">E$146-L167</f>
        <v>0.807239580290777</v>
      </c>
      <c r="R167" s="26" t="n">
        <f aca="false">$E$146</f>
        <v>0.85234342245855</v>
      </c>
      <c r="S167" s="25" t="n">
        <f aca="false">$F$146</f>
        <v>0.141856508289142</v>
      </c>
      <c r="T167" s="25" t="n">
        <f aca="false">R167+S167</f>
        <v>0.994199930747691</v>
      </c>
      <c r="U167" s="27" t="n">
        <f aca="false">R167-S167</f>
        <v>0.710486914169408</v>
      </c>
    </row>
    <row r="168" customFormat="false" ht="12.75" hidden="false" customHeight="false" outlineLevel="0" collapsed="false">
      <c r="K168" s="24" t="n">
        <v>40</v>
      </c>
      <c r="L168" s="1" t="n">
        <f aca="false">SQRT(((1.96^2)*(F$146^2))/K168)</f>
        <v>0.0439617873769999</v>
      </c>
      <c r="M168" s="1" t="n">
        <f aca="false">L168/E$146*100</f>
        <v>5.15775522150378</v>
      </c>
      <c r="N168" s="1" t="n">
        <f aca="false">K168/6</f>
        <v>6.66666666666667</v>
      </c>
      <c r="O168" s="1" t="n">
        <f aca="false">K168/12</f>
        <v>3.33333333333333</v>
      </c>
      <c r="P168" s="25" t="n">
        <f aca="false">E$146+L168</f>
        <v>0.896305209835549</v>
      </c>
      <c r="Q168" s="25" t="n">
        <f aca="false">E$146-L168</f>
        <v>0.80838163508155</v>
      </c>
      <c r="R168" s="26" t="n">
        <f aca="false">$E$146</f>
        <v>0.85234342245855</v>
      </c>
      <c r="S168" s="25" t="n">
        <f aca="false">$F$146</f>
        <v>0.141856508289142</v>
      </c>
      <c r="T168" s="25" t="n">
        <f aca="false">R168+S168</f>
        <v>0.994199930747691</v>
      </c>
      <c r="U168" s="27" t="n">
        <f aca="false">R168-S168</f>
        <v>0.710486914169408</v>
      </c>
    </row>
    <row r="169" customFormat="false" ht="12.75" hidden="false" customHeight="false" outlineLevel="0" collapsed="false">
      <c r="K169" s="24" t="n">
        <v>42</v>
      </c>
      <c r="L169" s="1" t="n">
        <f aca="false">SQRT(((1.96^2)*(F$146^2))/K169)</f>
        <v>0.0429023115081621</v>
      </c>
      <c r="M169" s="1" t="n">
        <f aca="false">L169/E$146*100</f>
        <v>5.03345369691622</v>
      </c>
      <c r="N169" s="1" t="n">
        <f aca="false">K169/6</f>
        <v>7</v>
      </c>
      <c r="O169" s="1" t="n">
        <f aca="false">K169/12</f>
        <v>3.5</v>
      </c>
      <c r="P169" s="25" t="n">
        <f aca="false">E$146+L169</f>
        <v>0.895245733966712</v>
      </c>
      <c r="Q169" s="25" t="n">
        <f aca="false">E$146-L169</f>
        <v>0.809441110950388</v>
      </c>
      <c r="R169" s="26" t="n">
        <f aca="false">$E$146</f>
        <v>0.85234342245855</v>
      </c>
      <c r="S169" s="25" t="n">
        <f aca="false">$F$146</f>
        <v>0.141856508289142</v>
      </c>
      <c r="T169" s="25" t="n">
        <f aca="false">R169+S169</f>
        <v>0.994199930747691</v>
      </c>
      <c r="U169" s="27" t="n">
        <f aca="false">R169-S169</f>
        <v>0.710486914169408</v>
      </c>
    </row>
    <row r="170" customFormat="false" ht="12.75" hidden="false" customHeight="false" outlineLevel="0" collapsed="false">
      <c r="K170" s="24" t="n">
        <v>44</v>
      </c>
      <c r="L170" s="1" t="n">
        <f aca="false">SQRT(((1.96^2)*(F$146^2))/K170)</f>
        <v>0.0419159196203385</v>
      </c>
      <c r="M170" s="1" t="n">
        <f aca="false">L170/E$146*100</f>
        <v>4.91772664818997</v>
      </c>
      <c r="N170" s="1" t="n">
        <f aca="false">K170/6</f>
        <v>7.33333333333333</v>
      </c>
      <c r="O170" s="1" t="n">
        <f aca="false">K170/12</f>
        <v>3.66666666666667</v>
      </c>
      <c r="P170" s="25" t="n">
        <f aca="false">E$146+L170</f>
        <v>0.894259342078888</v>
      </c>
      <c r="Q170" s="25" t="n">
        <f aca="false">E$146-L170</f>
        <v>0.810427502838211</v>
      </c>
      <c r="R170" s="26" t="n">
        <f aca="false">$E$146</f>
        <v>0.85234342245855</v>
      </c>
      <c r="S170" s="25" t="n">
        <f aca="false">$F$146</f>
        <v>0.141856508289142</v>
      </c>
      <c r="T170" s="25" t="n">
        <f aca="false">R170+S170</f>
        <v>0.994199930747691</v>
      </c>
      <c r="U170" s="27" t="n">
        <f aca="false">R170-S170</f>
        <v>0.710486914169408</v>
      </c>
    </row>
    <row r="171" customFormat="false" ht="12.75" hidden="false" customHeight="false" outlineLevel="0" collapsed="false">
      <c r="K171" s="24" t="n">
        <v>46</v>
      </c>
      <c r="L171" s="1" t="n">
        <f aca="false">SQRT(((1.96^2)*(F$146^2))/K171)</f>
        <v>0.0409945781078907</v>
      </c>
      <c r="M171" s="1" t="n">
        <f aca="false">L171/E$146*100</f>
        <v>4.80963154377886</v>
      </c>
      <c r="N171" s="1" t="n">
        <f aca="false">K171/6</f>
        <v>7.66666666666667</v>
      </c>
      <c r="O171" s="1" t="n">
        <f aca="false">K171/12</f>
        <v>3.83333333333333</v>
      </c>
      <c r="P171" s="25" t="n">
        <f aca="false">E$146+L171</f>
        <v>0.89333800056644</v>
      </c>
      <c r="Q171" s="25" t="n">
        <f aca="false">E$146-L171</f>
        <v>0.811348844350659</v>
      </c>
      <c r="R171" s="26" t="n">
        <f aca="false">$E$146</f>
        <v>0.85234342245855</v>
      </c>
      <c r="S171" s="25" t="n">
        <f aca="false">$F$146</f>
        <v>0.141856508289142</v>
      </c>
      <c r="T171" s="25" t="n">
        <f aca="false">R171+S171</f>
        <v>0.994199930747691</v>
      </c>
      <c r="U171" s="27" t="n">
        <f aca="false">R171-S171</f>
        <v>0.710486914169408</v>
      </c>
    </row>
    <row r="172" customFormat="false" ht="12.75" hidden="false" customHeight="false" outlineLevel="0" collapsed="false">
      <c r="K172" s="24" t="n">
        <v>48</v>
      </c>
      <c r="L172" s="1" t="n">
        <f aca="false">SQRT(((1.96^2)*(F$146^2))/K172)</f>
        <v>0.0401314376910478</v>
      </c>
      <c r="M172" s="1" t="n">
        <f aca="false">L172/E$146*100</f>
        <v>4.70836480151279</v>
      </c>
      <c r="N172" s="1" t="n">
        <f aca="false">K172/6</f>
        <v>8</v>
      </c>
      <c r="O172" s="1" t="n">
        <f aca="false">K172/12</f>
        <v>4</v>
      </c>
      <c r="P172" s="25" t="n">
        <f aca="false">E$146+L172</f>
        <v>0.892474860149597</v>
      </c>
      <c r="Q172" s="25" t="n">
        <f aca="false">E$146-L172</f>
        <v>0.812211984767502</v>
      </c>
      <c r="R172" s="26" t="n">
        <f aca="false">$E$146</f>
        <v>0.85234342245855</v>
      </c>
      <c r="S172" s="25" t="n">
        <f aca="false">$F$146</f>
        <v>0.141856508289142</v>
      </c>
      <c r="T172" s="25" t="n">
        <f aca="false">R172+S172</f>
        <v>0.994199930747691</v>
      </c>
      <c r="U172" s="27" t="n">
        <f aca="false">R172-S172</f>
        <v>0.710486914169408</v>
      </c>
    </row>
    <row r="173" customFormat="false" ht="12.75" hidden="false" customHeight="false" outlineLevel="0" collapsed="false">
      <c r="K173" s="24" t="n">
        <v>50</v>
      </c>
      <c r="L173" s="1" t="n">
        <f aca="false">SQRT(((1.96^2)*(F$146^2))/K173)</f>
        <v>0.0393206179949456</v>
      </c>
      <c r="M173" s="1" t="n">
        <f aca="false">L173/E$146*100</f>
        <v>4.61323651463478</v>
      </c>
      <c r="N173" s="1" t="n">
        <f aca="false">K173/6</f>
        <v>8.33333333333333</v>
      </c>
      <c r="O173" s="1" t="n">
        <f aca="false">K173/12</f>
        <v>4.16666666666667</v>
      </c>
      <c r="P173" s="25" t="n">
        <f aca="false">E$146+L173</f>
        <v>0.891664040453495</v>
      </c>
      <c r="Q173" s="25" t="n">
        <f aca="false">E$146-L173</f>
        <v>0.813022804463604</v>
      </c>
      <c r="R173" s="26" t="n">
        <f aca="false">$E$146</f>
        <v>0.85234342245855</v>
      </c>
      <c r="S173" s="25" t="n">
        <f aca="false">$F$146</f>
        <v>0.141856508289142</v>
      </c>
      <c r="T173" s="25" t="n">
        <f aca="false">R173+S173</f>
        <v>0.994199930747691</v>
      </c>
      <c r="U173" s="27" t="n">
        <f aca="false">R173-S173</f>
        <v>0.710486914169408</v>
      </c>
    </row>
    <row r="174" customFormat="false" ht="12.75" hidden="false" customHeight="false" outlineLevel="0" collapsed="false">
      <c r="K174" s="24" t="n">
        <v>52</v>
      </c>
      <c r="L174" s="1" t="n">
        <f aca="false">SQRT(((1.96^2)*(F$146^2))/K174)</f>
        <v>0.0385570381620683</v>
      </c>
      <c r="M174" s="1" t="n">
        <f aca="false">L174/E$146*100</f>
        <v>4.52365057864259</v>
      </c>
      <c r="N174" s="1" t="n">
        <f aca="false">K174/6</f>
        <v>8.66666666666667</v>
      </c>
      <c r="O174" s="1" t="n">
        <f aca="false">K174/12</f>
        <v>4.33333333333333</v>
      </c>
      <c r="P174" s="25" t="n">
        <f aca="false">E$146+L174</f>
        <v>0.890900460620618</v>
      </c>
      <c r="Q174" s="25" t="n">
        <f aca="false">E$146-L174</f>
        <v>0.813786384296481</v>
      </c>
      <c r="R174" s="26" t="n">
        <f aca="false">$E$146</f>
        <v>0.85234342245855</v>
      </c>
      <c r="S174" s="25" t="n">
        <f aca="false">$F$146</f>
        <v>0.141856508289142</v>
      </c>
      <c r="T174" s="25" t="n">
        <f aca="false">R174+S174</f>
        <v>0.994199930747691</v>
      </c>
      <c r="U174" s="27" t="n">
        <f aca="false">R174-S174</f>
        <v>0.710486914169408</v>
      </c>
    </row>
    <row r="175" customFormat="false" ht="12.75" hidden="false" customHeight="false" outlineLevel="0" collapsed="false">
      <c r="K175" s="24" t="n">
        <v>54</v>
      </c>
      <c r="L175" s="1" t="n">
        <f aca="false">SQRT(((1.96^2)*(F$146^2))/K175)</f>
        <v>0.0378362823068071</v>
      </c>
      <c r="M175" s="1" t="n">
        <f aca="false">L175/E$146*100</f>
        <v>4.439088905933</v>
      </c>
      <c r="N175" s="1" t="n">
        <f aca="false">K175/6</f>
        <v>9</v>
      </c>
      <c r="O175" s="1" t="n">
        <f aca="false">K175/12</f>
        <v>4.5</v>
      </c>
      <c r="P175" s="25" t="n">
        <f aca="false">E$146+L175</f>
        <v>0.890179704765357</v>
      </c>
      <c r="Q175" s="25" t="n">
        <f aca="false">E$146-L175</f>
        <v>0.814507140151742</v>
      </c>
      <c r="R175" s="26" t="n">
        <f aca="false">$E$146</f>
        <v>0.85234342245855</v>
      </c>
      <c r="S175" s="25" t="n">
        <f aca="false">$F$146</f>
        <v>0.141856508289142</v>
      </c>
      <c r="T175" s="25" t="n">
        <f aca="false">R175+S175</f>
        <v>0.994199930747691</v>
      </c>
      <c r="U175" s="27" t="n">
        <f aca="false">R175-S175</f>
        <v>0.710486914169408</v>
      </c>
    </row>
    <row r="176" customFormat="false" ht="12.75" hidden="false" customHeight="false" outlineLevel="0" collapsed="false">
      <c r="K176" s="24" t="n">
        <v>56</v>
      </c>
      <c r="L176" s="1" t="n">
        <f aca="false">SQRT(((1.96^2)*(F$146^2))/K176)</f>
        <v>0.0371544916471418</v>
      </c>
      <c r="M176" s="1" t="n">
        <f aca="false">L176/E$146*100</f>
        <v>4.35909877030214</v>
      </c>
      <c r="N176" s="1" t="n">
        <f aca="false">K176/6</f>
        <v>9.33333333333333</v>
      </c>
      <c r="O176" s="1" t="n">
        <f aca="false">K176/12</f>
        <v>4.66666666666667</v>
      </c>
      <c r="P176" s="25" t="n">
        <f aca="false">E$146+L176</f>
        <v>0.889497914105691</v>
      </c>
      <c r="Q176" s="25" t="n">
        <f aca="false">E$146-L176</f>
        <v>0.815188930811408</v>
      </c>
      <c r="R176" s="26" t="n">
        <f aca="false">$E$146</f>
        <v>0.85234342245855</v>
      </c>
      <c r="S176" s="25" t="n">
        <f aca="false">$F$146</f>
        <v>0.141856508289142</v>
      </c>
      <c r="T176" s="25" t="n">
        <f aca="false">R176+S176</f>
        <v>0.994199930747691</v>
      </c>
      <c r="U176" s="27" t="n">
        <f aca="false">R176-S176</f>
        <v>0.710486914169408</v>
      </c>
    </row>
    <row r="177" customFormat="false" ht="12.75" hidden="false" customHeight="false" outlineLevel="0" collapsed="false">
      <c r="K177" s="24" t="n">
        <v>58</v>
      </c>
      <c r="L177" s="1" t="n">
        <f aca="false">SQRT(((1.96^2)*(F$146^2))/K177)</f>
        <v>0.0365082772795104</v>
      </c>
      <c r="M177" s="1" t="n">
        <f aca="false">L177/E$146*100</f>
        <v>4.28328257337914</v>
      </c>
      <c r="N177" s="1" t="n">
        <f aca="false">K177/6</f>
        <v>9.66666666666667</v>
      </c>
      <c r="O177" s="1" t="n">
        <f aca="false">K177/12</f>
        <v>4.83333333333333</v>
      </c>
      <c r="P177" s="25" t="n">
        <f aca="false">E$146+L177</f>
        <v>0.88885169973806</v>
      </c>
      <c r="Q177" s="25" t="n">
        <f aca="false">E$146-L177</f>
        <v>0.815835145179039</v>
      </c>
      <c r="R177" s="26" t="n">
        <f aca="false">$E$146</f>
        <v>0.85234342245855</v>
      </c>
      <c r="S177" s="25" t="n">
        <f aca="false">$F$146</f>
        <v>0.141856508289142</v>
      </c>
      <c r="T177" s="25" t="n">
        <f aca="false">R177+S177</f>
        <v>0.994199930747691</v>
      </c>
      <c r="U177" s="27" t="n">
        <f aca="false">R177-S177</f>
        <v>0.710486914169408</v>
      </c>
    </row>
    <row r="178" customFormat="false" ht="12.75" hidden="false" customHeight="false" outlineLevel="0" collapsed="false">
      <c r="K178" s="24" t="n">
        <v>60</v>
      </c>
      <c r="L178" s="1" t="n">
        <f aca="false">SQRT(((1.96^2)*(F$146^2))/K178)</f>
        <v>0.0358946490847921</v>
      </c>
      <c r="M178" s="1" t="n">
        <f aca="false">L178/E$146*100</f>
        <v>4.21128950361996</v>
      </c>
      <c r="N178" s="1" t="n">
        <f aca="false">K178/6</f>
        <v>10</v>
      </c>
      <c r="O178" s="1" t="n">
        <f aca="false">K178/12</f>
        <v>5</v>
      </c>
      <c r="P178" s="25" t="n">
        <f aca="false">E$146+L178</f>
        <v>0.888238071543342</v>
      </c>
      <c r="Q178" s="25" t="n">
        <f aca="false">E$146-L178</f>
        <v>0.816448773373758</v>
      </c>
      <c r="R178" s="26" t="n">
        <f aca="false">$E$146</f>
        <v>0.85234342245855</v>
      </c>
      <c r="S178" s="25" t="n">
        <f aca="false">$F$146</f>
        <v>0.141856508289142</v>
      </c>
      <c r="T178" s="25" t="n">
        <f aca="false">R178+S178</f>
        <v>0.994199930747691</v>
      </c>
      <c r="U178" s="27" t="n">
        <f aca="false">R178-S178</f>
        <v>0.710486914169408</v>
      </c>
    </row>
    <row r="179" customFormat="false" ht="12.75" hidden="false" customHeight="false" outlineLevel="0" collapsed="false">
      <c r="K179" s="24" t="n">
        <v>62</v>
      </c>
      <c r="L179" s="1" t="n">
        <f aca="false">SQRT(((1.96^2)*(F$146^2))/K179)</f>
        <v>0.0353109573543082</v>
      </c>
      <c r="M179" s="1" t="n">
        <f aca="false">L179/E$146*100</f>
        <v>4.14280868765963</v>
      </c>
      <c r="N179" s="1" t="n">
        <f aca="false">K179/6</f>
        <v>10.3333333333333</v>
      </c>
      <c r="O179" s="1" t="n">
        <f aca="false">K179/12</f>
        <v>5.16666666666667</v>
      </c>
      <c r="P179" s="25" t="n">
        <f aca="false">E$146+L179</f>
        <v>0.887654379812858</v>
      </c>
      <c r="Q179" s="25" t="n">
        <f aca="false">E$146-L179</f>
        <v>0.817032465104241</v>
      </c>
      <c r="R179" s="26" t="n">
        <f aca="false">$E$146</f>
        <v>0.85234342245855</v>
      </c>
      <c r="S179" s="25" t="n">
        <f aca="false">$F$146</f>
        <v>0.141856508289142</v>
      </c>
      <c r="T179" s="25" t="n">
        <f aca="false">R179+S179</f>
        <v>0.994199930747691</v>
      </c>
      <c r="U179" s="27" t="n">
        <f aca="false">R179-S179</f>
        <v>0.710486914169408</v>
      </c>
    </row>
    <row r="180" customFormat="false" ht="12.75" hidden="false" customHeight="false" outlineLevel="0" collapsed="false">
      <c r="K180" s="24" t="n">
        <v>64</v>
      </c>
      <c r="L180" s="1" t="n">
        <f aca="false">SQRT(((1.96^2)*(F$146^2))/K180)</f>
        <v>0.0347548445308397</v>
      </c>
      <c r="M180" s="1" t="n">
        <f aca="false">L180/E$146*100</f>
        <v>4.07756352839456</v>
      </c>
      <c r="N180" s="1" t="n">
        <f aca="false">K180/6</f>
        <v>10.6666666666667</v>
      </c>
      <c r="O180" s="1" t="n">
        <f aca="false">K180/12</f>
        <v>5.33333333333333</v>
      </c>
      <c r="P180" s="25" t="n">
        <f aca="false">E$146+L180</f>
        <v>0.887098266989389</v>
      </c>
      <c r="Q180" s="25" t="n">
        <f aca="false">E$146-L180</f>
        <v>0.81758857792771</v>
      </c>
      <c r="R180" s="26" t="n">
        <f aca="false">$E$146</f>
        <v>0.85234342245855</v>
      </c>
      <c r="S180" s="25" t="n">
        <f aca="false">$F$146</f>
        <v>0.141856508289142</v>
      </c>
      <c r="T180" s="25" t="n">
        <f aca="false">R180+S180</f>
        <v>0.994199930747691</v>
      </c>
      <c r="U180" s="27" t="n">
        <f aca="false">R180-S180</f>
        <v>0.710486914169408</v>
      </c>
    </row>
    <row r="181" customFormat="false" ht="12.75" hidden="false" customHeight="false" outlineLevel="0" collapsed="false">
      <c r="K181" s="24" t="n">
        <v>66</v>
      </c>
      <c r="L181" s="1" t="n">
        <f aca="false">SQRT(((1.96^2)*(F$146^2))/K181)</f>
        <v>0.0342242050564478</v>
      </c>
      <c r="M181" s="1" t="n">
        <f aca="false">L181/E$146*100</f>
        <v>4.01530699418428</v>
      </c>
      <c r="N181" s="1" t="n">
        <f aca="false">K181/6</f>
        <v>11</v>
      </c>
      <c r="O181" s="1" t="n">
        <f aca="false">K181/12</f>
        <v>5.5</v>
      </c>
      <c r="P181" s="25" t="n">
        <f aca="false">E$146+L181</f>
        <v>0.886567627514997</v>
      </c>
      <c r="Q181" s="25" t="n">
        <f aca="false">E$146-L181</f>
        <v>0.818119217402102</v>
      </c>
      <c r="R181" s="26" t="n">
        <f aca="false">$E$146</f>
        <v>0.85234342245855</v>
      </c>
      <c r="S181" s="25" t="n">
        <f aca="false">$F$146</f>
        <v>0.141856508289142</v>
      </c>
      <c r="T181" s="25" t="n">
        <f aca="false">R181+S181</f>
        <v>0.994199930747691</v>
      </c>
      <c r="U181" s="27" t="n">
        <f aca="false">R181-S181</f>
        <v>0.710486914169408</v>
      </c>
    </row>
    <row r="182" customFormat="false" ht="12.75" hidden="false" customHeight="false" outlineLevel="0" collapsed="false">
      <c r="K182" s="24" t="n">
        <v>68</v>
      </c>
      <c r="L182" s="1" t="n">
        <f aca="false">SQRT(((1.96^2)*(F$146^2))/K182)</f>
        <v>0.0337171517653112</v>
      </c>
      <c r="M182" s="1" t="n">
        <f aca="false">L182/E$146*100</f>
        <v>3.95581767593812</v>
      </c>
      <c r="N182" s="1" t="n">
        <f aca="false">K182/6</f>
        <v>11.3333333333333</v>
      </c>
      <c r="O182" s="1" t="n">
        <f aca="false">K182/12</f>
        <v>5.66666666666667</v>
      </c>
      <c r="P182" s="25" t="n">
        <f aca="false">E$146+L182</f>
        <v>0.886060574223861</v>
      </c>
      <c r="Q182" s="25" t="n">
        <f aca="false">E$146-L182</f>
        <v>0.818626270693238</v>
      </c>
      <c r="R182" s="26" t="n">
        <f aca="false">$E$146</f>
        <v>0.85234342245855</v>
      </c>
      <c r="S182" s="25" t="n">
        <f aca="false">$F$146</f>
        <v>0.141856508289142</v>
      </c>
      <c r="T182" s="25" t="n">
        <f aca="false">R182+S182</f>
        <v>0.994199930747691</v>
      </c>
      <c r="U182" s="27" t="n">
        <f aca="false">R182-S182</f>
        <v>0.710486914169408</v>
      </c>
    </row>
    <row r="183" customFormat="false" ht="12.75" hidden="false" customHeight="false" outlineLevel="0" collapsed="false">
      <c r="K183" s="24" t="n">
        <v>70</v>
      </c>
      <c r="L183" s="1" t="n">
        <f aca="false">SQRT(((1.96^2)*(F$146^2))/K183)</f>
        <v>0.0332319875969829</v>
      </c>
      <c r="M183" s="1" t="n">
        <f aca="false">L183/E$146*100</f>
        <v>3.89889646841253</v>
      </c>
      <c r="N183" s="1" t="n">
        <f aca="false">K183/6</f>
        <v>11.6666666666667</v>
      </c>
      <c r="O183" s="1" t="n">
        <f aca="false">K183/12</f>
        <v>5.83333333333333</v>
      </c>
      <c r="P183" s="25" t="n">
        <f aca="false">E$146+L183</f>
        <v>0.885575410055532</v>
      </c>
      <c r="Q183" s="25" t="n">
        <f aca="false">E$146-L183</f>
        <v>0.819111434861567</v>
      </c>
      <c r="R183" s="26" t="n">
        <f aca="false">$E$146</f>
        <v>0.85234342245855</v>
      </c>
      <c r="S183" s="25" t="n">
        <f aca="false">$F$146</f>
        <v>0.141856508289142</v>
      </c>
      <c r="T183" s="25" t="n">
        <f aca="false">R183+S183</f>
        <v>0.994199930747691</v>
      </c>
      <c r="U183" s="27" t="n">
        <f aca="false">R183-S183</f>
        <v>0.710486914169408</v>
      </c>
    </row>
    <row r="184" customFormat="false" ht="12.75" hidden="false" customHeight="false" outlineLevel="0" collapsed="false">
      <c r="J184" s="0" t="s">
        <v>35</v>
      </c>
      <c r="K184" s="48" t="n">
        <v>72</v>
      </c>
      <c r="L184" s="42" t="n">
        <f aca="false">SQRT(((1.96^2)*(F$146^2))/K184)</f>
        <v>0.0327671816624546</v>
      </c>
      <c r="M184" s="42" t="n">
        <f aca="false">L184/E$146*100</f>
        <v>3.84436376219565</v>
      </c>
      <c r="N184" s="42" t="n">
        <f aca="false">K184/6</f>
        <v>12</v>
      </c>
      <c r="O184" s="42" t="n">
        <f aca="false">K184/12</f>
        <v>6</v>
      </c>
      <c r="P184" s="43" t="n">
        <f aca="false">E$146+L184</f>
        <v>0.885110604121004</v>
      </c>
      <c r="Q184" s="43" t="n">
        <f aca="false">E$146-L184</f>
        <v>0.819576240796095</v>
      </c>
      <c r="R184" s="44" t="n">
        <f aca="false">$E$146</f>
        <v>0.85234342245855</v>
      </c>
      <c r="S184" s="43" t="n">
        <f aca="false">$F$146</f>
        <v>0.141856508289142</v>
      </c>
      <c r="T184" s="43" t="n">
        <f aca="false">R184+S184</f>
        <v>0.994199930747691</v>
      </c>
      <c r="U184" s="45" t="n">
        <f aca="false">R184-S184</f>
        <v>0.710486914169408</v>
      </c>
    </row>
    <row r="185" customFormat="false" ht="12.75" hidden="false" customHeight="false" outlineLevel="0" collapsed="false">
      <c r="J185" s="0" t="s">
        <v>37</v>
      </c>
      <c r="K185" s="24" t="n">
        <v>96</v>
      </c>
      <c r="L185" s="1" t="n">
        <f aca="false">SQRT(((1.96^2)*(F$146^2))/K185)</f>
        <v>0.0283772117301053</v>
      </c>
      <c r="M185" s="1" t="n">
        <f aca="false">L185/E$146*100</f>
        <v>3.32931667944975</v>
      </c>
      <c r="N185" s="1" t="n">
        <f aca="false">K185/6</f>
        <v>16</v>
      </c>
      <c r="O185" s="1" t="n">
        <f aca="false">K185/12</f>
        <v>8</v>
      </c>
      <c r="P185" s="25" t="n">
        <f aca="false">E$146+L185</f>
        <v>0.880720634188655</v>
      </c>
      <c r="Q185" s="25" t="n">
        <f aca="false">E$146-L185</f>
        <v>0.823966210728444</v>
      </c>
      <c r="R185" s="26" t="n">
        <f aca="false">$E$146</f>
        <v>0.85234342245855</v>
      </c>
      <c r="S185" s="25" t="n">
        <f aca="false">$F$146</f>
        <v>0.141856508289142</v>
      </c>
      <c r="T185" s="25" t="n">
        <f aca="false">R185+S185</f>
        <v>0.994199930747691</v>
      </c>
      <c r="U185" s="27" t="n">
        <f aca="false">R185-S185</f>
        <v>0.710486914169408</v>
      </c>
    </row>
    <row r="186" customFormat="false" ht="12.75" hidden="false" customHeight="false" outlineLevel="0" collapsed="false">
      <c r="K186" s="24" t="n">
        <v>120</v>
      </c>
      <c r="L186" s="1" t="n">
        <f aca="false">SQRT(((1.96^2)*(F$146^2))/K186)</f>
        <v>0.025381349776168</v>
      </c>
      <c r="M186" s="1" t="n">
        <f aca="false">L186/E$146*100</f>
        <v>2.97783136554941</v>
      </c>
      <c r="N186" s="1" t="n">
        <f aca="false">K186/6</f>
        <v>20</v>
      </c>
      <c r="O186" s="1" t="n">
        <f aca="false">K186/12</f>
        <v>10</v>
      </c>
      <c r="P186" s="25" t="n">
        <f aca="false">E$146+L186</f>
        <v>0.877724772234718</v>
      </c>
      <c r="Q186" s="25" t="n">
        <f aca="false">E$146-L186</f>
        <v>0.826962072682382</v>
      </c>
      <c r="R186" s="26" t="n">
        <f aca="false">$E$146</f>
        <v>0.85234342245855</v>
      </c>
      <c r="S186" s="25" t="n">
        <f aca="false">$F$146</f>
        <v>0.141856508289142</v>
      </c>
      <c r="T186" s="25" t="n">
        <f aca="false">R186+S186</f>
        <v>0.994199930747691</v>
      </c>
      <c r="U186" s="27" t="n">
        <f aca="false">R186-S186</f>
        <v>0.710486914169408</v>
      </c>
    </row>
    <row r="187" customFormat="false" ht="13.5" hidden="false" customHeight="false" outlineLevel="0" collapsed="false">
      <c r="K187" s="50" t="n">
        <v>144</v>
      </c>
      <c r="L187" s="51" t="n">
        <f aca="false">SQRT(((1.96^2)*(F$146^2))/K187)</f>
        <v>0.0231698963538932</v>
      </c>
      <c r="M187" s="51" t="n">
        <f aca="false">L187/E$146*100</f>
        <v>2.71837568559637</v>
      </c>
      <c r="N187" s="51" t="n">
        <f aca="false">K187/6</f>
        <v>24</v>
      </c>
      <c r="O187" s="51" t="n">
        <f aca="false">K187/12</f>
        <v>12</v>
      </c>
      <c r="P187" s="52" t="n">
        <f aca="false">E$146+L187</f>
        <v>0.875513318812443</v>
      </c>
      <c r="Q187" s="52" t="n">
        <f aca="false">E$146-L187</f>
        <v>0.829173526104656</v>
      </c>
      <c r="R187" s="53" t="n">
        <f aca="false">$E$146</f>
        <v>0.85234342245855</v>
      </c>
      <c r="S187" s="52" t="n">
        <f aca="false">$F$146</f>
        <v>0.141856508289142</v>
      </c>
      <c r="T187" s="52" t="n">
        <f aca="false">R187+S187</f>
        <v>0.994199930747691</v>
      </c>
      <c r="U187" s="54" t="n">
        <f aca="false">R187-S187</f>
        <v>0.710486914169408</v>
      </c>
    </row>
    <row r="189" s="51" customFormat="true" ht="13.5" hidden="false" customHeight="false" outlineLevel="0" collapsed="false"/>
    <row r="191" customFormat="false" ht="26.25" hidden="false" customHeight="false" outlineLevel="0" collapsed="false">
      <c r="A191" s="6" t="s">
        <v>45</v>
      </c>
      <c r="B191" s="6" t="s">
        <v>53</v>
      </c>
    </row>
    <row r="192" customFormat="false" ht="13.5" hidden="false" customHeight="false" outlineLevel="0" collapsed="false">
      <c r="B192" s="85"/>
      <c r="C192" s="10"/>
      <c r="D192" s="10" t="s">
        <v>3</v>
      </c>
      <c r="E192" s="10" t="s">
        <v>4</v>
      </c>
      <c r="F192" s="10" t="s">
        <v>5</v>
      </c>
      <c r="G192" s="11" t="s">
        <v>6</v>
      </c>
      <c r="K192" s="86" t="s">
        <v>7</v>
      </c>
      <c r="L192" s="87" t="s">
        <v>8</v>
      </c>
      <c r="M192" s="87" t="s">
        <v>9</v>
      </c>
      <c r="N192" s="87" t="s">
        <v>10</v>
      </c>
      <c r="O192" s="87" t="s">
        <v>11</v>
      </c>
      <c r="P192" s="87" t="s">
        <v>12</v>
      </c>
      <c r="Q192" s="87" t="s">
        <v>13</v>
      </c>
      <c r="R192" s="86" t="s">
        <v>14</v>
      </c>
      <c r="S192" s="87" t="s">
        <v>15</v>
      </c>
      <c r="T192" s="87" t="s">
        <v>16</v>
      </c>
      <c r="U192" s="88" t="s">
        <v>17</v>
      </c>
    </row>
    <row r="193" customFormat="false" ht="13.5" hidden="false" customHeight="false" outlineLevel="0" collapsed="false">
      <c r="B193" s="60" t="s">
        <v>18</v>
      </c>
      <c r="C193" s="87"/>
      <c r="D193" s="89" t="n">
        <v>188</v>
      </c>
      <c r="E193" s="21" t="n">
        <v>32.365824679185</v>
      </c>
      <c r="F193" s="21" t="n">
        <v>6.18808113044559</v>
      </c>
      <c r="G193" s="22" t="n">
        <v>0.451312200740364</v>
      </c>
      <c r="K193" s="24" t="n">
        <v>1</v>
      </c>
      <c r="L193" s="1" t="n">
        <f aca="false">SQRT(((1.96^2)*(F$193^2))/K193)</f>
        <v>12.1286390156734</v>
      </c>
      <c r="M193" s="1" t="n">
        <f aca="false">L193/E$193*100</f>
        <v>37.4735979567778</v>
      </c>
      <c r="N193" s="1" t="n">
        <f aca="false">K193/6</f>
        <v>0.166666666666667</v>
      </c>
      <c r="O193" s="1" t="n">
        <f aca="false">K193/12</f>
        <v>0.0833333333333333</v>
      </c>
      <c r="P193" s="25" t="n">
        <f aca="false">E$193+L193</f>
        <v>44.4944636948584</v>
      </c>
      <c r="Q193" s="25" t="n">
        <f aca="false">E$193-L193</f>
        <v>20.2371856635116</v>
      </c>
      <c r="R193" s="26" t="n">
        <f aca="false">$E$193</f>
        <v>32.365824679185</v>
      </c>
      <c r="S193" s="25" t="n">
        <f aca="false">$F$193</f>
        <v>6.18808113044559</v>
      </c>
      <c r="T193" s="25" t="n">
        <f aca="false">R193+S193</f>
        <v>38.5539058096306</v>
      </c>
      <c r="U193" s="27" t="n">
        <f aca="false">R193-S193</f>
        <v>26.1777435487394</v>
      </c>
    </row>
    <row r="194" customFormat="false" ht="13.5" hidden="false" customHeight="false" outlineLevel="0" collapsed="false">
      <c r="B194" s="29" t="s">
        <v>19</v>
      </c>
      <c r="C194" s="30" t="s">
        <v>20</v>
      </c>
      <c r="D194" s="30" t="n">
        <v>32</v>
      </c>
      <c r="E194" s="31" t="n">
        <v>32.7185112993654</v>
      </c>
      <c r="F194" s="31" t="n">
        <v>4.56697607163656</v>
      </c>
      <c r="G194" s="32" t="n">
        <v>0.807334937442727</v>
      </c>
      <c r="K194" s="24" t="n">
        <v>2</v>
      </c>
      <c r="L194" s="1" t="n">
        <f aca="false">SQRT(((1.96^2)*(F$193^2))/K194)</f>
        <v>8.57624289454637</v>
      </c>
      <c r="M194" s="1" t="n">
        <f aca="false">L194/E$193*100</f>
        <v>26.4978352306959</v>
      </c>
      <c r="N194" s="1" t="n">
        <f aca="false">K194/6</f>
        <v>0.333333333333333</v>
      </c>
      <c r="O194" s="1" t="n">
        <f aca="false">K194/12</f>
        <v>0.166666666666667</v>
      </c>
      <c r="P194" s="25" t="n">
        <f aca="false">E$193+L194</f>
        <v>40.9420675737314</v>
      </c>
      <c r="Q194" s="25" t="n">
        <f aca="false">E$193-L194</f>
        <v>23.7895817846386</v>
      </c>
      <c r="R194" s="26" t="n">
        <f aca="false">$E$193</f>
        <v>32.365824679185</v>
      </c>
      <c r="S194" s="25" t="n">
        <f aca="false">$F$193</f>
        <v>6.18808113044559</v>
      </c>
      <c r="T194" s="25" t="n">
        <f aca="false">R194+S194</f>
        <v>38.5539058096306</v>
      </c>
      <c r="U194" s="27" t="n">
        <f aca="false">R194-S194</f>
        <v>26.1777435487394</v>
      </c>
    </row>
    <row r="195" customFormat="false" ht="12.75" hidden="false" customHeight="false" outlineLevel="0" collapsed="false">
      <c r="B195" s="29" t="s">
        <v>19</v>
      </c>
      <c r="C195" s="30" t="s">
        <v>22</v>
      </c>
      <c r="D195" s="30" t="n">
        <v>32</v>
      </c>
      <c r="E195" s="31" t="n">
        <v>33.6073362774192</v>
      </c>
      <c r="F195" s="31" t="n">
        <v>5.04535428021966</v>
      </c>
      <c r="G195" s="32" t="n">
        <v>0.891901056257973</v>
      </c>
      <c r="K195" s="24" t="n">
        <v>3</v>
      </c>
      <c r="L195" s="1" t="n">
        <f aca="false">SQRT(((1.96^2)*(F$193^2))/K195)</f>
        <v>7.00247300060282</v>
      </c>
      <c r="M195" s="1" t="n">
        <f aca="false">L195/E$193*100</f>
        <v>21.6353918678495</v>
      </c>
      <c r="N195" s="1" t="n">
        <f aca="false">K195/6</f>
        <v>0.5</v>
      </c>
      <c r="O195" s="1" t="n">
        <f aca="false">K195/12</f>
        <v>0.25</v>
      </c>
      <c r="P195" s="25" t="n">
        <f aca="false">E$193+L195</f>
        <v>39.3682976797878</v>
      </c>
      <c r="Q195" s="25" t="n">
        <f aca="false">E$193-L195</f>
        <v>25.3633516785822</v>
      </c>
      <c r="R195" s="26" t="n">
        <f aca="false">$E$193</f>
        <v>32.365824679185</v>
      </c>
      <c r="S195" s="25" t="n">
        <f aca="false">$F$193</f>
        <v>6.18808113044559</v>
      </c>
      <c r="T195" s="25" t="n">
        <f aca="false">R195+S195</f>
        <v>38.5539058096306</v>
      </c>
      <c r="U195" s="27" t="n">
        <f aca="false">R195-S195</f>
        <v>26.1777435487394</v>
      </c>
    </row>
    <row r="196" customFormat="false" ht="12.75" hidden="false" customHeight="false" outlineLevel="0" collapsed="false">
      <c r="B196" s="29" t="s">
        <v>19</v>
      </c>
      <c r="C196" s="30" t="s">
        <v>23</v>
      </c>
      <c r="D196" s="30" t="n">
        <v>32</v>
      </c>
      <c r="E196" s="31" t="n">
        <v>27.9260757313181</v>
      </c>
      <c r="F196" s="31" t="n">
        <v>8.7559026056515</v>
      </c>
      <c r="G196" s="32" t="n">
        <v>1.54783952696628</v>
      </c>
      <c r="K196" s="24" t="n">
        <v>4</v>
      </c>
      <c r="L196" s="1" t="n">
        <f aca="false">SQRT(((1.96^2)*(F$193^2))/K196)</f>
        <v>6.06431950783668</v>
      </c>
      <c r="M196" s="1" t="n">
        <f aca="false">L196/E$193*100</f>
        <v>18.7367989783889</v>
      </c>
      <c r="N196" s="1" t="n">
        <f aca="false">K196/6</f>
        <v>0.666666666666667</v>
      </c>
      <c r="O196" s="1" t="n">
        <f aca="false">K196/12</f>
        <v>0.333333333333333</v>
      </c>
      <c r="P196" s="25" t="n">
        <f aca="false">E$193+L196</f>
        <v>38.4301441870217</v>
      </c>
      <c r="Q196" s="25" t="n">
        <f aca="false">E$193-L196</f>
        <v>26.3015051713483</v>
      </c>
      <c r="R196" s="26" t="n">
        <f aca="false">$E$193</f>
        <v>32.365824679185</v>
      </c>
      <c r="S196" s="25" t="n">
        <f aca="false">$F$193</f>
        <v>6.18808113044559</v>
      </c>
      <c r="T196" s="25" t="n">
        <f aca="false">R196+S196</f>
        <v>38.5539058096306</v>
      </c>
      <c r="U196" s="27" t="n">
        <f aca="false">R196-S196</f>
        <v>26.1777435487394</v>
      </c>
    </row>
    <row r="197" customFormat="false" ht="12.75" hidden="false" customHeight="false" outlineLevel="0" collapsed="false">
      <c r="B197" s="29" t="s">
        <v>19</v>
      </c>
      <c r="C197" s="30" t="s">
        <v>24</v>
      </c>
      <c r="D197" s="30" t="n">
        <v>30</v>
      </c>
      <c r="E197" s="31" t="n">
        <v>35.090316108969</v>
      </c>
      <c r="F197" s="31" t="n">
        <v>3.04528588604431</v>
      </c>
      <c r="G197" s="32" t="n">
        <v>0.555990591279525</v>
      </c>
      <c r="K197" s="24" t="n">
        <v>5</v>
      </c>
      <c r="L197" s="1" t="n">
        <f aca="false">SQRT(((1.96^2)*(F$193^2))/K197)</f>
        <v>5.42409226272036</v>
      </c>
      <c r="M197" s="1" t="n">
        <f aca="false">L197/E$193*100</f>
        <v>16.7587024785705</v>
      </c>
      <c r="N197" s="1" t="n">
        <f aca="false">K197/6</f>
        <v>0.833333333333333</v>
      </c>
      <c r="O197" s="1" t="n">
        <f aca="false">K197/12</f>
        <v>0.416666666666667</v>
      </c>
      <c r="P197" s="25" t="n">
        <f aca="false">E$193+L197</f>
        <v>37.7899169419054</v>
      </c>
      <c r="Q197" s="25" t="n">
        <f aca="false">E$193-L197</f>
        <v>26.9417324164646</v>
      </c>
      <c r="R197" s="26" t="n">
        <f aca="false">$E$193</f>
        <v>32.365824679185</v>
      </c>
      <c r="S197" s="25" t="n">
        <f aca="false">$F$193</f>
        <v>6.18808113044559</v>
      </c>
      <c r="T197" s="25" t="n">
        <f aca="false">R197+S197</f>
        <v>38.5539058096306</v>
      </c>
      <c r="U197" s="27" t="n">
        <f aca="false">R197-S197</f>
        <v>26.1777435487394</v>
      </c>
    </row>
    <row r="198" customFormat="false" ht="12.75" hidden="false" customHeight="false" outlineLevel="0" collapsed="false">
      <c r="B198" s="29" t="s">
        <v>19</v>
      </c>
      <c r="C198" s="30" t="s">
        <v>25</v>
      </c>
      <c r="D198" s="30" t="n">
        <v>32</v>
      </c>
      <c r="E198" s="31" t="n">
        <v>34.0584995396193</v>
      </c>
      <c r="F198" s="31" t="n">
        <v>7.10088245830399</v>
      </c>
      <c r="G198" s="32" t="n">
        <v>1.25527053466884</v>
      </c>
      <c r="K198" s="24" t="n">
        <v>6</v>
      </c>
      <c r="L198" s="1" t="n">
        <f aca="false">SQRT(((1.96^2)*(F$193^2))/K198)</f>
        <v>4.95149614380196</v>
      </c>
      <c r="M198" s="1" t="n">
        <f aca="false">L198/E$193*100</f>
        <v>15.2985323033847</v>
      </c>
      <c r="N198" s="1" t="n">
        <f aca="false">K198/6</f>
        <v>1</v>
      </c>
      <c r="O198" s="1" t="n">
        <f aca="false">K198/12</f>
        <v>0.5</v>
      </c>
      <c r="P198" s="25" t="n">
        <f aca="false">E$193+L198</f>
        <v>37.317320822987</v>
      </c>
      <c r="Q198" s="25" t="n">
        <f aca="false">E$193-L198</f>
        <v>27.414328535383</v>
      </c>
      <c r="R198" s="26" t="n">
        <f aca="false">$E$193</f>
        <v>32.365824679185</v>
      </c>
      <c r="S198" s="25" t="n">
        <f aca="false">$F$193</f>
        <v>6.18808113044559</v>
      </c>
      <c r="T198" s="25" t="n">
        <f aca="false">R198+S198</f>
        <v>38.5539058096306</v>
      </c>
      <c r="U198" s="27" t="n">
        <f aca="false">R198-S198</f>
        <v>26.1777435487394</v>
      </c>
    </row>
    <row r="199" customFormat="false" ht="13.5" hidden="false" customHeight="false" outlineLevel="0" collapsed="false">
      <c r="B199" s="29" t="s">
        <v>19</v>
      </c>
      <c r="C199" s="30" t="s">
        <v>21</v>
      </c>
      <c r="D199" s="90" t="n">
        <v>30</v>
      </c>
      <c r="E199" s="31" t="n">
        <v>30.8710675096868</v>
      </c>
      <c r="F199" s="31" t="n">
        <v>3.94280157197575</v>
      </c>
      <c r="G199" s="32" t="n">
        <v>0.719853786912649</v>
      </c>
      <c r="K199" s="24" t="n">
        <v>8</v>
      </c>
      <c r="L199" s="1" t="n">
        <f aca="false">SQRT(((1.96^2)*(F$193^2))/K199)</f>
        <v>4.28812144727318</v>
      </c>
      <c r="M199" s="1" t="n">
        <f aca="false">L199/E$193*100</f>
        <v>13.248917615348</v>
      </c>
      <c r="N199" s="1" t="n">
        <f aca="false">K199/6</f>
        <v>1.33333333333333</v>
      </c>
      <c r="O199" s="1" t="n">
        <f aca="false">K199/12</f>
        <v>0.666666666666667</v>
      </c>
      <c r="P199" s="25" t="n">
        <f aca="false">E$193+L199</f>
        <v>36.6539461264582</v>
      </c>
      <c r="Q199" s="25" t="n">
        <f aca="false">E$193-L199</f>
        <v>28.0777032319118</v>
      </c>
      <c r="R199" s="26" t="n">
        <f aca="false">$E$193</f>
        <v>32.365824679185</v>
      </c>
      <c r="S199" s="25" t="n">
        <f aca="false">$F$193</f>
        <v>6.18808113044559</v>
      </c>
      <c r="T199" s="25" t="n">
        <f aca="false">R199+S199</f>
        <v>38.5539058096306</v>
      </c>
      <c r="U199" s="27" t="n">
        <f aca="false">R199-S199</f>
        <v>26.1777435487394</v>
      </c>
    </row>
    <row r="200" customFormat="false" ht="12.75" hidden="false" customHeight="false" outlineLevel="0" collapsed="false">
      <c r="B200" s="18" t="s">
        <v>26</v>
      </c>
      <c r="C200" s="20" t="s">
        <v>30</v>
      </c>
      <c r="D200" s="20" t="n">
        <v>44</v>
      </c>
      <c r="E200" s="21" t="n">
        <v>32.7437034174849</v>
      </c>
      <c r="F200" s="21" t="n">
        <v>6.93609729965149</v>
      </c>
      <c r="G200" s="22" t="n">
        <v>1.04565601147006</v>
      </c>
      <c r="K200" s="24" t="n">
        <v>10</v>
      </c>
      <c r="L200" s="1" t="n">
        <f aca="false">SQRT(((1.96^2)*(F$193^2))/K200)</f>
        <v>3.83541242075105</v>
      </c>
      <c r="M200" s="1" t="n">
        <f aca="false">L200/E$193*100</f>
        <v>11.850192166485</v>
      </c>
      <c r="N200" s="1" t="n">
        <f aca="false">K200/6</f>
        <v>1.66666666666667</v>
      </c>
      <c r="O200" s="1" t="n">
        <f aca="false">K200/12</f>
        <v>0.833333333333333</v>
      </c>
      <c r="P200" s="25" t="n">
        <f aca="false">E$193+L200</f>
        <v>36.2012370999361</v>
      </c>
      <c r="Q200" s="25" t="n">
        <f aca="false">E$193-L200</f>
        <v>28.530412258434</v>
      </c>
      <c r="R200" s="26" t="n">
        <f aca="false">$E$193</f>
        <v>32.365824679185</v>
      </c>
      <c r="S200" s="25" t="n">
        <f aca="false">$F$193</f>
        <v>6.18808113044559</v>
      </c>
      <c r="T200" s="25" t="n">
        <f aca="false">R200+S200</f>
        <v>38.5539058096306</v>
      </c>
      <c r="U200" s="27" t="n">
        <f aca="false">R200-S200</f>
        <v>26.1777435487394</v>
      </c>
    </row>
    <row r="201" customFormat="false" ht="12.75" hidden="false" customHeight="false" outlineLevel="0" collapsed="false">
      <c r="B201" s="29" t="s">
        <v>26</v>
      </c>
      <c r="C201" s="30" t="s">
        <v>31</v>
      </c>
      <c r="D201" s="30" t="n">
        <v>48</v>
      </c>
      <c r="E201" s="31" t="n">
        <v>33.1311403416572</v>
      </c>
      <c r="F201" s="31" t="n">
        <v>6.65263634416247</v>
      </c>
      <c r="G201" s="32" t="n">
        <v>0.960225346030722</v>
      </c>
      <c r="K201" s="24" t="n">
        <v>12</v>
      </c>
      <c r="L201" s="1" t="n">
        <f aca="false">SQRT(((1.96^2)*(F$193^2))/K201)</f>
        <v>3.50123650030141</v>
      </c>
      <c r="M201" s="1" t="n">
        <f aca="false">L201/E$193*100</f>
        <v>10.8176959339247</v>
      </c>
      <c r="N201" s="1" t="n">
        <f aca="false">K201/6</f>
        <v>2</v>
      </c>
      <c r="O201" s="1" t="n">
        <f aca="false">K201/12</f>
        <v>1</v>
      </c>
      <c r="P201" s="25" t="n">
        <f aca="false">E$193+L201</f>
        <v>35.8670611794864</v>
      </c>
      <c r="Q201" s="25" t="n">
        <f aca="false">E$193-L201</f>
        <v>28.8645881788836</v>
      </c>
      <c r="R201" s="26" t="n">
        <f aca="false">$E$193</f>
        <v>32.365824679185</v>
      </c>
      <c r="S201" s="25" t="n">
        <f aca="false">$F$193</f>
        <v>6.18808113044559</v>
      </c>
      <c r="T201" s="25" t="n">
        <f aca="false">R201+S201</f>
        <v>38.5539058096306</v>
      </c>
      <c r="U201" s="27" t="n">
        <f aca="false">R201-S201</f>
        <v>26.1777435487394</v>
      </c>
    </row>
    <row r="202" customFormat="false" ht="12.75" hidden="false" customHeight="false" outlineLevel="0" collapsed="false">
      <c r="B202" s="29" t="s">
        <v>26</v>
      </c>
      <c r="C202" s="30" t="s">
        <v>32</v>
      </c>
      <c r="D202" s="30" t="n">
        <v>48</v>
      </c>
      <c r="E202" s="31" t="n">
        <v>33.6118145145959</v>
      </c>
      <c r="F202" s="31" t="n">
        <v>3.96386203385761</v>
      </c>
      <c r="G202" s="32" t="n">
        <v>0.572134203069557</v>
      </c>
      <c r="K202" s="24" t="n">
        <v>14</v>
      </c>
      <c r="L202" s="1" t="n">
        <f aca="false">SQRT(((1.96^2)*(F$193^2))/K202)</f>
        <v>3.24151512603635</v>
      </c>
      <c r="M202" s="1" t="n">
        <f aca="false">L202/E$193*100</f>
        <v>10.0152403288553</v>
      </c>
      <c r="N202" s="1" t="n">
        <f aca="false">K202/6</f>
        <v>2.33333333333333</v>
      </c>
      <c r="O202" s="1" t="n">
        <f aca="false">K202/12</f>
        <v>1.16666666666667</v>
      </c>
      <c r="P202" s="25" t="n">
        <f aca="false">E$193+L202</f>
        <v>35.6073398052214</v>
      </c>
      <c r="Q202" s="25" t="n">
        <f aca="false">E$193-L202</f>
        <v>29.1243095531487</v>
      </c>
      <c r="R202" s="26" t="n">
        <f aca="false">$E$193</f>
        <v>32.365824679185</v>
      </c>
      <c r="S202" s="25" t="n">
        <f aca="false">$F$193</f>
        <v>6.18808113044559</v>
      </c>
      <c r="T202" s="25" t="n">
        <f aca="false">R202+S202</f>
        <v>38.5539058096306</v>
      </c>
      <c r="U202" s="27" t="n">
        <f aca="false">R202-S202</f>
        <v>26.1777435487394</v>
      </c>
    </row>
    <row r="203" customFormat="false" ht="13.5" hidden="false" customHeight="false" outlineLevel="0" collapsed="false">
      <c r="B203" s="35" t="s">
        <v>26</v>
      </c>
      <c r="C203" s="36" t="s">
        <v>50</v>
      </c>
      <c r="D203" s="91" t="n">
        <v>48</v>
      </c>
      <c r="E203" s="37" t="n">
        <v>30.0081303378603</v>
      </c>
      <c r="F203" s="37" t="n">
        <v>6.35417190128373</v>
      </c>
      <c r="G203" s="38" t="n">
        <v>0.91714571442083</v>
      </c>
      <c r="K203" s="24" t="n">
        <v>16</v>
      </c>
      <c r="L203" s="1" t="n">
        <f aca="false">SQRT(((1.96^2)*(F$193^2))/K203)</f>
        <v>3.03215975391834</v>
      </c>
      <c r="M203" s="1" t="n">
        <f aca="false">L203/E$193*100</f>
        <v>9.36839948919446</v>
      </c>
      <c r="N203" s="1" t="n">
        <f aca="false">K203/6</f>
        <v>2.66666666666667</v>
      </c>
      <c r="O203" s="1" t="n">
        <f aca="false">K203/12</f>
        <v>1.33333333333333</v>
      </c>
      <c r="P203" s="25" t="n">
        <f aca="false">E$193+L203</f>
        <v>35.3979844331033</v>
      </c>
      <c r="Q203" s="25" t="n">
        <f aca="false">E$193-L203</f>
        <v>29.3336649252667</v>
      </c>
      <c r="R203" s="26" t="n">
        <f aca="false">$E$193</f>
        <v>32.365824679185</v>
      </c>
      <c r="S203" s="25" t="n">
        <f aca="false">$F$193</f>
        <v>6.18808113044559</v>
      </c>
      <c r="T203" s="25" t="n">
        <f aca="false">R203+S203</f>
        <v>38.5539058096306</v>
      </c>
      <c r="U203" s="27" t="n">
        <f aca="false">R203-S203</f>
        <v>26.1777435487394</v>
      </c>
    </row>
    <row r="204" customFormat="false" ht="12.75" hidden="false" customHeight="false" outlineLevel="0" collapsed="false">
      <c r="B204" s="1"/>
      <c r="K204" s="24" t="n">
        <v>18</v>
      </c>
      <c r="L204" s="1" t="n">
        <f aca="false">SQRT(((1.96^2)*(F$193^2))/K204)</f>
        <v>2.85874763151546</v>
      </c>
      <c r="M204" s="1" t="n">
        <f aca="false">L204/E$193*100</f>
        <v>8.83261174356532</v>
      </c>
      <c r="N204" s="1" t="n">
        <f aca="false">K204/6</f>
        <v>3</v>
      </c>
      <c r="O204" s="1" t="n">
        <f aca="false">K204/12</f>
        <v>1.5</v>
      </c>
      <c r="P204" s="25" t="n">
        <f aca="false">E$193+L204</f>
        <v>35.2245723107005</v>
      </c>
      <c r="Q204" s="25" t="n">
        <f aca="false">E$193-L204</f>
        <v>29.5070770476695</v>
      </c>
      <c r="R204" s="26" t="n">
        <f aca="false">$E$193</f>
        <v>32.365824679185</v>
      </c>
      <c r="S204" s="25" t="n">
        <f aca="false">$F$193</f>
        <v>6.18808113044559</v>
      </c>
      <c r="T204" s="25" t="n">
        <f aca="false">R204+S204</f>
        <v>38.5539058096306</v>
      </c>
      <c r="U204" s="27" t="n">
        <f aca="false">R204-S204</f>
        <v>26.1777435487394</v>
      </c>
    </row>
    <row r="205" customFormat="false" ht="12.75" hidden="false" customHeight="false" outlineLevel="0" collapsed="false">
      <c r="K205" s="24" t="n">
        <v>20</v>
      </c>
      <c r="L205" s="1" t="n">
        <f aca="false">SQRT(((1.96^2)*(F$193^2))/K205)</f>
        <v>2.71204613136018</v>
      </c>
      <c r="M205" s="1" t="n">
        <f aca="false">L205/E$193*100</f>
        <v>8.37935123928524</v>
      </c>
      <c r="N205" s="1" t="n">
        <f aca="false">K205/6</f>
        <v>3.33333333333333</v>
      </c>
      <c r="O205" s="1" t="n">
        <f aca="false">K205/12</f>
        <v>1.66666666666667</v>
      </c>
      <c r="P205" s="25" t="n">
        <f aca="false">E$193+L205</f>
        <v>35.0778708105452</v>
      </c>
      <c r="Q205" s="25" t="n">
        <f aca="false">E$193-L205</f>
        <v>29.6537785478248</v>
      </c>
      <c r="R205" s="26" t="n">
        <f aca="false">$E$193</f>
        <v>32.365824679185</v>
      </c>
      <c r="S205" s="25" t="n">
        <f aca="false">$F$193</f>
        <v>6.18808113044559</v>
      </c>
      <c r="T205" s="25" t="n">
        <f aca="false">R205+S205</f>
        <v>38.5539058096306</v>
      </c>
      <c r="U205" s="27" t="n">
        <f aca="false">R205-S205</f>
        <v>26.1777435487394</v>
      </c>
    </row>
    <row r="206" customFormat="false" ht="12.75" hidden="false" customHeight="false" outlineLevel="0" collapsed="false">
      <c r="K206" s="24" t="n">
        <v>22</v>
      </c>
      <c r="L206" s="1" t="n">
        <f aca="false">SQRT(((1.96^2)*(F$193^2))/K206)</f>
        <v>2.58583452656017</v>
      </c>
      <c r="M206" s="1" t="n">
        <f aca="false">L206/E$193*100</f>
        <v>7.98939792880717</v>
      </c>
      <c r="N206" s="1" t="n">
        <f aca="false">K206/6</f>
        <v>3.66666666666667</v>
      </c>
      <c r="O206" s="1" t="n">
        <f aca="false">K206/12</f>
        <v>1.83333333333333</v>
      </c>
      <c r="P206" s="25" t="n">
        <f aca="false">E$193+L206</f>
        <v>34.9516592057452</v>
      </c>
      <c r="Q206" s="25" t="n">
        <f aca="false">E$193-L206</f>
        <v>29.7799901526248</v>
      </c>
      <c r="R206" s="26" t="n">
        <f aca="false">$E$193</f>
        <v>32.365824679185</v>
      </c>
      <c r="S206" s="25" t="n">
        <f aca="false">$F$193</f>
        <v>6.18808113044559</v>
      </c>
      <c r="T206" s="25" t="n">
        <f aca="false">R206+S206</f>
        <v>38.5539058096306</v>
      </c>
      <c r="U206" s="27" t="n">
        <f aca="false">R206-S206</f>
        <v>26.1777435487394</v>
      </c>
    </row>
    <row r="207" customFormat="false" ht="12.75" hidden="false" customHeight="false" outlineLevel="0" collapsed="false">
      <c r="K207" s="24" t="n">
        <v>24</v>
      </c>
      <c r="L207" s="1" t="n">
        <f aca="false">SQRT(((1.96^2)*(F$193^2))/K207)</f>
        <v>2.47574807190098</v>
      </c>
      <c r="M207" s="1" t="n">
        <f aca="false">L207/E$193*100</f>
        <v>7.64926615169233</v>
      </c>
      <c r="N207" s="1" t="n">
        <f aca="false">K207/6</f>
        <v>4</v>
      </c>
      <c r="O207" s="1" t="n">
        <f aca="false">K207/12</f>
        <v>2</v>
      </c>
      <c r="P207" s="25" t="n">
        <f aca="false">E$193+L207</f>
        <v>34.841572751086</v>
      </c>
      <c r="Q207" s="25" t="n">
        <f aca="false">E$193-L207</f>
        <v>29.890076607284</v>
      </c>
      <c r="R207" s="26" t="n">
        <f aca="false">$E$193</f>
        <v>32.365824679185</v>
      </c>
      <c r="S207" s="25" t="n">
        <f aca="false">$F$193</f>
        <v>6.18808113044559</v>
      </c>
      <c r="T207" s="25" t="n">
        <f aca="false">R207+S207</f>
        <v>38.5539058096306</v>
      </c>
      <c r="U207" s="27" t="n">
        <f aca="false">R207-S207</f>
        <v>26.1777435487394</v>
      </c>
    </row>
    <row r="208" customFormat="false" ht="12.75" hidden="false" customHeight="false" outlineLevel="0" collapsed="false">
      <c r="K208" s="24" t="n">
        <v>26</v>
      </c>
      <c r="L208" s="1" t="n">
        <f aca="false">SQRT(((1.96^2)*(F$193^2))/K208)</f>
        <v>2.37862180824005</v>
      </c>
      <c r="M208" s="1" t="n">
        <f aca="false">L208/E$193*100</f>
        <v>7.34917720100542</v>
      </c>
      <c r="N208" s="1" t="n">
        <f aca="false">K208/6</f>
        <v>4.33333333333333</v>
      </c>
      <c r="O208" s="1" t="n">
        <f aca="false">K208/12</f>
        <v>2.16666666666667</v>
      </c>
      <c r="P208" s="25" t="n">
        <f aca="false">E$193+L208</f>
        <v>34.7444464874251</v>
      </c>
      <c r="Q208" s="25" t="n">
        <f aca="false">E$193-L208</f>
        <v>29.987202870945</v>
      </c>
      <c r="R208" s="26" t="n">
        <f aca="false">$E$193</f>
        <v>32.365824679185</v>
      </c>
      <c r="S208" s="25" t="n">
        <f aca="false">$F$193</f>
        <v>6.18808113044559</v>
      </c>
      <c r="T208" s="25" t="n">
        <f aca="false">R208+S208</f>
        <v>38.5539058096306</v>
      </c>
      <c r="U208" s="27" t="n">
        <f aca="false">R208-S208</f>
        <v>26.1777435487394</v>
      </c>
    </row>
    <row r="209" customFormat="false" ht="12.75" hidden="false" customHeight="false" outlineLevel="0" collapsed="false">
      <c r="K209" s="24" t="n">
        <v>28</v>
      </c>
      <c r="L209" s="1" t="n">
        <f aca="false">SQRT(((1.96^2)*(F$193^2))/K209)</f>
        <v>2.29209732693907</v>
      </c>
      <c r="M209" s="1" t="n">
        <f aca="false">L209/E$193*100</f>
        <v>7.08184435174659</v>
      </c>
      <c r="N209" s="1" t="n">
        <f aca="false">K209/6</f>
        <v>4.66666666666667</v>
      </c>
      <c r="O209" s="1" t="n">
        <f aca="false">K209/12</f>
        <v>2.33333333333333</v>
      </c>
      <c r="P209" s="25" t="n">
        <f aca="false">E$193+L209</f>
        <v>34.6579220061241</v>
      </c>
      <c r="Q209" s="25" t="n">
        <f aca="false">E$193-L209</f>
        <v>30.0737273522459</v>
      </c>
      <c r="R209" s="26" t="n">
        <f aca="false">$E$193</f>
        <v>32.365824679185</v>
      </c>
      <c r="S209" s="25" t="n">
        <f aca="false">$F$193</f>
        <v>6.18808113044559</v>
      </c>
      <c r="T209" s="25" t="n">
        <f aca="false">R209+S209</f>
        <v>38.5539058096306</v>
      </c>
      <c r="U209" s="27" t="n">
        <f aca="false">R209-S209</f>
        <v>26.1777435487394</v>
      </c>
    </row>
    <row r="210" customFormat="false" ht="12.75" hidden="false" customHeight="false" outlineLevel="0" collapsed="false">
      <c r="K210" s="24" t="n">
        <v>30</v>
      </c>
      <c r="L210" s="1" t="n">
        <f aca="false">SQRT(((1.96^2)*(F$193^2))/K210)</f>
        <v>2.21437639357385</v>
      </c>
      <c r="M210" s="1" t="n">
        <f aca="false">L210/E$193*100</f>
        <v>6.84171163726891</v>
      </c>
      <c r="N210" s="1" t="n">
        <f aca="false">K210/6</f>
        <v>5</v>
      </c>
      <c r="O210" s="1" t="n">
        <f aca="false">K210/12</f>
        <v>2.5</v>
      </c>
      <c r="P210" s="25" t="n">
        <f aca="false">E$193+L210</f>
        <v>34.5802010727589</v>
      </c>
      <c r="Q210" s="25" t="n">
        <f aca="false">E$193-L210</f>
        <v>30.1514482856112</v>
      </c>
      <c r="R210" s="26" t="n">
        <f aca="false">$E$193</f>
        <v>32.365824679185</v>
      </c>
      <c r="S210" s="25" t="n">
        <f aca="false">$F$193</f>
        <v>6.18808113044559</v>
      </c>
      <c r="T210" s="25" t="n">
        <f aca="false">R210+S210</f>
        <v>38.5539058096306</v>
      </c>
      <c r="U210" s="27" t="n">
        <f aca="false">R210-S210</f>
        <v>26.1777435487394</v>
      </c>
    </row>
    <row r="211" customFormat="false" ht="12.75" hidden="false" customHeight="false" outlineLevel="0" collapsed="false">
      <c r="K211" s="24" t="n">
        <v>32</v>
      </c>
      <c r="L211" s="1" t="n">
        <f aca="false">SQRT(((1.96^2)*(F$193^2))/K211)</f>
        <v>2.14406072363659</v>
      </c>
      <c r="M211" s="1" t="n">
        <f aca="false">L211/E$193*100</f>
        <v>6.62445880767399</v>
      </c>
      <c r="N211" s="1" t="n">
        <f aca="false">K211/6</f>
        <v>5.33333333333333</v>
      </c>
      <c r="O211" s="1" t="n">
        <f aca="false">K211/12</f>
        <v>2.66666666666667</v>
      </c>
      <c r="P211" s="25" t="n">
        <f aca="false">E$193+L211</f>
        <v>34.5098854028216</v>
      </c>
      <c r="Q211" s="25" t="n">
        <f aca="false">E$193-L211</f>
        <v>30.2217639555484</v>
      </c>
      <c r="R211" s="26" t="n">
        <f aca="false">$E$193</f>
        <v>32.365824679185</v>
      </c>
      <c r="S211" s="25" t="n">
        <f aca="false">$F$193</f>
        <v>6.18808113044559</v>
      </c>
      <c r="T211" s="25" t="n">
        <f aca="false">R211+S211</f>
        <v>38.5539058096306</v>
      </c>
      <c r="U211" s="27" t="n">
        <f aca="false">R211-S211</f>
        <v>26.1777435487394</v>
      </c>
    </row>
    <row r="212" customFormat="false" ht="12.75" hidden="false" customHeight="false" outlineLevel="0" collapsed="false">
      <c r="K212" s="24" t="n">
        <v>34</v>
      </c>
      <c r="L212" s="1" t="n">
        <f aca="false">SQRT(((1.96^2)*(F$193^2))/K212)</f>
        <v>2.08004443089221</v>
      </c>
      <c r="M212" s="1" t="n">
        <f aca="false">L212/E$193*100</f>
        <v>6.42666902978661</v>
      </c>
      <c r="N212" s="1" t="n">
        <f aca="false">K212/6</f>
        <v>5.66666666666667</v>
      </c>
      <c r="O212" s="1" t="n">
        <f aca="false">K212/12</f>
        <v>2.83333333333333</v>
      </c>
      <c r="P212" s="25" t="n">
        <f aca="false">E$193+L212</f>
        <v>34.4458691100772</v>
      </c>
      <c r="Q212" s="25" t="n">
        <f aca="false">E$193-L212</f>
        <v>30.2857802482928</v>
      </c>
      <c r="R212" s="26" t="n">
        <f aca="false">$E$193</f>
        <v>32.365824679185</v>
      </c>
      <c r="S212" s="25" t="n">
        <f aca="false">$F$193</f>
        <v>6.18808113044559</v>
      </c>
      <c r="T212" s="25" t="n">
        <f aca="false">R212+S212</f>
        <v>38.5539058096306</v>
      </c>
      <c r="U212" s="27" t="n">
        <f aca="false">R212-S212</f>
        <v>26.1777435487394</v>
      </c>
    </row>
    <row r="213" customFormat="false" ht="12.75" hidden="false" customHeight="false" outlineLevel="0" collapsed="false">
      <c r="J213" s="0" t="s">
        <v>35</v>
      </c>
      <c r="K213" s="41" t="n">
        <v>36</v>
      </c>
      <c r="L213" s="42" t="n">
        <f aca="false">SQRT(((1.96^2)*(F$193^2))/K213)</f>
        <v>2.02143983594556</v>
      </c>
      <c r="M213" s="42" t="n">
        <f aca="false">L213/E$193*100</f>
        <v>6.24559965946297</v>
      </c>
      <c r="N213" s="42" t="n">
        <f aca="false">K213/6</f>
        <v>6</v>
      </c>
      <c r="O213" s="42" t="n">
        <f aca="false">K213/12</f>
        <v>3</v>
      </c>
      <c r="P213" s="43" t="n">
        <f aca="false">E$193+L213</f>
        <v>34.3872645151306</v>
      </c>
      <c r="Q213" s="43" t="n">
        <f aca="false">E$193-L213</f>
        <v>30.3443848432394</v>
      </c>
      <c r="R213" s="44" t="n">
        <f aca="false">$E$193</f>
        <v>32.365824679185</v>
      </c>
      <c r="S213" s="43" t="n">
        <f aca="false">$F$193</f>
        <v>6.18808113044559</v>
      </c>
      <c r="T213" s="43" t="n">
        <f aca="false">R213+S213</f>
        <v>38.5539058096306</v>
      </c>
      <c r="U213" s="45" t="n">
        <f aca="false">R213-S213</f>
        <v>26.1777435487394</v>
      </c>
    </row>
    <row r="214" customFormat="false" ht="12.75" hidden="false" customHeight="false" outlineLevel="0" collapsed="false">
      <c r="J214" s="0" t="s">
        <v>36</v>
      </c>
      <c r="K214" s="24" t="n">
        <v>38</v>
      </c>
      <c r="L214" s="1" t="n">
        <f aca="false">SQRT(((1.96^2)*(F$193^2))/K214)</f>
        <v>1.96752505750455</v>
      </c>
      <c r="M214" s="1" t="n">
        <f aca="false">L214/E$193*100</f>
        <v>6.07902031543134</v>
      </c>
      <c r="N214" s="1" t="n">
        <f aca="false">K214/6</f>
        <v>6.33333333333333</v>
      </c>
      <c r="O214" s="1" t="n">
        <f aca="false">K214/12</f>
        <v>3.16666666666667</v>
      </c>
      <c r="P214" s="25" t="n">
        <f aca="false">E$193+L214</f>
        <v>34.3333497366896</v>
      </c>
      <c r="Q214" s="25" t="n">
        <f aca="false">E$193-L214</f>
        <v>30.3982996216805</v>
      </c>
      <c r="R214" s="26" t="n">
        <f aca="false">$E$193</f>
        <v>32.365824679185</v>
      </c>
      <c r="S214" s="25" t="n">
        <f aca="false">$F$193</f>
        <v>6.18808113044559</v>
      </c>
      <c r="T214" s="25" t="n">
        <f aca="false">R214+S214</f>
        <v>38.5539058096306</v>
      </c>
      <c r="U214" s="27" t="n">
        <f aca="false">R214-S214</f>
        <v>26.1777435487394</v>
      </c>
    </row>
    <row r="215" customFormat="false" ht="12.75" hidden="false" customHeight="false" outlineLevel="0" collapsed="false">
      <c r="K215" s="24" t="n">
        <v>40</v>
      </c>
      <c r="L215" s="1" t="n">
        <f aca="false">SQRT(((1.96^2)*(F$193^2))/K215)</f>
        <v>1.91770621037552</v>
      </c>
      <c r="M215" s="1" t="n">
        <f aca="false">L215/E$193*100</f>
        <v>5.9250960832425</v>
      </c>
      <c r="N215" s="1" t="n">
        <f aca="false">K215/6</f>
        <v>6.66666666666667</v>
      </c>
      <c r="O215" s="1" t="n">
        <f aca="false">K215/12</f>
        <v>3.33333333333333</v>
      </c>
      <c r="P215" s="25" t="n">
        <f aca="false">E$193+L215</f>
        <v>34.2835308895605</v>
      </c>
      <c r="Q215" s="25" t="n">
        <f aca="false">E$193-L215</f>
        <v>30.4481184688095</v>
      </c>
      <c r="R215" s="26" t="n">
        <f aca="false">$E$193</f>
        <v>32.365824679185</v>
      </c>
      <c r="S215" s="25" t="n">
        <f aca="false">$F$193</f>
        <v>6.18808113044559</v>
      </c>
      <c r="T215" s="25" t="n">
        <f aca="false">R215+S215</f>
        <v>38.5539058096306</v>
      </c>
      <c r="U215" s="27" t="n">
        <f aca="false">R215-S215</f>
        <v>26.1777435487394</v>
      </c>
    </row>
    <row r="216" customFormat="false" ht="12.75" hidden="false" customHeight="false" outlineLevel="0" collapsed="false">
      <c r="K216" s="24" t="n">
        <v>42</v>
      </c>
      <c r="L216" s="1" t="n">
        <f aca="false">SQRT(((1.96^2)*(F$193^2))/K216)</f>
        <v>1.87148963059933</v>
      </c>
      <c r="M216" s="1" t="n">
        <f aca="false">L216/E$193*100</f>
        <v>5.78230169986342</v>
      </c>
      <c r="N216" s="1" t="n">
        <f aca="false">K216/6</f>
        <v>7</v>
      </c>
      <c r="O216" s="1" t="n">
        <f aca="false">K216/12</f>
        <v>3.5</v>
      </c>
      <c r="P216" s="25" t="n">
        <f aca="false">E$193+L216</f>
        <v>34.2373143097843</v>
      </c>
      <c r="Q216" s="25" t="n">
        <f aca="false">E$193-L216</f>
        <v>30.4943350485857</v>
      </c>
      <c r="R216" s="26" t="n">
        <f aca="false">$E$193</f>
        <v>32.365824679185</v>
      </c>
      <c r="S216" s="25" t="n">
        <f aca="false">$F$193</f>
        <v>6.18808113044559</v>
      </c>
      <c r="T216" s="25" t="n">
        <f aca="false">R216+S216</f>
        <v>38.5539058096306</v>
      </c>
      <c r="U216" s="27" t="n">
        <f aca="false">R216-S216</f>
        <v>26.1777435487394</v>
      </c>
    </row>
    <row r="217" customFormat="false" ht="12.75" hidden="false" customHeight="false" outlineLevel="0" collapsed="false">
      <c r="K217" s="24" t="n">
        <v>44</v>
      </c>
      <c r="L217" s="1" t="n">
        <f aca="false">SQRT(((1.96^2)*(F$193^2))/K217)</f>
        <v>1.828461128757</v>
      </c>
      <c r="M217" s="1" t="n">
        <f aca="false">L217/E$193*100</f>
        <v>5.64935745305731</v>
      </c>
      <c r="N217" s="1" t="n">
        <f aca="false">K217/6</f>
        <v>7.33333333333333</v>
      </c>
      <c r="O217" s="1" t="n">
        <f aca="false">K217/12</f>
        <v>3.66666666666667</v>
      </c>
      <c r="P217" s="25" t="n">
        <f aca="false">E$193+L217</f>
        <v>34.194285807942</v>
      </c>
      <c r="Q217" s="25" t="n">
        <f aca="false">E$193-L217</f>
        <v>30.537363550428</v>
      </c>
      <c r="R217" s="26" t="n">
        <f aca="false">$E$193</f>
        <v>32.365824679185</v>
      </c>
      <c r="S217" s="25" t="n">
        <f aca="false">$F$193</f>
        <v>6.18808113044559</v>
      </c>
      <c r="T217" s="25" t="n">
        <f aca="false">R217+S217</f>
        <v>38.5539058096306</v>
      </c>
      <c r="U217" s="27" t="n">
        <f aca="false">R217-S217</f>
        <v>26.1777435487394</v>
      </c>
    </row>
    <row r="218" customFormat="false" ht="12.75" hidden="false" customHeight="false" outlineLevel="0" collapsed="false">
      <c r="K218" s="24" t="n">
        <v>46</v>
      </c>
      <c r="L218" s="1" t="n">
        <f aca="false">SQRT(((1.96^2)*(F$193^2))/K218)</f>
        <v>1.78827026196749</v>
      </c>
      <c r="M218" s="1" t="n">
        <f aca="false">L218/E$193*100</f>
        <v>5.52518058690948</v>
      </c>
      <c r="N218" s="1" t="n">
        <f aca="false">K218/6</f>
        <v>7.66666666666667</v>
      </c>
      <c r="O218" s="1" t="n">
        <f aca="false">K218/12</f>
        <v>3.83333333333333</v>
      </c>
      <c r="P218" s="25" t="n">
        <f aca="false">E$193+L218</f>
        <v>34.1540949411525</v>
      </c>
      <c r="Q218" s="25" t="n">
        <f aca="false">E$193-L218</f>
        <v>30.5775544172175</v>
      </c>
      <c r="R218" s="26" t="n">
        <f aca="false">$E$193</f>
        <v>32.365824679185</v>
      </c>
      <c r="S218" s="25" t="n">
        <f aca="false">$F$193</f>
        <v>6.18808113044559</v>
      </c>
      <c r="T218" s="25" t="n">
        <f aca="false">R218+S218</f>
        <v>38.5539058096306</v>
      </c>
      <c r="U218" s="27" t="n">
        <f aca="false">R218-S218</f>
        <v>26.1777435487394</v>
      </c>
    </row>
    <row r="219" customFormat="false" ht="12.75" hidden="false" customHeight="false" outlineLevel="0" collapsed="false">
      <c r="K219" s="24" t="n">
        <v>48</v>
      </c>
      <c r="L219" s="1" t="n">
        <f aca="false">SQRT(((1.96^2)*(F$193^2))/K219)</f>
        <v>1.7506182501507</v>
      </c>
      <c r="M219" s="1" t="n">
        <f aca="false">L219/E$193*100</f>
        <v>5.40884796696237</v>
      </c>
      <c r="N219" s="1" t="n">
        <f aca="false">K219/6</f>
        <v>8</v>
      </c>
      <c r="O219" s="1" t="n">
        <f aca="false">K219/12</f>
        <v>4</v>
      </c>
      <c r="P219" s="25" t="n">
        <f aca="false">E$193+L219</f>
        <v>34.1164429293357</v>
      </c>
      <c r="Q219" s="25" t="n">
        <f aca="false">E$193-L219</f>
        <v>30.6152064290343</v>
      </c>
      <c r="R219" s="26" t="n">
        <f aca="false">$E$193</f>
        <v>32.365824679185</v>
      </c>
      <c r="S219" s="25" t="n">
        <f aca="false">$F$193</f>
        <v>6.18808113044559</v>
      </c>
      <c r="T219" s="25" t="n">
        <f aca="false">R219+S219</f>
        <v>38.5539058096306</v>
      </c>
      <c r="U219" s="27" t="n">
        <f aca="false">R219-S219</f>
        <v>26.1777435487394</v>
      </c>
    </row>
    <row r="220" customFormat="false" ht="12.75" hidden="false" customHeight="false" outlineLevel="0" collapsed="false">
      <c r="K220" s="24" t="n">
        <v>50</v>
      </c>
      <c r="L220" s="1" t="n">
        <f aca="false">SQRT(((1.96^2)*(F$193^2))/K220)</f>
        <v>1.71524857890927</v>
      </c>
      <c r="M220" s="1" t="n">
        <f aca="false">L220/E$193*100</f>
        <v>5.29956704613919</v>
      </c>
      <c r="N220" s="1" t="n">
        <f aca="false">K220/6</f>
        <v>8.33333333333333</v>
      </c>
      <c r="O220" s="1" t="n">
        <f aca="false">K220/12</f>
        <v>4.16666666666667</v>
      </c>
      <c r="P220" s="25" t="n">
        <f aca="false">E$193+L220</f>
        <v>34.0810732580943</v>
      </c>
      <c r="Q220" s="25" t="n">
        <f aca="false">E$193-L220</f>
        <v>30.6505761002757</v>
      </c>
      <c r="R220" s="26" t="n">
        <f aca="false">$E$193</f>
        <v>32.365824679185</v>
      </c>
      <c r="S220" s="25" t="n">
        <f aca="false">$F$193</f>
        <v>6.18808113044559</v>
      </c>
      <c r="T220" s="25" t="n">
        <f aca="false">R220+S220</f>
        <v>38.5539058096306</v>
      </c>
      <c r="U220" s="27" t="n">
        <f aca="false">R220-S220</f>
        <v>26.1777435487394</v>
      </c>
    </row>
    <row r="221" customFormat="false" ht="12.75" hidden="false" customHeight="false" outlineLevel="0" collapsed="false">
      <c r="K221" s="24" t="n">
        <v>52</v>
      </c>
      <c r="L221" s="1" t="n">
        <f aca="false">SQRT(((1.96^2)*(F$193^2))/K221)</f>
        <v>1.68193961048475</v>
      </c>
      <c r="M221" s="1" t="n">
        <f aca="false">L221/E$193*100</f>
        <v>5.1966530349725</v>
      </c>
      <c r="N221" s="1" t="n">
        <f aca="false">K221/6</f>
        <v>8.66666666666667</v>
      </c>
      <c r="O221" s="1" t="n">
        <f aca="false">K221/12</f>
        <v>4.33333333333333</v>
      </c>
      <c r="P221" s="25" t="n">
        <f aca="false">E$193+L221</f>
        <v>34.0477642896698</v>
      </c>
      <c r="Q221" s="25" t="n">
        <f aca="false">E$193-L221</f>
        <v>30.6838850687003</v>
      </c>
      <c r="R221" s="26" t="n">
        <f aca="false">$E$193</f>
        <v>32.365824679185</v>
      </c>
      <c r="S221" s="25" t="n">
        <f aca="false">$F$193</f>
        <v>6.18808113044559</v>
      </c>
      <c r="T221" s="25" t="n">
        <f aca="false">R221+S221</f>
        <v>38.5539058096306</v>
      </c>
      <c r="U221" s="27" t="n">
        <f aca="false">R221-S221</f>
        <v>26.1777435487394</v>
      </c>
    </row>
    <row r="222" customFormat="false" ht="12.75" hidden="false" customHeight="false" outlineLevel="0" collapsed="false">
      <c r="K222" s="24" t="n">
        <v>54</v>
      </c>
      <c r="L222" s="1" t="n">
        <f aca="false">SQRT(((1.96^2)*(F$193^2))/K222)</f>
        <v>1.65049871460065</v>
      </c>
      <c r="M222" s="1" t="n">
        <f aca="false">L222/E$193*100</f>
        <v>5.09951076779489</v>
      </c>
      <c r="N222" s="1" t="n">
        <f aca="false">K222/6</f>
        <v>9</v>
      </c>
      <c r="O222" s="1" t="n">
        <f aca="false">K222/12</f>
        <v>4.5</v>
      </c>
      <c r="P222" s="25" t="n">
        <f aca="false">E$193+L222</f>
        <v>34.0163233937857</v>
      </c>
      <c r="Q222" s="25" t="n">
        <f aca="false">E$193-L222</f>
        <v>30.7153259645844</v>
      </c>
      <c r="R222" s="26" t="n">
        <f aca="false">$E$193</f>
        <v>32.365824679185</v>
      </c>
      <c r="S222" s="25" t="n">
        <f aca="false">$F$193</f>
        <v>6.18808113044559</v>
      </c>
      <c r="T222" s="25" t="n">
        <f aca="false">R222+S222</f>
        <v>38.5539058096306</v>
      </c>
      <c r="U222" s="27" t="n">
        <f aca="false">R222-S222</f>
        <v>26.1777435487394</v>
      </c>
    </row>
    <row r="223" customFormat="false" ht="12.75" hidden="false" customHeight="false" outlineLevel="0" collapsed="false">
      <c r="K223" s="24" t="n">
        <v>56</v>
      </c>
      <c r="L223" s="1" t="n">
        <f aca="false">SQRT(((1.96^2)*(F$193^2))/K223)</f>
        <v>1.62075756301817</v>
      </c>
      <c r="M223" s="1" t="n">
        <f aca="false">L223/E$193*100</f>
        <v>5.00762016442767</v>
      </c>
      <c r="N223" s="1" t="n">
        <f aca="false">K223/6</f>
        <v>9.33333333333333</v>
      </c>
      <c r="O223" s="1" t="n">
        <f aca="false">K223/12</f>
        <v>4.66666666666667</v>
      </c>
      <c r="P223" s="25" t="n">
        <f aca="false">E$193+L223</f>
        <v>33.9865822422032</v>
      </c>
      <c r="Q223" s="25" t="n">
        <f aca="false">E$193-L223</f>
        <v>30.7450671161668</v>
      </c>
      <c r="R223" s="26" t="n">
        <f aca="false">$E$193</f>
        <v>32.365824679185</v>
      </c>
      <c r="S223" s="25" t="n">
        <f aca="false">$F$193</f>
        <v>6.18808113044559</v>
      </c>
      <c r="T223" s="25" t="n">
        <f aca="false">R223+S223</f>
        <v>38.5539058096306</v>
      </c>
      <c r="U223" s="27" t="n">
        <f aca="false">R223-S223</f>
        <v>26.1777435487394</v>
      </c>
    </row>
    <row r="224" customFormat="false" ht="12.75" hidden="false" customHeight="false" outlineLevel="0" collapsed="false">
      <c r="K224" s="24" t="n">
        <v>58</v>
      </c>
      <c r="L224" s="1" t="n">
        <f aca="false">SQRT(((1.96^2)*(F$193^2))/K224)</f>
        <v>1.59256832459133</v>
      </c>
      <c r="M224" s="1" t="n">
        <f aca="false">L224/E$193*100</f>
        <v>4.92052447412388</v>
      </c>
      <c r="N224" s="1" t="n">
        <f aca="false">K224/6</f>
        <v>9.66666666666667</v>
      </c>
      <c r="O224" s="1" t="n">
        <f aca="false">K224/12</f>
        <v>4.83333333333333</v>
      </c>
      <c r="P224" s="25" t="n">
        <f aca="false">E$193+L224</f>
        <v>33.9583930037763</v>
      </c>
      <c r="Q224" s="25" t="n">
        <f aca="false">E$193-L224</f>
        <v>30.7732563545937</v>
      </c>
      <c r="R224" s="26" t="n">
        <f aca="false">$E$193</f>
        <v>32.365824679185</v>
      </c>
      <c r="S224" s="25" t="n">
        <f aca="false">$F$193</f>
        <v>6.18808113044559</v>
      </c>
      <c r="T224" s="25" t="n">
        <f aca="false">R224+S224</f>
        <v>38.5539058096306</v>
      </c>
      <c r="U224" s="27" t="n">
        <f aca="false">R224-S224</f>
        <v>26.1777435487394</v>
      </c>
    </row>
    <row r="225" customFormat="false" ht="12.75" hidden="false" customHeight="false" outlineLevel="0" collapsed="false">
      <c r="K225" s="24" t="n">
        <v>60</v>
      </c>
      <c r="L225" s="1" t="n">
        <f aca="false">SQRT(((1.96^2)*(F$193^2))/K225)</f>
        <v>1.56580056399548</v>
      </c>
      <c r="M225" s="1" t="n">
        <f aca="false">L225/E$193*100</f>
        <v>4.83782069363576</v>
      </c>
      <c r="N225" s="1" t="n">
        <f aca="false">K225/6</f>
        <v>10</v>
      </c>
      <c r="O225" s="1" t="n">
        <f aca="false">K225/12</f>
        <v>5</v>
      </c>
      <c r="P225" s="25" t="n">
        <f aca="false">E$193+L225</f>
        <v>33.9316252431805</v>
      </c>
      <c r="Q225" s="25" t="n">
        <f aca="false">E$193-L225</f>
        <v>30.8000241151895</v>
      </c>
      <c r="R225" s="26" t="n">
        <f aca="false">$E$193</f>
        <v>32.365824679185</v>
      </c>
      <c r="S225" s="25" t="n">
        <f aca="false">$F$193</f>
        <v>6.18808113044559</v>
      </c>
      <c r="T225" s="25" t="n">
        <f aca="false">R225+S225</f>
        <v>38.5539058096306</v>
      </c>
      <c r="U225" s="27" t="n">
        <f aca="false">R225-S225</f>
        <v>26.1777435487394</v>
      </c>
    </row>
    <row r="226" customFormat="false" ht="12.75" hidden="false" customHeight="false" outlineLevel="0" collapsed="false">
      <c r="K226" s="24" t="n">
        <v>62</v>
      </c>
      <c r="L226" s="1" t="n">
        <f aca="false">SQRT(((1.96^2)*(F$193^2))/K226)</f>
        <v>1.54033869532998</v>
      </c>
      <c r="M226" s="1" t="n">
        <f aca="false">L226/E$193*100</f>
        <v>4.75915169966486</v>
      </c>
      <c r="N226" s="1" t="n">
        <f aca="false">K226/6</f>
        <v>10.3333333333333</v>
      </c>
      <c r="O226" s="1" t="n">
        <f aca="false">K226/12</f>
        <v>5.16666666666667</v>
      </c>
      <c r="P226" s="25" t="n">
        <f aca="false">E$193+L226</f>
        <v>33.906163374515</v>
      </c>
      <c r="Q226" s="25" t="n">
        <f aca="false">E$193-L226</f>
        <v>30.825485983855</v>
      </c>
      <c r="R226" s="26" t="n">
        <f aca="false">$E$193</f>
        <v>32.365824679185</v>
      </c>
      <c r="S226" s="25" t="n">
        <f aca="false">$F$193</f>
        <v>6.18808113044559</v>
      </c>
      <c r="T226" s="25" t="n">
        <f aca="false">R226+S226</f>
        <v>38.5539058096306</v>
      </c>
      <c r="U226" s="27" t="n">
        <f aca="false">R226-S226</f>
        <v>26.1777435487394</v>
      </c>
    </row>
    <row r="227" customFormat="false" ht="12.75" hidden="false" customHeight="false" outlineLevel="0" collapsed="false">
      <c r="K227" s="24" t="n">
        <v>64</v>
      </c>
      <c r="L227" s="1" t="n">
        <f aca="false">SQRT(((1.96^2)*(F$193^2))/K227)</f>
        <v>1.51607987695917</v>
      </c>
      <c r="M227" s="1" t="n">
        <f aca="false">L227/E$193*100</f>
        <v>4.68419974459723</v>
      </c>
      <c r="N227" s="1" t="n">
        <f aca="false">K227/6</f>
        <v>10.6666666666667</v>
      </c>
      <c r="O227" s="1" t="n">
        <f aca="false">K227/12</f>
        <v>5.33333333333333</v>
      </c>
      <c r="P227" s="25" t="n">
        <f aca="false">E$193+L227</f>
        <v>33.8819045561442</v>
      </c>
      <c r="Q227" s="25" t="n">
        <f aca="false">E$193-L227</f>
        <v>30.8497448022258</v>
      </c>
      <c r="R227" s="26" t="n">
        <f aca="false">$E$193</f>
        <v>32.365824679185</v>
      </c>
      <c r="S227" s="25" t="n">
        <f aca="false">$F$193</f>
        <v>6.18808113044559</v>
      </c>
      <c r="T227" s="25" t="n">
        <f aca="false">R227+S227</f>
        <v>38.5539058096306</v>
      </c>
      <c r="U227" s="27" t="n">
        <f aca="false">R227-S227</f>
        <v>26.1777435487394</v>
      </c>
    </row>
    <row r="228" customFormat="false" ht="12.75" hidden="false" customHeight="false" outlineLevel="0" collapsed="false">
      <c r="K228" s="24" t="n">
        <v>66</v>
      </c>
      <c r="L228" s="1" t="n">
        <f aca="false">SQRT(((1.96^2)*(F$193^2))/K228)</f>
        <v>1.49293225998934</v>
      </c>
      <c r="M228" s="1" t="n">
        <f aca="false">L228/E$193*100</f>
        <v>4.61268104485986</v>
      </c>
      <c r="N228" s="1" t="n">
        <f aca="false">K228/6</f>
        <v>11</v>
      </c>
      <c r="O228" s="1" t="n">
        <f aca="false">K228/12</f>
        <v>5.5</v>
      </c>
      <c r="P228" s="25" t="n">
        <f aca="false">E$193+L228</f>
        <v>33.8587569391743</v>
      </c>
      <c r="Q228" s="25" t="n">
        <f aca="false">E$193-L228</f>
        <v>30.8728924191957</v>
      </c>
      <c r="R228" s="26" t="n">
        <f aca="false">$E$193</f>
        <v>32.365824679185</v>
      </c>
      <c r="S228" s="25" t="n">
        <f aca="false">$F$193</f>
        <v>6.18808113044559</v>
      </c>
      <c r="T228" s="25" t="n">
        <f aca="false">R228+S228</f>
        <v>38.5539058096306</v>
      </c>
      <c r="U228" s="27" t="n">
        <f aca="false">R228-S228</f>
        <v>26.1777435487394</v>
      </c>
    </row>
    <row r="229" customFormat="false" ht="12.75" hidden="false" customHeight="false" outlineLevel="0" collapsed="false">
      <c r="K229" s="24" t="n">
        <v>68</v>
      </c>
      <c r="L229" s="1" t="n">
        <f aca="false">SQRT(((1.96^2)*(F$193^2))/K229)</f>
        <v>1.4708135222532</v>
      </c>
      <c r="M229" s="1" t="n">
        <f aca="false">L229/E$193*100</f>
        <v>4.54434125140368</v>
      </c>
      <c r="N229" s="1" t="n">
        <f aca="false">K229/6</f>
        <v>11.3333333333333</v>
      </c>
      <c r="O229" s="1" t="n">
        <f aca="false">K229/12</f>
        <v>5.66666666666667</v>
      </c>
      <c r="P229" s="25" t="n">
        <f aca="false">E$193+L229</f>
        <v>33.8366382014382</v>
      </c>
      <c r="Q229" s="25" t="n">
        <f aca="false">E$193-L229</f>
        <v>30.8950111569318</v>
      </c>
      <c r="R229" s="26" t="n">
        <f aca="false">$E$193</f>
        <v>32.365824679185</v>
      </c>
      <c r="S229" s="25" t="n">
        <f aca="false">$F$193</f>
        <v>6.18808113044559</v>
      </c>
      <c r="T229" s="25" t="n">
        <f aca="false">R229+S229</f>
        <v>38.5539058096306</v>
      </c>
      <c r="U229" s="27" t="n">
        <f aca="false">R229-S229</f>
        <v>26.1777435487394</v>
      </c>
    </row>
    <row r="230" customFormat="false" ht="12.75" hidden="false" customHeight="false" outlineLevel="0" collapsed="false">
      <c r="K230" s="24" t="n">
        <v>70</v>
      </c>
      <c r="L230" s="1" t="n">
        <f aca="false">SQRT(((1.96^2)*(F$193^2))/K230)</f>
        <v>1.44964963438221</v>
      </c>
      <c r="M230" s="1" t="n">
        <f aca="false">L230/E$193*100</f>
        <v>4.47895163726357</v>
      </c>
      <c r="N230" s="1" t="n">
        <f aca="false">K230/6</f>
        <v>11.6666666666667</v>
      </c>
      <c r="O230" s="1" t="n">
        <f aca="false">K230/12</f>
        <v>5.83333333333333</v>
      </c>
      <c r="P230" s="25" t="n">
        <f aca="false">E$193+L230</f>
        <v>33.8154743135672</v>
      </c>
      <c r="Q230" s="25" t="n">
        <f aca="false">E$193-L230</f>
        <v>30.9161750448028</v>
      </c>
      <c r="R230" s="26" t="n">
        <f aca="false">$E$193</f>
        <v>32.365824679185</v>
      </c>
      <c r="S230" s="25" t="n">
        <f aca="false">$F$193</f>
        <v>6.18808113044559</v>
      </c>
      <c r="T230" s="25" t="n">
        <f aca="false">R230+S230</f>
        <v>38.5539058096306</v>
      </c>
      <c r="U230" s="27" t="n">
        <f aca="false">R230-S230</f>
        <v>26.1777435487394</v>
      </c>
    </row>
    <row r="231" customFormat="false" ht="12.75" hidden="false" customHeight="false" outlineLevel="0" collapsed="false">
      <c r="J231" s="0" t="s">
        <v>35</v>
      </c>
      <c r="K231" s="48" t="n">
        <v>72</v>
      </c>
      <c r="L231" s="42" t="n">
        <f aca="false">SQRT(((1.96^2)*(F$193^2))/K231)</f>
        <v>1.42937381575773</v>
      </c>
      <c r="M231" s="42" t="n">
        <f aca="false">L231/E$193*100</f>
        <v>4.41630587178266</v>
      </c>
      <c r="N231" s="42" t="n">
        <f aca="false">K231/6</f>
        <v>12</v>
      </c>
      <c r="O231" s="42" t="n">
        <f aca="false">K231/12</f>
        <v>6</v>
      </c>
      <c r="P231" s="43" t="n">
        <f aca="false">E$193+L231</f>
        <v>33.7951984949427</v>
      </c>
      <c r="Q231" s="43" t="n">
        <f aca="false">E$193-L231</f>
        <v>30.9364508634273</v>
      </c>
      <c r="R231" s="44" t="n">
        <f aca="false">$E$193</f>
        <v>32.365824679185</v>
      </c>
      <c r="S231" s="43" t="n">
        <f aca="false">$F$193</f>
        <v>6.18808113044559</v>
      </c>
      <c r="T231" s="43" t="n">
        <f aca="false">R231+S231</f>
        <v>38.5539058096306</v>
      </c>
      <c r="U231" s="45" t="n">
        <f aca="false">R231-S231</f>
        <v>26.1777435487394</v>
      </c>
    </row>
    <row r="232" customFormat="false" ht="12.75" hidden="false" customHeight="false" outlineLevel="0" collapsed="false">
      <c r="J232" s="0" t="s">
        <v>37</v>
      </c>
      <c r="K232" s="24" t="n">
        <v>96</v>
      </c>
      <c r="L232" s="1" t="n">
        <f aca="false">SQRT(((1.96^2)*(F$193^2))/K232)</f>
        <v>1.23787403595049</v>
      </c>
      <c r="M232" s="1" t="n">
        <f aca="false">L232/E$193*100</f>
        <v>3.82463307584616</v>
      </c>
      <c r="N232" s="1" t="n">
        <f aca="false">K232/6</f>
        <v>16</v>
      </c>
      <c r="O232" s="1" t="n">
        <f aca="false">K232/12</f>
        <v>8</v>
      </c>
      <c r="P232" s="25" t="n">
        <f aca="false">E$193+L232</f>
        <v>33.6036987151355</v>
      </c>
      <c r="Q232" s="25" t="n">
        <f aca="false">E$193-L232</f>
        <v>31.1279506432345</v>
      </c>
      <c r="R232" s="26" t="n">
        <f aca="false">$E$193</f>
        <v>32.365824679185</v>
      </c>
      <c r="S232" s="25" t="n">
        <f aca="false">$F$193</f>
        <v>6.18808113044559</v>
      </c>
      <c r="T232" s="25" t="n">
        <f aca="false">R232+S232</f>
        <v>38.5539058096306</v>
      </c>
      <c r="U232" s="27" t="n">
        <f aca="false">R232-S232</f>
        <v>26.1777435487394</v>
      </c>
    </row>
    <row r="233" customFormat="false" ht="12.75" hidden="false" customHeight="false" outlineLevel="0" collapsed="false">
      <c r="K233" s="24" t="n">
        <v>120</v>
      </c>
      <c r="L233" s="1" t="n">
        <f aca="false">SQRT(((1.96^2)*(F$193^2))/K233)</f>
        <v>1.10718819678693</v>
      </c>
      <c r="M233" s="1" t="n">
        <f aca="false">L233/E$193*100</f>
        <v>3.42085581863445</v>
      </c>
      <c r="N233" s="1" t="n">
        <f aca="false">K233/6</f>
        <v>20</v>
      </c>
      <c r="O233" s="1" t="n">
        <f aca="false">K233/12</f>
        <v>10</v>
      </c>
      <c r="P233" s="25" t="n">
        <f aca="false">E$193+L233</f>
        <v>33.4730128759719</v>
      </c>
      <c r="Q233" s="25" t="n">
        <f aca="false">E$193-L233</f>
        <v>31.2586364823981</v>
      </c>
      <c r="R233" s="26" t="n">
        <f aca="false">$E$193</f>
        <v>32.365824679185</v>
      </c>
      <c r="S233" s="25" t="n">
        <f aca="false">$F$193</f>
        <v>6.18808113044559</v>
      </c>
      <c r="T233" s="25" t="n">
        <f aca="false">R233+S233</f>
        <v>38.5539058096306</v>
      </c>
      <c r="U233" s="27" t="n">
        <f aca="false">R233-S233</f>
        <v>26.1777435487394</v>
      </c>
    </row>
    <row r="234" customFormat="false" ht="13.5" hidden="false" customHeight="false" outlineLevel="0" collapsed="false">
      <c r="K234" s="50" t="n">
        <v>144</v>
      </c>
      <c r="L234" s="51" t="n">
        <f aca="false">SQRT(((1.96^2)*(F$193^2))/K234)</f>
        <v>1.01071991797278</v>
      </c>
      <c r="M234" s="51" t="n">
        <f aca="false">L234/E$193*100</f>
        <v>3.12279982973149</v>
      </c>
      <c r="N234" s="51" t="n">
        <f aca="false">K234/6</f>
        <v>24</v>
      </c>
      <c r="O234" s="51" t="n">
        <f aca="false">K234/12</f>
        <v>12</v>
      </c>
      <c r="P234" s="52" t="n">
        <f aca="false">E$193+L234</f>
        <v>33.3765445971578</v>
      </c>
      <c r="Q234" s="52" t="n">
        <f aca="false">E$193-L234</f>
        <v>31.3551047612122</v>
      </c>
      <c r="R234" s="53" t="n">
        <f aca="false">$E$193</f>
        <v>32.365824679185</v>
      </c>
      <c r="S234" s="52" t="n">
        <f aca="false">$F$193</f>
        <v>6.18808113044559</v>
      </c>
      <c r="T234" s="52" t="n">
        <f aca="false">R234+S234</f>
        <v>38.5539058096306</v>
      </c>
      <c r="U234" s="54" t="n">
        <f aca="false">R234-S234</f>
        <v>26.1777435487394</v>
      </c>
    </row>
    <row r="236" s="51" customFormat="true" ht="13.5" hidden="false" customHeight="false" outlineLevel="0" collapsed="false"/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</row>
    <row r="243" customFormat="false" ht="12.75" hidden="false" customHeight="false" outlineLevel="0" collapsed="false">
      <c r="A243" s="55"/>
      <c r="B243" s="55"/>
      <c r="C243" s="102"/>
      <c r="D243" s="102"/>
      <c r="E243" s="102"/>
      <c r="F243" s="102"/>
      <c r="G243" s="102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</row>
    <row r="244" customFormat="false" ht="12.75" hidden="false" customHeight="false" outlineLevel="0" collapsed="false">
      <c r="A244" s="55"/>
      <c r="B244" s="103"/>
      <c r="C244" s="55"/>
      <c r="D244" s="104"/>
      <c r="E244" s="105"/>
      <c r="F244" s="105"/>
      <c r="G244" s="106"/>
      <c r="H244" s="55"/>
      <c r="I244" s="55"/>
      <c r="J244" s="55"/>
      <c r="K244" s="55"/>
      <c r="L244" s="55"/>
      <c r="M244" s="55"/>
      <c r="N244" s="55"/>
      <c r="O244" s="55"/>
      <c r="P244" s="57"/>
      <c r="Q244" s="57"/>
      <c r="R244" s="57"/>
      <c r="S244" s="57"/>
      <c r="T244" s="57"/>
      <c r="U244" s="57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</row>
    <row r="245" customFormat="false" ht="12.75" hidden="false" customHeight="false" outlineLevel="0" collapsed="false">
      <c r="A245" s="55"/>
      <c r="B245" s="103"/>
      <c r="C245" s="104"/>
      <c r="D245" s="104"/>
      <c r="E245" s="105"/>
      <c r="F245" s="105"/>
      <c r="G245" s="106"/>
      <c r="H245" s="55"/>
      <c r="I245" s="55"/>
      <c r="J245" s="55"/>
      <c r="K245" s="55"/>
      <c r="L245" s="55"/>
      <c r="M245" s="55"/>
      <c r="N245" s="55"/>
      <c r="O245" s="55"/>
      <c r="P245" s="57"/>
      <c r="Q245" s="57"/>
      <c r="R245" s="57"/>
      <c r="S245" s="57"/>
      <c r="T245" s="57"/>
      <c r="U245" s="57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</row>
    <row r="246" customFormat="false" ht="12.75" hidden="false" customHeight="false" outlineLevel="0" collapsed="false">
      <c r="A246" s="55"/>
      <c r="B246" s="103"/>
      <c r="C246" s="104"/>
      <c r="D246" s="104"/>
      <c r="E246" s="105"/>
      <c r="F246" s="105"/>
      <c r="G246" s="106"/>
      <c r="H246" s="55"/>
      <c r="I246" s="55"/>
      <c r="J246" s="55"/>
      <c r="K246" s="55"/>
      <c r="L246" s="55"/>
      <c r="M246" s="55"/>
      <c r="N246" s="55"/>
      <c r="O246" s="55"/>
      <c r="P246" s="57"/>
      <c r="Q246" s="57"/>
      <c r="R246" s="57"/>
      <c r="S246" s="57"/>
      <c r="T246" s="57"/>
      <c r="U246" s="57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</row>
    <row r="247" customFormat="false" ht="12.75" hidden="false" customHeight="false" outlineLevel="0" collapsed="false">
      <c r="A247" s="55"/>
      <c r="B247" s="103"/>
      <c r="C247" s="104"/>
      <c r="D247" s="104"/>
      <c r="E247" s="105"/>
      <c r="F247" s="105"/>
      <c r="G247" s="106"/>
      <c r="H247" s="55"/>
      <c r="I247" s="55"/>
      <c r="J247" s="55"/>
      <c r="K247" s="55"/>
      <c r="L247" s="55"/>
      <c r="M247" s="55"/>
      <c r="N247" s="55"/>
      <c r="O247" s="55"/>
      <c r="P247" s="57"/>
      <c r="Q247" s="57"/>
      <c r="R247" s="57"/>
      <c r="S247" s="57"/>
      <c r="T247" s="57"/>
      <c r="U247" s="57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</row>
    <row r="248" customFormat="false" ht="12.75" hidden="false" customHeight="false" outlineLevel="0" collapsed="false">
      <c r="A248" s="55"/>
      <c r="B248" s="103"/>
      <c r="C248" s="104"/>
      <c r="D248" s="104"/>
      <c r="E248" s="105"/>
      <c r="F248" s="105"/>
      <c r="G248" s="106"/>
      <c r="H248" s="55"/>
      <c r="I248" s="55"/>
      <c r="J248" s="55"/>
      <c r="K248" s="55"/>
      <c r="L248" s="55"/>
      <c r="M248" s="55"/>
      <c r="N248" s="55"/>
      <c r="O248" s="55"/>
      <c r="P248" s="57"/>
      <c r="Q248" s="57"/>
      <c r="R248" s="57"/>
      <c r="S248" s="57"/>
      <c r="T248" s="57"/>
      <c r="U248" s="57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</row>
    <row r="249" customFormat="false" ht="12.75" hidden="false" customHeight="false" outlineLevel="0" collapsed="false">
      <c r="A249" s="55"/>
      <c r="B249" s="103"/>
      <c r="C249" s="104"/>
      <c r="D249" s="104"/>
      <c r="E249" s="105"/>
      <c r="F249" s="105"/>
      <c r="G249" s="106"/>
      <c r="H249" s="55"/>
      <c r="I249" s="55"/>
      <c r="J249" s="55"/>
      <c r="K249" s="55"/>
      <c r="L249" s="55"/>
      <c r="M249" s="55"/>
      <c r="N249" s="55"/>
      <c r="O249" s="55"/>
      <c r="P249" s="57"/>
      <c r="Q249" s="57"/>
      <c r="R249" s="57"/>
      <c r="S249" s="57"/>
      <c r="T249" s="57"/>
      <c r="U249" s="57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</row>
    <row r="250" customFormat="false" ht="12.75" hidden="false" customHeight="false" outlineLevel="0" collapsed="false">
      <c r="A250" s="55"/>
      <c r="B250" s="103"/>
      <c r="C250" s="104"/>
      <c r="D250" s="104"/>
      <c r="E250" s="105"/>
      <c r="F250" s="105"/>
      <c r="G250" s="106"/>
      <c r="H250" s="55"/>
      <c r="I250" s="55"/>
      <c r="J250" s="55"/>
      <c r="K250" s="55"/>
      <c r="L250" s="55"/>
      <c r="M250" s="55"/>
      <c r="N250" s="55"/>
      <c r="O250" s="55"/>
      <c r="P250" s="57"/>
      <c r="Q250" s="57"/>
      <c r="R250" s="57"/>
      <c r="S250" s="57"/>
      <c r="T250" s="57"/>
      <c r="U250" s="57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</row>
    <row r="251" customFormat="false" ht="12.75" hidden="false" customHeight="false" outlineLevel="0" collapsed="false">
      <c r="A251" s="55"/>
      <c r="B251" s="103"/>
      <c r="C251" s="104"/>
      <c r="D251" s="104"/>
      <c r="E251" s="105"/>
      <c r="F251" s="105"/>
      <c r="G251" s="106"/>
      <c r="H251" s="55"/>
      <c r="I251" s="55"/>
      <c r="J251" s="55"/>
      <c r="K251" s="55"/>
      <c r="L251" s="55"/>
      <c r="M251" s="55"/>
      <c r="N251" s="55"/>
      <c r="O251" s="55"/>
      <c r="P251" s="57"/>
      <c r="Q251" s="57"/>
      <c r="R251" s="57"/>
      <c r="S251" s="57"/>
      <c r="T251" s="57"/>
      <c r="U251" s="57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</row>
    <row r="252" customFormat="false" ht="12.75" hidden="false" customHeight="false" outlineLevel="0" collapsed="false">
      <c r="A252" s="55"/>
      <c r="B252" s="103"/>
      <c r="C252" s="104"/>
      <c r="D252" s="104"/>
      <c r="E252" s="105"/>
      <c r="F252" s="105"/>
      <c r="G252" s="106"/>
      <c r="H252" s="55"/>
      <c r="I252" s="55"/>
      <c r="J252" s="55"/>
      <c r="K252" s="55"/>
      <c r="L252" s="55"/>
      <c r="M252" s="55"/>
      <c r="N252" s="55"/>
      <c r="O252" s="55"/>
      <c r="P252" s="57"/>
      <c r="Q252" s="57"/>
      <c r="R252" s="57"/>
      <c r="S252" s="57"/>
      <c r="T252" s="57"/>
      <c r="U252" s="57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</row>
    <row r="253" customFormat="false" ht="12.75" hidden="false" customHeight="false" outlineLevel="0" collapsed="false">
      <c r="A253" s="55"/>
      <c r="B253" s="103"/>
      <c r="C253" s="104"/>
      <c r="D253" s="104"/>
      <c r="E253" s="105"/>
      <c r="F253" s="105"/>
      <c r="G253" s="106"/>
      <c r="H253" s="55"/>
      <c r="I253" s="55"/>
      <c r="J253" s="55"/>
      <c r="K253" s="55"/>
      <c r="L253" s="55"/>
      <c r="M253" s="55"/>
      <c r="N253" s="55"/>
      <c r="O253" s="55"/>
      <c r="P253" s="57"/>
      <c r="Q253" s="57"/>
      <c r="R253" s="57"/>
      <c r="S253" s="57"/>
      <c r="T253" s="57"/>
      <c r="U253" s="57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</row>
    <row r="254" customFormat="false" ht="12.75" hidden="false" customHeight="false" outlineLevel="0" collapsed="false">
      <c r="A254" s="55"/>
      <c r="B254" s="103"/>
      <c r="C254" s="104"/>
      <c r="D254" s="104"/>
      <c r="E254" s="105"/>
      <c r="F254" s="105"/>
      <c r="G254" s="106"/>
      <c r="H254" s="55"/>
      <c r="I254" s="55"/>
      <c r="J254" s="55"/>
      <c r="K254" s="55"/>
      <c r="L254" s="55"/>
      <c r="M254" s="55"/>
      <c r="N254" s="55"/>
      <c r="O254" s="55"/>
      <c r="P254" s="57"/>
      <c r="Q254" s="57"/>
      <c r="R254" s="57"/>
      <c r="S254" s="57"/>
      <c r="T254" s="57"/>
      <c r="U254" s="57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</row>
    <row r="255" customFormat="false" ht="12.75" hidden="false" customHeight="false" outlineLevel="0" collapsed="false">
      <c r="A255" s="55"/>
      <c r="B255" s="103"/>
      <c r="C255" s="104"/>
      <c r="D255" s="104"/>
      <c r="E255" s="105"/>
      <c r="F255" s="105"/>
      <c r="G255" s="106"/>
      <c r="H255" s="55"/>
      <c r="I255" s="55"/>
      <c r="J255" s="55"/>
      <c r="K255" s="55"/>
      <c r="L255" s="55"/>
      <c r="M255" s="55"/>
      <c r="N255" s="55"/>
      <c r="O255" s="55"/>
      <c r="P255" s="57"/>
      <c r="Q255" s="57"/>
      <c r="R255" s="57"/>
      <c r="S255" s="57"/>
      <c r="T255" s="57"/>
      <c r="U255" s="57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</row>
    <row r="256" customFormat="false" ht="12.75" hidden="false" customHeight="false" outlineLevel="0" collapsed="false">
      <c r="A256" s="55"/>
      <c r="B256" s="103"/>
      <c r="C256" s="104"/>
      <c r="D256" s="104"/>
      <c r="E256" s="105"/>
      <c r="F256" s="105"/>
      <c r="G256" s="106"/>
      <c r="H256" s="55"/>
      <c r="I256" s="55"/>
      <c r="J256" s="55"/>
      <c r="K256" s="55"/>
      <c r="L256" s="55"/>
      <c r="M256" s="55"/>
      <c r="N256" s="55"/>
      <c r="O256" s="55"/>
      <c r="P256" s="57"/>
      <c r="Q256" s="57"/>
      <c r="R256" s="57"/>
      <c r="S256" s="57"/>
      <c r="T256" s="57"/>
      <c r="U256" s="57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</row>
    <row r="257" customFormat="false" ht="12.75" hidden="false" customHeight="false" outlineLevel="0" collapsed="false">
      <c r="A257" s="55"/>
      <c r="B257" s="103"/>
      <c r="C257" s="104"/>
      <c r="D257" s="104"/>
      <c r="E257" s="105"/>
      <c r="F257" s="105"/>
      <c r="G257" s="106"/>
      <c r="H257" s="55"/>
      <c r="I257" s="55"/>
      <c r="J257" s="55"/>
      <c r="K257" s="55"/>
      <c r="L257" s="55"/>
      <c r="M257" s="55"/>
      <c r="N257" s="55"/>
      <c r="O257" s="55"/>
      <c r="P257" s="57"/>
      <c r="Q257" s="57"/>
      <c r="R257" s="57"/>
      <c r="S257" s="57"/>
      <c r="T257" s="57"/>
      <c r="U257" s="57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</row>
    <row r="258" customFormat="false" ht="12.75" hidden="false" customHeight="false" outlineLevel="0" collapsed="false">
      <c r="A258" s="55"/>
      <c r="B258" s="103"/>
      <c r="C258" s="104"/>
      <c r="D258" s="104"/>
      <c r="E258" s="105"/>
      <c r="F258" s="105"/>
      <c r="G258" s="106"/>
      <c r="H258" s="55"/>
      <c r="I258" s="55"/>
      <c r="J258" s="55"/>
      <c r="K258" s="55"/>
      <c r="L258" s="55"/>
      <c r="M258" s="55"/>
      <c r="N258" s="55"/>
      <c r="O258" s="55"/>
      <c r="P258" s="57"/>
      <c r="Q258" s="57"/>
      <c r="R258" s="57"/>
      <c r="S258" s="57"/>
      <c r="T258" s="57"/>
      <c r="U258" s="57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</row>
    <row r="259" customFormat="false" ht="12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7"/>
      <c r="Q259" s="57"/>
      <c r="R259" s="57"/>
      <c r="S259" s="57"/>
      <c r="T259" s="57"/>
      <c r="U259" s="57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7"/>
      <c r="Q260" s="57"/>
      <c r="R260" s="57"/>
      <c r="S260" s="57"/>
      <c r="T260" s="57"/>
      <c r="U260" s="57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</row>
    <row r="261" customFormat="false" ht="12.75" hidden="false" customHeight="false" outlineLevel="0" collapsed="false">
      <c r="A261" s="55"/>
      <c r="B261" s="55"/>
      <c r="C261" s="102"/>
      <c r="D261" s="102"/>
      <c r="E261" s="102"/>
      <c r="F261" s="102"/>
      <c r="G261" s="102"/>
      <c r="H261" s="55"/>
      <c r="I261" s="55"/>
      <c r="J261" s="55"/>
      <c r="K261" s="55"/>
      <c r="L261" s="55"/>
      <c r="M261" s="55"/>
      <c r="N261" s="55"/>
      <c r="O261" s="55"/>
      <c r="P261" s="57"/>
      <c r="Q261" s="57"/>
      <c r="R261" s="57"/>
      <c r="S261" s="57"/>
      <c r="T261" s="57"/>
      <c r="U261" s="57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</row>
    <row r="262" customFormat="false" ht="12.75" hidden="false" customHeight="false" outlineLevel="0" collapsed="false">
      <c r="A262" s="55"/>
      <c r="B262" s="103"/>
      <c r="C262" s="55"/>
      <c r="D262" s="104"/>
      <c r="E262" s="105"/>
      <c r="F262" s="105"/>
      <c r="G262" s="106"/>
      <c r="H262" s="55"/>
      <c r="I262" s="55"/>
      <c r="J262" s="55"/>
      <c r="K262" s="55"/>
      <c r="L262" s="55"/>
      <c r="M262" s="55"/>
      <c r="N262" s="55"/>
      <c r="O262" s="55"/>
      <c r="P262" s="57"/>
      <c r="Q262" s="57"/>
      <c r="R262" s="57"/>
      <c r="S262" s="57"/>
      <c r="T262" s="57"/>
      <c r="U262" s="57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7"/>
      <c r="Q263" s="57"/>
      <c r="R263" s="57"/>
      <c r="S263" s="57"/>
      <c r="T263" s="57"/>
      <c r="U263" s="57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</row>
    <row r="264" customFormat="false" ht="12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7"/>
      <c r="Q264" s="57"/>
      <c r="R264" s="57"/>
      <c r="S264" s="57"/>
      <c r="T264" s="57"/>
      <c r="U264" s="57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7"/>
      <c r="Q265" s="57"/>
      <c r="R265" s="57"/>
      <c r="S265" s="57"/>
      <c r="T265" s="57"/>
      <c r="U265" s="57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7"/>
      <c r="Q266" s="57"/>
      <c r="R266" s="57"/>
      <c r="S266" s="57"/>
      <c r="T266" s="57"/>
      <c r="U266" s="57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</row>
    <row r="267" customFormat="false" ht="12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7"/>
      <c r="Q267" s="57"/>
      <c r="R267" s="57"/>
      <c r="S267" s="57"/>
      <c r="T267" s="57"/>
      <c r="U267" s="57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</row>
    <row r="268" customFormat="false" ht="12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7"/>
      <c r="Q268" s="57"/>
      <c r="R268" s="57"/>
      <c r="S268" s="57"/>
      <c r="T268" s="57"/>
      <c r="U268" s="57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7"/>
      <c r="Q269" s="57"/>
      <c r="R269" s="57"/>
      <c r="S269" s="57"/>
      <c r="T269" s="57"/>
      <c r="U269" s="57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</row>
    <row r="270" customFormat="false" ht="12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7"/>
      <c r="Q270" s="57"/>
      <c r="R270" s="57"/>
      <c r="S270" s="57"/>
      <c r="T270" s="57"/>
      <c r="U270" s="57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</row>
    <row r="271" customFormat="false" ht="12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7"/>
      <c r="Q271" s="57"/>
      <c r="R271" s="57"/>
      <c r="S271" s="57"/>
      <c r="T271" s="57"/>
      <c r="U271" s="57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</row>
    <row r="272" customFormat="false" ht="12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7"/>
      <c r="Q272" s="57"/>
      <c r="R272" s="57"/>
      <c r="S272" s="57"/>
      <c r="T272" s="57"/>
      <c r="U272" s="57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</row>
    <row r="273" customFormat="false" ht="12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7"/>
      <c r="Q273" s="57"/>
      <c r="R273" s="57"/>
      <c r="S273" s="57"/>
      <c r="T273" s="57"/>
      <c r="U273" s="57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</row>
    <row r="274" customFormat="false" ht="12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7"/>
      <c r="Q274" s="57"/>
      <c r="R274" s="57"/>
      <c r="S274" s="57"/>
      <c r="T274" s="57"/>
      <c r="U274" s="57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</row>
    <row r="275" customFormat="false" ht="12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7"/>
      <c r="Q275" s="57"/>
      <c r="R275" s="57"/>
      <c r="S275" s="57"/>
      <c r="T275" s="57"/>
      <c r="U275" s="57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</row>
    <row r="276" customFormat="false" ht="12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7"/>
      <c r="Q276" s="57"/>
      <c r="R276" s="57"/>
      <c r="S276" s="57"/>
      <c r="T276" s="57"/>
      <c r="U276" s="57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</row>
    <row r="277" customFormat="false" ht="12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7"/>
      <c r="Q277" s="57"/>
      <c r="R277" s="57"/>
      <c r="S277" s="57"/>
      <c r="T277" s="57"/>
      <c r="U277" s="57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</row>
    <row r="278" customFormat="false" ht="12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7"/>
      <c r="Q278" s="57"/>
      <c r="R278" s="57"/>
      <c r="S278" s="57"/>
      <c r="T278" s="57"/>
      <c r="U278" s="57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</row>
    <row r="279" customFormat="false" ht="12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7"/>
      <c r="Q279" s="57"/>
      <c r="R279" s="57"/>
      <c r="S279" s="57"/>
      <c r="T279" s="57"/>
      <c r="U279" s="57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</row>
    <row r="280" customFormat="false" ht="12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7"/>
      <c r="Q280" s="57"/>
      <c r="R280" s="57"/>
      <c r="S280" s="57"/>
      <c r="T280" s="57"/>
      <c r="U280" s="57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7"/>
      <c r="Q281" s="57"/>
      <c r="R281" s="57"/>
      <c r="S281" s="57"/>
      <c r="T281" s="57"/>
      <c r="U281" s="57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</row>
    <row r="282" customFormat="false" ht="12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107"/>
      <c r="L282" s="55"/>
      <c r="M282" s="55"/>
      <c r="N282" s="55"/>
      <c r="O282" s="55"/>
      <c r="P282" s="57"/>
      <c r="Q282" s="57"/>
      <c r="R282" s="57"/>
      <c r="S282" s="57"/>
      <c r="T282" s="57"/>
      <c r="U282" s="57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</row>
    <row r="283" customFormat="false" ht="12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7"/>
      <c r="Q283" s="57"/>
      <c r="R283" s="57"/>
      <c r="S283" s="57"/>
      <c r="T283" s="57"/>
      <c r="U283" s="57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</row>
    <row r="284" customFormat="false" ht="12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7"/>
      <c r="Q284" s="57"/>
      <c r="R284" s="57"/>
      <c r="S284" s="57"/>
      <c r="T284" s="57"/>
      <c r="U284" s="57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</row>
    <row r="285" customFormat="false" ht="12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7"/>
      <c r="Q285" s="57"/>
      <c r="R285" s="57"/>
      <c r="S285" s="57"/>
      <c r="T285" s="57"/>
      <c r="U285" s="57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</row>
    <row r="286" customFormat="false" ht="12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</row>
    <row r="287" customFormat="false" ht="12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</row>
    <row r="288" customFormat="false" ht="12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</row>
    <row r="289" customFormat="false" ht="12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</row>
    <row r="290" customFormat="false" ht="12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</row>
    <row r="291" customFormat="false" ht="12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</row>
    <row r="292" customFormat="false" ht="12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</row>
    <row r="293" customFormat="false" ht="12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</row>
    <row r="294" customFormat="false" ht="12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</row>
    <row r="295" customFormat="false" ht="12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</row>
    <row r="296" customFormat="false" ht="12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</row>
    <row r="298" customFormat="false" ht="12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</row>
    <row r="300" customFormat="false" ht="12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</row>
    <row r="301" customFormat="false" ht="12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</row>
    <row r="302" customFormat="false" ht="12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</row>
    <row r="303" customFormat="false" ht="12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</row>
    <row r="304" customFormat="false" ht="12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</row>
    <row r="305" customFormat="false" ht="12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</row>
    <row r="306" customFormat="false" ht="12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</row>
    <row r="307" customFormat="false" ht="12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</row>
    <row r="308" customFormat="false" ht="12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</row>
    <row r="309" customFormat="false" ht="12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</row>
    <row r="310" customFormat="false" ht="12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</row>
    <row r="311" customFormat="false" ht="12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</row>
    <row r="312" customFormat="false" ht="12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</row>
    <row r="313" customFormat="false" ht="12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</row>
    <row r="314" customFormat="false" ht="12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</row>
    <row r="315" customFormat="false" ht="12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</row>
    <row r="316" customFormat="false" ht="12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</row>
    <row r="317" customFormat="false" ht="12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</row>
    <row r="318" customFormat="false" ht="12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</row>
    <row r="319" customFormat="false" ht="12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</row>
    <row r="320" customFormat="false" ht="12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</row>
    <row r="321" customFormat="false" ht="12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</row>
    <row r="322" customFormat="false" ht="12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</row>
    <row r="323" customFormat="false" ht="12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</row>
    <row r="324" customFormat="false" ht="12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</row>
    <row r="325" customFormat="false" ht="12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</row>
    <row r="326" customFormat="false" ht="12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</row>
    <row r="327" customFormat="false" ht="12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</row>
    <row r="328" customFormat="false" ht="12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</row>
    <row r="329" customFormat="false" ht="12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</row>
    <row r="330" customFormat="false" ht="12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</row>
    <row r="331" customFormat="false" ht="12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</row>
    <row r="332" customFormat="false" ht="12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</row>
    <row r="333" customFormat="false" ht="12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</row>
    <row r="334" customFormat="false" ht="12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</row>
    <row r="335" customFormat="false" ht="12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</row>
    <row r="336" customFormat="false" ht="12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</row>
    <row r="337" customFormat="false" ht="12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</row>
    <row r="338" customFormat="false" ht="12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</row>
    <row r="339" customFormat="false" ht="12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</row>
    <row r="340" customFormat="false" ht="12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</row>
    <row r="341" customFormat="false" ht="12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</row>
    <row r="342" customFormat="false" ht="12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</row>
    <row r="343" customFormat="false" ht="12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</row>
    <row r="344" customFormat="false" ht="12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</row>
    <row r="345" customFormat="false" ht="12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</row>
    <row r="346" customFormat="false" ht="12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</row>
    <row r="347" customFormat="false" ht="12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</row>
    <row r="348" customFormat="false" ht="12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</row>
    <row r="349" customFormat="false" ht="12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</row>
    <row r="350" customFormat="false" ht="12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</row>
    <row r="351" customFormat="false" ht="12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</row>
    <row r="352" customFormat="false" ht="12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3.56"/>
    <col collapsed="false" customWidth="true" hidden="false" outlineLevel="0" max="3" min="3" style="0" width="17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11" min="11" style="0" width="18.14"/>
    <col collapsed="false" customWidth="true" hidden="false" outlineLevel="0" max="12" min="12" style="0" width="26.84"/>
    <col collapsed="false" customWidth="true" hidden="false" outlineLevel="0" max="13" min="13" style="0" width="23.41"/>
    <col collapsed="false" customWidth="true" hidden="false" outlineLevel="0" max="14" min="14" style="0" width="21.28"/>
    <col collapsed="false" customWidth="true" hidden="false" outlineLevel="0" max="15" min="15" style="0" width="19.99"/>
    <col collapsed="false" customWidth="true" hidden="false" outlineLevel="0" max="16" min="16" style="0" width="24.85"/>
  </cols>
  <sheetData>
    <row r="1" customFormat="false" ht="30" hidden="false" customHeight="false" outlineLevel="0" collapsed="false">
      <c r="A1" s="84" t="s">
        <v>54</v>
      </c>
      <c r="AJ1" s="1"/>
      <c r="AK1" s="1"/>
      <c r="AL1" s="1"/>
      <c r="AM1" s="1"/>
      <c r="AN1" s="1"/>
      <c r="AO1" s="1"/>
    </row>
    <row r="2" customFormat="false" ht="12.75" hidden="false" customHeight="false" outlineLevel="0" collapsed="false">
      <c r="AJ2" s="1"/>
      <c r="AK2" s="1"/>
      <c r="AL2" s="1"/>
      <c r="AM2" s="1"/>
      <c r="AN2" s="1"/>
      <c r="AO2" s="1"/>
    </row>
    <row r="3" customFormat="false" ht="26.25" hidden="false" customHeight="false" outlineLevel="0" collapsed="false">
      <c r="A3" s="108" t="s">
        <v>55</v>
      </c>
      <c r="B3" s="6"/>
      <c r="C3" s="6"/>
      <c r="D3" s="109"/>
      <c r="E3" s="6"/>
      <c r="F3" s="6" t="s">
        <v>56</v>
      </c>
      <c r="G3" s="109"/>
      <c r="H3" s="109"/>
      <c r="I3" s="109"/>
      <c r="J3" s="109"/>
      <c r="AJ3" s="1"/>
      <c r="AK3" s="110"/>
      <c r="AL3" s="110"/>
      <c r="AM3" s="110"/>
      <c r="AN3" s="1"/>
      <c r="AO3" s="1"/>
    </row>
    <row r="4" customFormat="false" ht="15.75" hidden="false" customHeight="false" outlineLevel="0" collapsed="false">
      <c r="B4" s="85"/>
      <c r="C4" s="10"/>
      <c r="D4" s="111"/>
      <c r="E4" s="10" t="s">
        <v>3</v>
      </c>
      <c r="F4" s="10" t="s">
        <v>4</v>
      </c>
      <c r="G4" s="10" t="s">
        <v>5</v>
      </c>
      <c r="H4" s="11" t="s">
        <v>6</v>
      </c>
      <c r="L4" s="112" t="s">
        <v>7</v>
      </c>
      <c r="M4" s="111" t="s">
        <v>8</v>
      </c>
      <c r="N4" s="111" t="s">
        <v>9</v>
      </c>
      <c r="O4" s="111" t="s">
        <v>10</v>
      </c>
      <c r="P4" s="111" t="s">
        <v>11</v>
      </c>
      <c r="Q4" s="111" t="s">
        <v>12</v>
      </c>
      <c r="R4" s="111" t="s">
        <v>13</v>
      </c>
      <c r="S4" s="112" t="s">
        <v>14</v>
      </c>
      <c r="T4" s="111" t="s">
        <v>15</v>
      </c>
      <c r="U4" s="111" t="s">
        <v>16</v>
      </c>
      <c r="V4" s="113" t="s">
        <v>17</v>
      </c>
      <c r="AJ4" s="1"/>
      <c r="AK4" s="110"/>
      <c r="AL4" s="110"/>
      <c r="AM4" s="110"/>
      <c r="AN4" s="1"/>
      <c r="AO4" s="1"/>
    </row>
    <row r="5" customFormat="false" ht="15.75" hidden="false" customHeight="false" outlineLevel="0" collapsed="false">
      <c r="B5" s="29" t="s">
        <v>18</v>
      </c>
      <c r="C5" s="1"/>
      <c r="D5" s="1"/>
      <c r="E5" s="93" t="n">
        <v>288</v>
      </c>
      <c r="F5" s="31" t="n">
        <v>53.82633</v>
      </c>
      <c r="G5" s="31" t="n">
        <v>16.65102</v>
      </c>
      <c r="H5" s="32" t="n">
        <v>0.981171</v>
      </c>
      <c r="L5" s="24" t="n">
        <v>1</v>
      </c>
      <c r="M5" s="1" t="n">
        <f aca="false">SQRT(((1.96^2)*(G$5^2))/L5)</f>
        <v>32.6359992</v>
      </c>
      <c r="N5" s="1" t="n">
        <f aca="false">M5/F$5*100</f>
        <v>60.6320349167406</v>
      </c>
      <c r="O5" s="1" t="n">
        <f aca="false">L5/6</f>
        <v>0.166666666666667</v>
      </c>
      <c r="P5" s="1" t="n">
        <f aca="false">L5/12</f>
        <v>0.0833333333333333</v>
      </c>
      <c r="Q5" s="25" t="n">
        <f aca="false">F$5+M5</f>
        <v>86.4623292</v>
      </c>
      <c r="R5" s="25" t="n">
        <f aca="false">F$5-M5</f>
        <v>21.1903308</v>
      </c>
      <c r="S5" s="26" t="n">
        <f aca="false">$F$5</f>
        <v>53.82633</v>
      </c>
      <c r="T5" s="25" t="n">
        <f aca="false">$G$5</f>
        <v>16.65102</v>
      </c>
      <c r="U5" s="25" t="n">
        <f aca="false">S5+T5</f>
        <v>70.47735</v>
      </c>
      <c r="V5" s="27" t="n">
        <f aca="false">S5-T5</f>
        <v>37.17531</v>
      </c>
      <c r="AJ5" s="1"/>
      <c r="AK5" s="110"/>
      <c r="AL5" s="110"/>
      <c r="AM5" s="110"/>
      <c r="AN5" s="1"/>
      <c r="AO5" s="1"/>
    </row>
    <row r="6" customFormat="false" ht="15.75" hidden="false" customHeight="false" outlineLevel="0" collapsed="false">
      <c r="B6" s="29" t="s">
        <v>19</v>
      </c>
      <c r="C6" s="30" t="s">
        <v>20</v>
      </c>
      <c r="D6" s="1"/>
      <c r="E6" s="30" t="n">
        <v>48</v>
      </c>
      <c r="F6" s="31" t="n">
        <v>53.5957160364146</v>
      </c>
      <c r="G6" s="31" t="n">
        <v>14.9960178709309</v>
      </c>
      <c r="H6" s="32" t="n">
        <v>2.1644887386386</v>
      </c>
      <c r="L6" s="24" t="n">
        <v>2</v>
      </c>
      <c r="M6" s="1" t="n">
        <f aca="false">SQRT(((1.96^2)*(G$5^2))/L6)</f>
        <v>23.0771363451187</v>
      </c>
      <c r="N6" s="1" t="n">
        <f aca="false">M6/F$5*100</f>
        <v>42.8733230467668</v>
      </c>
      <c r="O6" s="1" t="n">
        <f aca="false">L6/6</f>
        <v>0.333333333333333</v>
      </c>
      <c r="P6" s="1" t="n">
        <f aca="false">L6/12</f>
        <v>0.166666666666667</v>
      </c>
      <c r="Q6" s="25" t="n">
        <f aca="false">F$5+M6</f>
        <v>76.9034663451187</v>
      </c>
      <c r="R6" s="25" t="n">
        <f aca="false">F$5-M6</f>
        <v>30.7491936548813</v>
      </c>
      <c r="S6" s="26" t="n">
        <f aca="false">$F$5</f>
        <v>53.82633</v>
      </c>
      <c r="T6" s="25" t="n">
        <f aca="false">$G$5</f>
        <v>16.65102</v>
      </c>
      <c r="U6" s="25" t="n">
        <f aca="false">S6+T6</f>
        <v>70.47735</v>
      </c>
      <c r="V6" s="27" t="n">
        <f aca="false">S6-T6</f>
        <v>37.17531</v>
      </c>
      <c r="AJ6" s="1"/>
      <c r="AK6" s="110"/>
      <c r="AL6" s="110"/>
      <c r="AM6" s="110"/>
      <c r="AN6" s="1"/>
      <c r="AO6" s="1"/>
    </row>
    <row r="7" customFormat="false" ht="15" hidden="false" customHeight="false" outlineLevel="0" collapsed="false">
      <c r="B7" s="29" t="s">
        <v>19</v>
      </c>
      <c r="C7" s="30" t="s">
        <v>21</v>
      </c>
      <c r="D7" s="1"/>
      <c r="E7" s="30" t="n">
        <v>48</v>
      </c>
      <c r="F7" s="31" t="n">
        <v>58.7432889822596</v>
      </c>
      <c r="G7" s="31" t="n">
        <v>19.2107265816935</v>
      </c>
      <c r="H7" s="32" t="n">
        <v>2.77282954081726</v>
      </c>
      <c r="L7" s="24" t="n">
        <v>3</v>
      </c>
      <c r="M7" s="1" t="n">
        <f aca="false">SQRT(((1.96^2)*(G$5^2))/L7)</f>
        <v>18.8424029233924</v>
      </c>
      <c r="N7" s="1" t="n">
        <f aca="false">M7/F$5*100</f>
        <v>35.005921680695</v>
      </c>
      <c r="O7" s="1" t="n">
        <f aca="false">L7/6</f>
        <v>0.5</v>
      </c>
      <c r="P7" s="1" t="n">
        <f aca="false">L7/12</f>
        <v>0.25</v>
      </c>
      <c r="Q7" s="25" t="n">
        <f aca="false">F$5+M7</f>
        <v>72.6687329233924</v>
      </c>
      <c r="R7" s="25" t="n">
        <f aca="false">F$5-M7</f>
        <v>34.9839270766076</v>
      </c>
      <c r="S7" s="26" t="n">
        <f aca="false">$F$5</f>
        <v>53.82633</v>
      </c>
      <c r="T7" s="25" t="n">
        <f aca="false">$G$5</f>
        <v>16.65102</v>
      </c>
      <c r="U7" s="25" t="n">
        <f aca="false">S7+T7</f>
        <v>70.47735</v>
      </c>
      <c r="V7" s="27" t="n">
        <f aca="false">S7-T7</f>
        <v>37.17531</v>
      </c>
      <c r="AJ7" s="1"/>
      <c r="AK7" s="110"/>
      <c r="AL7" s="110"/>
      <c r="AM7" s="110"/>
      <c r="AN7" s="1"/>
      <c r="AO7" s="1"/>
    </row>
    <row r="8" customFormat="false" ht="15" hidden="false" customHeight="false" outlineLevel="0" collapsed="false">
      <c r="B8" s="29" t="s">
        <v>19</v>
      </c>
      <c r="C8" s="30" t="s">
        <v>22</v>
      </c>
      <c r="D8" s="1"/>
      <c r="E8" s="30" t="n">
        <v>48</v>
      </c>
      <c r="F8" s="31" t="n">
        <v>42.250816993464</v>
      </c>
      <c r="G8" s="31" t="n">
        <v>16.9532553317195</v>
      </c>
      <c r="H8" s="32" t="n">
        <v>2.44699163235218</v>
      </c>
      <c r="L8" s="24" t="n">
        <v>4</v>
      </c>
      <c r="M8" s="1" t="n">
        <f aca="false">SQRT(((1.96^2)*(G$5^2))/L8)</f>
        <v>16.3179996</v>
      </c>
      <c r="N8" s="1" t="n">
        <f aca="false">M8/F$5*100</f>
        <v>30.3160174583703</v>
      </c>
      <c r="O8" s="1" t="n">
        <f aca="false">L8/6</f>
        <v>0.666666666666667</v>
      </c>
      <c r="P8" s="1" t="n">
        <f aca="false">L8/12</f>
        <v>0.333333333333333</v>
      </c>
      <c r="Q8" s="25" t="n">
        <f aca="false">F$5+M8</f>
        <v>70.1443296</v>
      </c>
      <c r="R8" s="25" t="n">
        <f aca="false">F$5-M8</f>
        <v>37.5083304</v>
      </c>
      <c r="S8" s="26" t="n">
        <f aca="false">$F$5</f>
        <v>53.82633</v>
      </c>
      <c r="T8" s="25" t="n">
        <f aca="false">$G$5</f>
        <v>16.65102</v>
      </c>
      <c r="U8" s="25" t="n">
        <f aca="false">S8+T8</f>
        <v>70.47735</v>
      </c>
      <c r="V8" s="27" t="n">
        <f aca="false">S8-T8</f>
        <v>37.17531</v>
      </c>
      <c r="AJ8" s="1"/>
      <c r="AK8" s="110"/>
      <c r="AL8" s="110"/>
      <c r="AM8" s="110"/>
      <c r="AN8" s="1"/>
      <c r="AO8" s="1"/>
    </row>
    <row r="9" customFormat="false" ht="15" hidden="false" customHeight="false" outlineLevel="0" collapsed="false">
      <c r="B9" s="29" t="s">
        <v>19</v>
      </c>
      <c r="C9" s="30" t="s">
        <v>23</v>
      </c>
      <c r="D9" s="1"/>
      <c r="E9" s="30" t="n">
        <v>48</v>
      </c>
      <c r="F9" s="31" t="n">
        <v>54.84316643324</v>
      </c>
      <c r="G9" s="31" t="n">
        <v>15.4785678035414</v>
      </c>
      <c r="H9" s="32" t="n">
        <v>2.23413882201113</v>
      </c>
      <c r="L9" s="24" t="n">
        <v>5</v>
      </c>
      <c r="M9" s="1" t="n">
        <f aca="false">SQRT(((1.96^2)*(G$5^2))/L9)</f>
        <v>14.5952625449657</v>
      </c>
      <c r="N9" s="1" t="n">
        <f aca="false">M9/F$5*100</f>
        <v>27.1154703375945</v>
      </c>
      <c r="O9" s="1" t="n">
        <f aca="false">L9/6</f>
        <v>0.833333333333333</v>
      </c>
      <c r="P9" s="1" t="n">
        <f aca="false">L9/12</f>
        <v>0.416666666666667</v>
      </c>
      <c r="Q9" s="25" t="n">
        <f aca="false">F$5+M9</f>
        <v>68.4215925449658</v>
      </c>
      <c r="R9" s="25" t="n">
        <f aca="false">F$5-M9</f>
        <v>39.2310674550343</v>
      </c>
      <c r="S9" s="26" t="n">
        <f aca="false">$F$5</f>
        <v>53.82633</v>
      </c>
      <c r="T9" s="25" t="n">
        <f aca="false">$G$5</f>
        <v>16.65102</v>
      </c>
      <c r="U9" s="25" t="n">
        <f aca="false">S9+T9</f>
        <v>70.47735</v>
      </c>
      <c r="V9" s="27" t="n">
        <f aca="false">S9-T9</f>
        <v>37.17531</v>
      </c>
      <c r="AJ9" s="1"/>
      <c r="AK9" s="110"/>
      <c r="AL9" s="110"/>
      <c r="AM9" s="110"/>
      <c r="AN9" s="1"/>
      <c r="AO9" s="1"/>
    </row>
    <row r="10" customFormat="false" ht="15" hidden="false" customHeight="false" outlineLevel="0" collapsed="false">
      <c r="B10" s="29" t="s">
        <v>19</v>
      </c>
      <c r="C10" s="30" t="s">
        <v>24</v>
      </c>
      <c r="D10" s="1"/>
      <c r="E10" s="30" t="n">
        <v>48</v>
      </c>
      <c r="F10" s="31" t="n">
        <v>56.7588310536225</v>
      </c>
      <c r="G10" s="31" t="n">
        <v>17.0961629389799</v>
      </c>
      <c r="H10" s="32" t="n">
        <v>2.46761856873244</v>
      </c>
      <c r="L10" s="24" t="n">
        <v>6</v>
      </c>
      <c r="M10" s="1" t="n">
        <f aca="false">SQRT(((1.96^2)*(G$5^2))/L10)</f>
        <v>13.32359088098</v>
      </c>
      <c r="N10" s="1" t="n">
        <f aca="false">M10/F$5*100</f>
        <v>24.7529246021046</v>
      </c>
      <c r="O10" s="1" t="n">
        <f aca="false">L10/6</f>
        <v>1</v>
      </c>
      <c r="P10" s="1" t="n">
        <f aca="false">L10/12</f>
        <v>0.5</v>
      </c>
      <c r="Q10" s="25" t="n">
        <f aca="false">F$5+M10</f>
        <v>67.14992088098</v>
      </c>
      <c r="R10" s="25" t="n">
        <f aca="false">F$5-M10</f>
        <v>40.50273911902</v>
      </c>
      <c r="S10" s="26" t="n">
        <f aca="false">$F$5</f>
        <v>53.82633</v>
      </c>
      <c r="T10" s="25" t="n">
        <f aca="false">$G$5</f>
        <v>16.65102</v>
      </c>
      <c r="U10" s="25" t="n">
        <f aca="false">S10+T10</f>
        <v>70.47735</v>
      </c>
      <c r="V10" s="27" t="n">
        <f aca="false">S10-T10</f>
        <v>37.17531</v>
      </c>
      <c r="AJ10" s="1"/>
      <c r="AK10" s="110"/>
      <c r="AL10" s="110"/>
      <c r="AM10" s="110"/>
      <c r="AN10" s="1"/>
      <c r="AO10" s="1"/>
    </row>
    <row r="11" customFormat="false" ht="15.75" hidden="false" customHeight="false" outlineLevel="0" collapsed="false">
      <c r="B11" s="29" t="s">
        <v>19</v>
      </c>
      <c r="C11" s="30" t="s">
        <v>25</v>
      </c>
      <c r="D11" s="1"/>
      <c r="E11" s="90" t="n">
        <v>48</v>
      </c>
      <c r="F11" s="31" t="n">
        <v>56.7661443744165</v>
      </c>
      <c r="G11" s="31" t="n">
        <v>9.97848485643082</v>
      </c>
      <c r="H11" s="32" t="n">
        <v>1.44027022949123</v>
      </c>
      <c r="L11" s="24" t="n">
        <v>8</v>
      </c>
      <c r="M11" s="1" t="n">
        <f aca="false">SQRT(((1.96^2)*(G$5^2))/L11)</f>
        <v>11.5385681725594</v>
      </c>
      <c r="N11" s="1" t="n">
        <f aca="false">M11/F$5*100</f>
        <v>21.4366615233834</v>
      </c>
      <c r="O11" s="1" t="n">
        <f aca="false">L11/6</f>
        <v>1.33333333333333</v>
      </c>
      <c r="P11" s="1" t="n">
        <f aca="false">L11/12</f>
        <v>0.666666666666667</v>
      </c>
      <c r="Q11" s="25" t="n">
        <f aca="false">F$5+M11</f>
        <v>65.3648981725594</v>
      </c>
      <c r="R11" s="25" t="n">
        <f aca="false">F$5-M11</f>
        <v>42.2877618274406</v>
      </c>
      <c r="S11" s="26" t="n">
        <f aca="false">$F$5</f>
        <v>53.82633</v>
      </c>
      <c r="T11" s="25" t="n">
        <f aca="false">$G$5</f>
        <v>16.65102</v>
      </c>
      <c r="U11" s="25" t="n">
        <f aca="false">S11+T11</f>
        <v>70.47735</v>
      </c>
      <c r="V11" s="27" t="n">
        <f aca="false">S11-T11</f>
        <v>37.17531</v>
      </c>
      <c r="AJ11" s="1"/>
      <c r="AK11" s="110"/>
      <c r="AL11" s="110"/>
      <c r="AM11" s="110"/>
      <c r="AN11" s="1"/>
      <c r="AO11" s="1"/>
    </row>
    <row r="12" customFormat="false" ht="15" hidden="false" customHeight="false" outlineLevel="0" collapsed="false">
      <c r="B12" s="18" t="s">
        <v>26</v>
      </c>
      <c r="C12" s="20" t="s">
        <v>27</v>
      </c>
      <c r="D12" s="87"/>
      <c r="E12" s="20" t="n">
        <v>36</v>
      </c>
      <c r="F12" s="21" t="n">
        <v>73.037270463741</v>
      </c>
      <c r="G12" s="21" t="n">
        <v>11.3963778839516</v>
      </c>
      <c r="H12" s="22" t="n">
        <v>1.89939631399194</v>
      </c>
      <c r="L12" s="24" t="n">
        <v>10</v>
      </c>
      <c r="M12" s="1" t="n">
        <f aca="false">SQRT(((1.96^2)*(G$5^2))/L12)</f>
        <v>10.3204091187433</v>
      </c>
      <c r="N12" s="1" t="n">
        <f aca="false">M12/F$5*100</f>
        <v>19.1735329507758</v>
      </c>
      <c r="O12" s="1" t="n">
        <f aca="false">L12/6</f>
        <v>1.66666666666667</v>
      </c>
      <c r="P12" s="1" t="n">
        <f aca="false">L12/12</f>
        <v>0.833333333333333</v>
      </c>
      <c r="Q12" s="25" t="n">
        <f aca="false">F$5+M12</f>
        <v>64.1467391187433</v>
      </c>
      <c r="R12" s="25" t="n">
        <f aca="false">F$5-M12</f>
        <v>43.5059208812567</v>
      </c>
      <c r="S12" s="26" t="n">
        <f aca="false">$F$5</f>
        <v>53.82633</v>
      </c>
      <c r="T12" s="25" t="n">
        <f aca="false">$G$5</f>
        <v>16.65102</v>
      </c>
      <c r="U12" s="25" t="n">
        <f aca="false">S12+T12</f>
        <v>70.47735</v>
      </c>
      <c r="V12" s="27" t="n">
        <f aca="false">S12-T12</f>
        <v>37.17531</v>
      </c>
      <c r="AJ12" s="1"/>
      <c r="AK12" s="110"/>
      <c r="AL12" s="110"/>
      <c r="AM12" s="110"/>
      <c r="AN12" s="1"/>
      <c r="AO12" s="1"/>
    </row>
    <row r="13" customFormat="false" ht="15" hidden="false" customHeight="false" outlineLevel="0" collapsed="false">
      <c r="B13" s="29" t="s">
        <v>26</v>
      </c>
      <c r="C13" s="30" t="s">
        <v>28</v>
      </c>
      <c r="D13" s="1"/>
      <c r="E13" s="30" t="n">
        <v>36</v>
      </c>
      <c r="F13" s="31" t="n">
        <v>59.332788671024</v>
      </c>
      <c r="G13" s="31" t="n">
        <v>13.0880923909236</v>
      </c>
      <c r="H13" s="32" t="n">
        <v>2.1813487318206</v>
      </c>
      <c r="L13" s="24" t="n">
        <v>12</v>
      </c>
      <c r="M13" s="1" t="n">
        <f aca="false">SQRT(((1.96^2)*(G$5^2))/L13)</f>
        <v>9.42120146169621</v>
      </c>
      <c r="N13" s="1" t="n">
        <f aca="false">M13/F$5*100</f>
        <v>17.5029608403475</v>
      </c>
      <c r="O13" s="1" t="n">
        <f aca="false">L13/6</f>
        <v>2</v>
      </c>
      <c r="P13" s="1" t="n">
        <f aca="false">L13/12</f>
        <v>1</v>
      </c>
      <c r="Q13" s="25" t="n">
        <f aca="false">F$5+M13</f>
        <v>63.2475314616962</v>
      </c>
      <c r="R13" s="25" t="n">
        <f aca="false">F$5-M13</f>
        <v>44.4051285383038</v>
      </c>
      <c r="S13" s="26" t="n">
        <f aca="false">$F$5</f>
        <v>53.82633</v>
      </c>
      <c r="T13" s="25" t="n">
        <f aca="false">$G$5</f>
        <v>16.65102</v>
      </c>
      <c r="U13" s="25" t="n">
        <f aca="false">S13+T13</f>
        <v>70.47735</v>
      </c>
      <c r="V13" s="27" t="n">
        <f aca="false">S13-T13</f>
        <v>37.17531</v>
      </c>
      <c r="AJ13" s="1"/>
      <c r="AK13" s="110"/>
      <c r="AL13" s="110"/>
      <c r="AM13" s="110"/>
      <c r="AN13" s="1"/>
      <c r="AO13" s="1"/>
    </row>
    <row r="14" customFormat="false" ht="15" hidden="false" customHeight="false" outlineLevel="0" collapsed="false">
      <c r="B14" s="29" t="s">
        <v>26</v>
      </c>
      <c r="C14" s="30" t="s">
        <v>29</v>
      </c>
      <c r="D14" s="1"/>
      <c r="E14" s="30" t="n">
        <v>36</v>
      </c>
      <c r="F14" s="31" t="n">
        <v>39.4212962962963</v>
      </c>
      <c r="G14" s="31" t="n">
        <v>9.75660021705381</v>
      </c>
      <c r="H14" s="32" t="n">
        <v>1.62610003617564</v>
      </c>
      <c r="L14" s="24" t="n">
        <v>14</v>
      </c>
      <c r="M14" s="1" t="n">
        <f aca="false">SQRT(((1.96^2)*(G$5^2))/L14)</f>
        <v>8.72233767724489</v>
      </c>
      <c r="N14" s="1" t="n">
        <f aca="false">M14/F$5*100</f>
        <v>16.2045929515256</v>
      </c>
      <c r="O14" s="1" t="n">
        <f aca="false">L14/6</f>
        <v>2.33333333333333</v>
      </c>
      <c r="P14" s="1" t="n">
        <f aca="false">L14/12</f>
        <v>1.16666666666667</v>
      </c>
      <c r="Q14" s="25" t="n">
        <f aca="false">F$5+M14</f>
        <v>62.5486676772449</v>
      </c>
      <c r="R14" s="25" t="n">
        <f aca="false">F$5-M14</f>
        <v>45.1039923227551</v>
      </c>
      <c r="S14" s="26" t="n">
        <f aca="false">$F$5</f>
        <v>53.82633</v>
      </c>
      <c r="T14" s="25" t="n">
        <f aca="false">$G$5</f>
        <v>16.65102</v>
      </c>
      <c r="U14" s="25" t="n">
        <f aca="false">S14+T14</f>
        <v>70.47735</v>
      </c>
      <c r="V14" s="27" t="n">
        <f aca="false">S14-T14</f>
        <v>37.17531</v>
      </c>
      <c r="AJ14" s="1"/>
      <c r="AK14" s="110"/>
      <c r="AL14" s="110"/>
      <c r="AM14" s="110"/>
      <c r="AN14" s="1"/>
      <c r="AO14" s="1"/>
    </row>
    <row r="15" customFormat="false" ht="15" hidden="false" customHeight="false" outlineLevel="0" collapsed="false">
      <c r="B15" s="29" t="s">
        <v>26</v>
      </c>
      <c r="C15" s="30" t="s">
        <v>30</v>
      </c>
      <c r="D15" s="1"/>
      <c r="E15" s="30" t="n">
        <v>36</v>
      </c>
      <c r="F15" s="31" t="n">
        <v>35.4256146903206</v>
      </c>
      <c r="G15" s="31" t="n">
        <v>13.8571590260339</v>
      </c>
      <c r="H15" s="32" t="n">
        <v>2.30952650433898</v>
      </c>
      <c r="L15" s="24" t="n">
        <v>16</v>
      </c>
      <c r="M15" s="1" t="n">
        <f aca="false">SQRT(((1.96^2)*(G$5^2))/L15)</f>
        <v>8.1589998</v>
      </c>
      <c r="N15" s="1" t="n">
        <f aca="false">M15/F$5*100</f>
        <v>15.1580087291851</v>
      </c>
      <c r="O15" s="1" t="n">
        <f aca="false">L15/6</f>
        <v>2.66666666666667</v>
      </c>
      <c r="P15" s="1" t="n">
        <f aca="false">L15/12</f>
        <v>1.33333333333333</v>
      </c>
      <c r="Q15" s="25" t="n">
        <f aca="false">F$5+M15</f>
        <v>61.9853298</v>
      </c>
      <c r="R15" s="25" t="n">
        <f aca="false">F$5-M15</f>
        <v>45.6673302</v>
      </c>
      <c r="S15" s="26" t="n">
        <f aca="false">$F$5</f>
        <v>53.82633</v>
      </c>
      <c r="T15" s="25" t="n">
        <f aca="false">$G$5</f>
        <v>16.65102</v>
      </c>
      <c r="U15" s="25" t="n">
        <f aca="false">S15+T15</f>
        <v>70.47735</v>
      </c>
      <c r="V15" s="27" t="n">
        <f aca="false">S15-T15</f>
        <v>37.17531</v>
      </c>
      <c r="AJ15" s="1"/>
      <c r="AK15" s="110"/>
      <c r="AL15" s="110"/>
      <c r="AM15" s="110"/>
      <c r="AN15" s="1"/>
      <c r="AO15" s="1"/>
    </row>
    <row r="16" customFormat="false" ht="15" hidden="false" customHeight="false" outlineLevel="0" collapsed="false">
      <c r="B16" s="29" t="s">
        <v>26</v>
      </c>
      <c r="C16" s="30" t="s">
        <v>31</v>
      </c>
      <c r="D16" s="1"/>
      <c r="E16" s="30" t="n">
        <v>36</v>
      </c>
      <c r="F16" s="31" t="n">
        <v>55.5255991285403</v>
      </c>
      <c r="G16" s="31" t="n">
        <v>15.3720970960871</v>
      </c>
      <c r="H16" s="32" t="n">
        <v>2.56201618268119</v>
      </c>
      <c r="L16" s="24" t="n">
        <v>18</v>
      </c>
      <c r="M16" s="1" t="n">
        <f aca="false">SQRT(((1.96^2)*(G$5^2))/L16)</f>
        <v>7.69237878170625</v>
      </c>
      <c r="N16" s="1" t="n">
        <f aca="false">M16/F$5*100</f>
        <v>14.2911076822556</v>
      </c>
      <c r="O16" s="1" t="n">
        <f aca="false">L16/6</f>
        <v>3</v>
      </c>
      <c r="P16" s="1" t="n">
        <f aca="false">L16/12</f>
        <v>1.5</v>
      </c>
      <c r="Q16" s="25" t="n">
        <f aca="false">F$5+M16</f>
        <v>61.5187087817062</v>
      </c>
      <c r="R16" s="25" t="n">
        <f aca="false">F$5-M16</f>
        <v>46.1339512182938</v>
      </c>
      <c r="S16" s="26" t="n">
        <f aca="false">$F$5</f>
        <v>53.82633</v>
      </c>
      <c r="T16" s="25" t="n">
        <f aca="false">$G$5</f>
        <v>16.65102</v>
      </c>
      <c r="U16" s="25" t="n">
        <f aca="false">S16+T16</f>
        <v>70.47735</v>
      </c>
      <c r="V16" s="27" t="n">
        <f aca="false">S16-T16</f>
        <v>37.17531</v>
      </c>
      <c r="AJ16" s="1"/>
      <c r="AK16" s="110"/>
      <c r="AL16" s="110"/>
      <c r="AM16" s="110"/>
      <c r="AN16" s="1"/>
      <c r="AO16" s="1"/>
    </row>
    <row r="17" customFormat="false" ht="15" hidden="false" customHeight="false" outlineLevel="0" collapsed="false">
      <c r="B17" s="29" t="s">
        <v>26</v>
      </c>
      <c r="C17" s="30" t="s">
        <v>32</v>
      </c>
      <c r="D17" s="1"/>
      <c r="E17" s="30" t="n">
        <v>36</v>
      </c>
      <c r="F17" s="31" t="n">
        <v>55.5787037037037</v>
      </c>
      <c r="G17" s="31" t="n">
        <v>13.0533390553462</v>
      </c>
      <c r="H17" s="32" t="n">
        <v>2.17555650922437</v>
      </c>
      <c r="L17" s="24" t="n">
        <v>20</v>
      </c>
      <c r="M17" s="1" t="n">
        <f aca="false">SQRT(((1.96^2)*(G$5^2))/L17)</f>
        <v>7.29763127248287</v>
      </c>
      <c r="N17" s="1" t="n">
        <f aca="false">M17/F$5*100</f>
        <v>13.5577351687973</v>
      </c>
      <c r="O17" s="1" t="n">
        <f aca="false">L17/6</f>
        <v>3.33333333333333</v>
      </c>
      <c r="P17" s="1" t="n">
        <f aca="false">L17/12</f>
        <v>1.66666666666667</v>
      </c>
      <c r="Q17" s="25" t="n">
        <f aca="false">F$5+M17</f>
        <v>61.1239612724829</v>
      </c>
      <c r="R17" s="25" t="n">
        <f aca="false">F$5-M17</f>
        <v>46.5286987275171</v>
      </c>
      <c r="S17" s="26" t="n">
        <f aca="false">$F$5</f>
        <v>53.82633</v>
      </c>
      <c r="T17" s="25" t="n">
        <f aca="false">$G$5</f>
        <v>16.65102</v>
      </c>
      <c r="U17" s="25" t="n">
        <f aca="false">S17+T17</f>
        <v>70.47735</v>
      </c>
      <c r="V17" s="27" t="n">
        <f aca="false">S17-T17</f>
        <v>37.17531</v>
      </c>
      <c r="AJ17" s="1"/>
      <c r="AK17" s="110"/>
      <c r="AL17" s="110"/>
      <c r="AM17" s="110"/>
      <c r="AN17" s="1"/>
      <c r="AO17" s="1"/>
    </row>
    <row r="18" customFormat="false" ht="15" hidden="false" customHeight="false" outlineLevel="0" collapsed="false">
      <c r="B18" s="29" t="s">
        <v>26</v>
      </c>
      <c r="C18" s="30" t="s">
        <v>33</v>
      </c>
      <c r="D18" s="1"/>
      <c r="E18" s="30" t="n">
        <v>36</v>
      </c>
      <c r="F18" s="31" t="n">
        <v>56.5278703703704</v>
      </c>
      <c r="G18" s="31" t="n">
        <v>14.2629677481894</v>
      </c>
      <c r="H18" s="32" t="n">
        <v>2.3771612913649</v>
      </c>
      <c r="L18" s="24" t="n">
        <v>22</v>
      </c>
      <c r="M18" s="1" t="n">
        <f aca="false">SQRT(((1.96^2)*(G$5^2))/L18)</f>
        <v>6.95801840842113</v>
      </c>
      <c r="N18" s="1" t="n">
        <f aca="false">M18/F$5*100</f>
        <v>12.9267932783475</v>
      </c>
      <c r="O18" s="1" t="n">
        <f aca="false">L18/6</f>
        <v>3.66666666666667</v>
      </c>
      <c r="P18" s="1" t="n">
        <f aca="false">L18/12</f>
        <v>1.83333333333333</v>
      </c>
      <c r="Q18" s="25" t="n">
        <f aca="false">F$5+M18</f>
        <v>60.7843484084211</v>
      </c>
      <c r="R18" s="25" t="n">
        <f aca="false">F$5-M18</f>
        <v>46.8683115915789</v>
      </c>
      <c r="S18" s="26" t="n">
        <f aca="false">$F$5</f>
        <v>53.82633</v>
      </c>
      <c r="T18" s="25" t="n">
        <f aca="false">$G$5</f>
        <v>16.65102</v>
      </c>
      <c r="U18" s="25" t="n">
        <f aca="false">S18+T18</f>
        <v>70.47735</v>
      </c>
      <c r="V18" s="27" t="n">
        <f aca="false">S18-T18</f>
        <v>37.17531</v>
      </c>
      <c r="AJ18" s="1"/>
      <c r="AK18" s="110"/>
      <c r="AL18" s="110"/>
      <c r="AM18" s="110"/>
      <c r="AN18" s="1"/>
      <c r="AO18" s="1"/>
    </row>
    <row r="19" customFormat="false" ht="15.75" hidden="false" customHeight="false" outlineLevel="0" collapsed="false">
      <c r="B19" s="35" t="s">
        <v>26</v>
      </c>
      <c r="C19" s="36" t="s">
        <v>34</v>
      </c>
      <c r="D19" s="51"/>
      <c r="E19" s="91" t="n">
        <v>36</v>
      </c>
      <c r="F19" s="37" t="n">
        <v>55.7614751738932</v>
      </c>
      <c r="G19" s="37" t="n">
        <v>9.22054136592755</v>
      </c>
      <c r="H19" s="38" t="n">
        <v>1.53675689432126</v>
      </c>
      <c r="L19" s="24" t="n">
        <v>24</v>
      </c>
      <c r="M19" s="1" t="n">
        <f aca="false">SQRT(((1.96^2)*(G$5^2))/L19)</f>
        <v>6.66179544049</v>
      </c>
      <c r="N19" s="1" t="n">
        <f aca="false">M19/F$5*100</f>
        <v>12.3764623010523</v>
      </c>
      <c r="O19" s="1" t="n">
        <f aca="false">L19/6</f>
        <v>4</v>
      </c>
      <c r="P19" s="1" t="n">
        <f aca="false">L19/12</f>
        <v>2</v>
      </c>
      <c r="Q19" s="25" t="n">
        <f aca="false">F$5+M19</f>
        <v>60.48812544049</v>
      </c>
      <c r="R19" s="25" t="n">
        <f aca="false">F$5-M19</f>
        <v>47.16453455951</v>
      </c>
      <c r="S19" s="26" t="n">
        <f aca="false">$F$5</f>
        <v>53.82633</v>
      </c>
      <c r="T19" s="25" t="n">
        <f aca="false">$G$5</f>
        <v>16.65102</v>
      </c>
      <c r="U19" s="25" t="n">
        <f aca="false">S19+T19</f>
        <v>70.47735</v>
      </c>
      <c r="V19" s="27" t="n">
        <f aca="false">S19-T19</f>
        <v>37.17531</v>
      </c>
      <c r="AJ19" s="1"/>
      <c r="AK19" s="110"/>
      <c r="AL19" s="110"/>
      <c r="AM19" s="110"/>
      <c r="AN19" s="1"/>
      <c r="AO19" s="1"/>
    </row>
    <row r="20" customFormat="false" ht="15" hidden="false" customHeight="false" outlineLevel="0" collapsed="false">
      <c r="L20" s="24" t="n">
        <v>26</v>
      </c>
      <c r="M20" s="1" t="n">
        <f aca="false">SQRT(((1.96^2)*(G$5^2))/L20)</f>
        <v>6.40044602947687</v>
      </c>
      <c r="N20" s="1" t="n">
        <f aca="false">M20/F$5*100</f>
        <v>11.8909203534346</v>
      </c>
      <c r="O20" s="1" t="n">
        <f aca="false">L20/6</f>
        <v>4.33333333333333</v>
      </c>
      <c r="P20" s="1" t="n">
        <f aca="false">L20/12</f>
        <v>2.16666666666667</v>
      </c>
      <c r="Q20" s="25" t="n">
        <f aca="false">F$5+M20</f>
        <v>60.2267760294769</v>
      </c>
      <c r="R20" s="25" t="n">
        <f aca="false">F$5-M20</f>
        <v>47.4258839705231</v>
      </c>
      <c r="S20" s="26" t="n">
        <f aca="false">$F$5</f>
        <v>53.82633</v>
      </c>
      <c r="T20" s="25" t="n">
        <f aca="false">$G$5</f>
        <v>16.65102</v>
      </c>
      <c r="U20" s="25" t="n">
        <f aca="false">S20+T20</f>
        <v>70.47735</v>
      </c>
      <c r="V20" s="27" t="n">
        <f aca="false">S20-T20</f>
        <v>37.17531</v>
      </c>
      <c r="AJ20" s="1"/>
      <c r="AK20" s="110"/>
      <c r="AL20" s="110"/>
      <c r="AM20" s="110"/>
      <c r="AN20" s="1"/>
      <c r="AO20" s="1"/>
    </row>
    <row r="21" customFormat="false" ht="12.75" hidden="false" customHeight="false" outlineLevel="0" collapsed="false">
      <c r="L21" s="24" t="n">
        <v>28</v>
      </c>
      <c r="M21" s="1" t="n">
        <f aca="false">SQRT(((1.96^2)*(G$5^2))/L21)</f>
        <v>6.16762411937878</v>
      </c>
      <c r="N21" s="1" t="n">
        <f aca="false">M21/F$5*100</f>
        <v>11.4583775623915</v>
      </c>
      <c r="O21" s="1" t="n">
        <f aca="false">L21/6</f>
        <v>4.66666666666667</v>
      </c>
      <c r="P21" s="1" t="n">
        <f aca="false">L21/12</f>
        <v>2.33333333333333</v>
      </c>
      <c r="Q21" s="25" t="n">
        <f aca="false">F$5+M21</f>
        <v>59.9939541193788</v>
      </c>
      <c r="R21" s="25" t="n">
        <f aca="false">F$5-M21</f>
        <v>47.6587058806212</v>
      </c>
      <c r="S21" s="26" t="n">
        <f aca="false">$F$5</f>
        <v>53.82633</v>
      </c>
      <c r="T21" s="25" t="n">
        <f aca="false">$G$5</f>
        <v>16.65102</v>
      </c>
      <c r="U21" s="25" t="n">
        <f aca="false">S21+T21</f>
        <v>70.47735</v>
      </c>
      <c r="V21" s="27" t="n">
        <f aca="false">S21-T21</f>
        <v>37.17531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C22" s="73"/>
      <c r="D22" s="73"/>
      <c r="E22" s="73"/>
      <c r="F22" s="73"/>
      <c r="G22" s="73"/>
      <c r="H22" s="73"/>
      <c r="L22" s="24" t="n">
        <v>30</v>
      </c>
      <c r="M22" s="1" t="n">
        <f aca="false">SQRT(((1.96^2)*(G$5^2))/L22)</f>
        <v>5.95849098285352</v>
      </c>
      <c r="N22" s="1" t="n">
        <f aca="false">M22/F$5*100</f>
        <v>11.0698444104466</v>
      </c>
      <c r="O22" s="1" t="n">
        <f aca="false">L22/6</f>
        <v>5</v>
      </c>
      <c r="P22" s="1" t="n">
        <f aca="false">L22/12</f>
        <v>2.5</v>
      </c>
      <c r="Q22" s="25" t="n">
        <f aca="false">F$5+M22</f>
        <v>59.7848209828535</v>
      </c>
      <c r="R22" s="25" t="n">
        <f aca="false">F$5-M22</f>
        <v>47.8678390171465</v>
      </c>
      <c r="S22" s="26" t="n">
        <f aca="false">$F$5</f>
        <v>53.82633</v>
      </c>
      <c r="T22" s="25" t="n">
        <f aca="false">$G$5</f>
        <v>16.65102</v>
      </c>
      <c r="U22" s="25" t="n">
        <f aca="false">S22+T22</f>
        <v>70.47735</v>
      </c>
      <c r="V22" s="27" t="n">
        <f aca="false">S22-T22</f>
        <v>37.17531</v>
      </c>
      <c r="AJ22" s="1"/>
      <c r="AK22" s="1"/>
      <c r="AL22" s="1"/>
      <c r="AM22" s="1"/>
      <c r="AN22" s="1"/>
      <c r="AO22" s="1"/>
    </row>
    <row r="23" customFormat="false" ht="13.5" hidden="false" customHeight="false" outlineLevel="0" collapsed="false">
      <c r="B23" s="39"/>
      <c r="E23" s="93"/>
      <c r="F23" s="47"/>
      <c r="G23" s="47"/>
      <c r="H23" s="40"/>
      <c r="L23" s="24" t="n">
        <v>32</v>
      </c>
      <c r="M23" s="1" t="n">
        <f aca="false">SQRT(((1.96^2)*(G$5^2))/L23)</f>
        <v>5.76928408627969</v>
      </c>
      <c r="N23" s="1" t="n">
        <f aca="false">M23/F$5*100</f>
        <v>10.7183307616917</v>
      </c>
      <c r="O23" s="1" t="n">
        <f aca="false">L23/6</f>
        <v>5.33333333333333</v>
      </c>
      <c r="P23" s="1" t="n">
        <f aca="false">L23/12</f>
        <v>2.66666666666667</v>
      </c>
      <c r="Q23" s="25" t="n">
        <f aca="false">F$5+M23</f>
        <v>59.5956140862797</v>
      </c>
      <c r="R23" s="25" t="n">
        <f aca="false">F$5-M23</f>
        <v>48.0570459137203</v>
      </c>
      <c r="S23" s="26" t="n">
        <f aca="false">$F$5</f>
        <v>53.82633</v>
      </c>
      <c r="T23" s="25" t="n">
        <f aca="false">$G$5</f>
        <v>16.65102</v>
      </c>
      <c r="U23" s="25" t="n">
        <f aca="false">S23+T23</f>
        <v>70.47735</v>
      </c>
      <c r="V23" s="27" t="n">
        <f aca="false">S23-T23</f>
        <v>37.17531</v>
      </c>
    </row>
    <row r="24" customFormat="false" ht="13.5" hidden="false" customHeight="false" outlineLevel="0" collapsed="false">
      <c r="L24" s="24" t="n">
        <v>34</v>
      </c>
      <c r="M24" s="1" t="n">
        <f aca="false">SQRT(((1.96^2)*(G$5^2))/L24)</f>
        <v>5.59702768751205</v>
      </c>
      <c r="N24" s="1" t="n">
        <f aca="false">M24/F$5*100</f>
        <v>10.3983082025322</v>
      </c>
      <c r="O24" s="1" t="n">
        <f aca="false">L24/6</f>
        <v>5.66666666666667</v>
      </c>
      <c r="P24" s="1" t="n">
        <f aca="false">L24/12</f>
        <v>2.83333333333333</v>
      </c>
      <c r="Q24" s="25" t="n">
        <f aca="false">F$5+M24</f>
        <v>59.4233576875121</v>
      </c>
      <c r="R24" s="25" t="n">
        <f aca="false">F$5-M24</f>
        <v>48.2293023124879</v>
      </c>
      <c r="S24" s="26" t="n">
        <f aca="false">$F$5</f>
        <v>53.82633</v>
      </c>
      <c r="T24" s="25" t="n">
        <f aca="false">$G$5</f>
        <v>16.65102</v>
      </c>
      <c r="U24" s="25" t="n">
        <f aca="false">S24+T24</f>
        <v>70.47735</v>
      </c>
      <c r="V24" s="27" t="n">
        <f aca="false">S24-T24</f>
        <v>37.17531</v>
      </c>
    </row>
    <row r="25" customFormat="false" ht="12.75" hidden="false" customHeight="false" outlineLevel="0" collapsed="false">
      <c r="K25" s="0" t="s">
        <v>35</v>
      </c>
      <c r="L25" s="41" t="n">
        <v>36</v>
      </c>
      <c r="M25" s="42" t="n">
        <f aca="false">SQRT(((1.96^2)*(G$5^2))/L25)</f>
        <v>5.4393332</v>
      </c>
      <c r="N25" s="42" t="n">
        <f aca="false">M25/F$5*100</f>
        <v>10.1053391527901</v>
      </c>
      <c r="O25" s="42" t="n">
        <f aca="false">L25/6</f>
        <v>6</v>
      </c>
      <c r="P25" s="42" t="n">
        <f aca="false">L25/12</f>
        <v>3</v>
      </c>
      <c r="Q25" s="43" t="n">
        <f aca="false">F$5+M25</f>
        <v>59.2656632</v>
      </c>
      <c r="R25" s="43" t="n">
        <f aca="false">F$5-M25</f>
        <v>48.3869968</v>
      </c>
      <c r="S25" s="44" t="n">
        <f aca="false">$F$5</f>
        <v>53.82633</v>
      </c>
      <c r="T25" s="43" t="n">
        <f aca="false">$G$5</f>
        <v>16.65102</v>
      </c>
      <c r="U25" s="43" t="n">
        <f aca="false">S25+T25</f>
        <v>70.47735</v>
      </c>
      <c r="V25" s="45" t="n">
        <f aca="false">S25-T25</f>
        <v>37.17531</v>
      </c>
    </row>
    <row r="26" customFormat="false" ht="12.75" hidden="false" customHeight="false" outlineLevel="0" collapsed="false">
      <c r="K26" s="0" t="s">
        <v>36</v>
      </c>
      <c r="L26" s="24" t="n">
        <v>38</v>
      </c>
      <c r="M26" s="1" t="n">
        <f aca="false">SQRT(((1.96^2)*(G$5^2))/L26)</f>
        <v>5.29425817024643</v>
      </c>
      <c r="N26" s="1" t="n">
        <f aca="false">M26/F$5*100</f>
        <v>9.83581487024367</v>
      </c>
      <c r="O26" s="1" t="n">
        <f aca="false">L26/6</f>
        <v>6.33333333333333</v>
      </c>
      <c r="P26" s="1" t="n">
        <f aca="false">L26/12</f>
        <v>3.16666666666667</v>
      </c>
      <c r="Q26" s="25" t="n">
        <f aca="false">F$5+M26</f>
        <v>59.1205881702464</v>
      </c>
      <c r="R26" s="25" t="n">
        <f aca="false">F$5-M26</f>
        <v>48.5320718297536</v>
      </c>
      <c r="S26" s="26" t="n">
        <f aca="false">$F$5</f>
        <v>53.82633</v>
      </c>
      <c r="T26" s="25" t="n">
        <f aca="false">$G$5</f>
        <v>16.65102</v>
      </c>
      <c r="U26" s="25" t="n">
        <f aca="false">S26+T26</f>
        <v>70.47735</v>
      </c>
      <c r="V26" s="27" t="n">
        <f aca="false">S26-T26</f>
        <v>37.17531</v>
      </c>
    </row>
    <row r="27" customFormat="false" ht="12.75" hidden="false" customHeight="false" outlineLevel="0" collapsed="false">
      <c r="L27" s="24" t="n">
        <v>40</v>
      </c>
      <c r="M27" s="1" t="n">
        <f aca="false">SQRT(((1.96^2)*(G$5^2))/L27)</f>
        <v>5.16020455937165</v>
      </c>
      <c r="N27" s="1" t="n">
        <f aca="false">M27/F$5*100</f>
        <v>9.58676647538789</v>
      </c>
      <c r="O27" s="1" t="n">
        <f aca="false">L27/6</f>
        <v>6.66666666666667</v>
      </c>
      <c r="P27" s="1" t="n">
        <f aca="false">L27/12</f>
        <v>3.33333333333333</v>
      </c>
      <c r="Q27" s="25" t="n">
        <f aca="false">F$5+M27</f>
        <v>58.9865345593717</v>
      </c>
      <c r="R27" s="25" t="n">
        <f aca="false">F$5-M27</f>
        <v>48.6661254406283</v>
      </c>
      <c r="S27" s="26" t="n">
        <f aca="false">$F$5</f>
        <v>53.82633</v>
      </c>
      <c r="T27" s="25" t="n">
        <f aca="false">$G$5</f>
        <v>16.65102</v>
      </c>
      <c r="U27" s="25" t="n">
        <f aca="false">S27+T27</f>
        <v>70.47735</v>
      </c>
      <c r="V27" s="27" t="n">
        <f aca="false">S27-T27</f>
        <v>37.17531</v>
      </c>
    </row>
    <row r="28" customFormat="false" ht="12.75" hidden="false" customHeight="false" outlineLevel="0" collapsed="false">
      <c r="L28" s="24" t="n">
        <v>42</v>
      </c>
      <c r="M28" s="1" t="n">
        <f aca="false">SQRT(((1.96^2)*(G$5^2))/L28)</f>
        <v>5.03584400592015</v>
      </c>
      <c r="N28" s="1" t="n">
        <f aca="false">M28/F$5*100</f>
        <v>9.3557261026716</v>
      </c>
      <c r="O28" s="1" t="n">
        <f aca="false">L28/6</f>
        <v>7</v>
      </c>
      <c r="P28" s="1" t="n">
        <f aca="false">L28/12</f>
        <v>3.5</v>
      </c>
      <c r="Q28" s="25" t="n">
        <f aca="false">F$5+M28</f>
        <v>58.8621740059202</v>
      </c>
      <c r="R28" s="25" t="n">
        <f aca="false">F$5-M28</f>
        <v>48.7904859940798</v>
      </c>
      <c r="S28" s="26" t="n">
        <f aca="false">$F$5</f>
        <v>53.82633</v>
      </c>
      <c r="T28" s="25" t="n">
        <f aca="false">$G$5</f>
        <v>16.65102</v>
      </c>
      <c r="U28" s="25" t="n">
        <f aca="false">S28+T28</f>
        <v>70.47735</v>
      </c>
      <c r="V28" s="27" t="n">
        <f aca="false">S28-T28</f>
        <v>37.17531</v>
      </c>
    </row>
    <row r="29" customFormat="false" ht="12.75" hidden="false" customHeight="false" outlineLevel="0" collapsed="false">
      <c r="L29" s="24" t="n">
        <v>44</v>
      </c>
      <c r="M29" s="1" t="n">
        <f aca="false">SQRT(((1.96^2)*(G$5^2))/L29)</f>
        <v>4.92006200021541</v>
      </c>
      <c r="N29" s="1" t="n">
        <f aca="false">M29/F$5*100</f>
        <v>9.14062318611618</v>
      </c>
      <c r="O29" s="1" t="n">
        <f aca="false">L29/6</f>
        <v>7.33333333333333</v>
      </c>
      <c r="P29" s="1" t="n">
        <f aca="false">L29/12</f>
        <v>3.66666666666667</v>
      </c>
      <c r="Q29" s="25" t="n">
        <f aca="false">F$5+M29</f>
        <v>58.7463920002154</v>
      </c>
      <c r="R29" s="25" t="n">
        <f aca="false">F$5-M29</f>
        <v>48.9062679997846</v>
      </c>
      <c r="S29" s="26" t="n">
        <f aca="false">$F$5</f>
        <v>53.82633</v>
      </c>
      <c r="T29" s="25" t="n">
        <f aca="false">$G$5</f>
        <v>16.65102</v>
      </c>
      <c r="U29" s="25" t="n">
        <f aca="false">S29+T29</f>
        <v>70.47735</v>
      </c>
      <c r="V29" s="27" t="n">
        <f aca="false">S29-T29</f>
        <v>37.17531</v>
      </c>
    </row>
    <row r="30" customFormat="false" ht="12.75" hidden="false" customHeight="false" outlineLevel="0" collapsed="false">
      <c r="L30" s="24" t="n">
        <v>46</v>
      </c>
      <c r="M30" s="1" t="n">
        <f aca="false">SQRT(((1.96^2)*(G$5^2))/L30)</f>
        <v>4.81191556311766</v>
      </c>
      <c r="N30" s="1" t="n">
        <f aca="false">M30/F$5*100</f>
        <v>8.93970583377625</v>
      </c>
      <c r="O30" s="1" t="n">
        <f aca="false">L30/6</f>
        <v>7.66666666666667</v>
      </c>
      <c r="P30" s="1" t="n">
        <f aca="false">L30/12</f>
        <v>3.83333333333333</v>
      </c>
      <c r="Q30" s="25" t="n">
        <f aca="false">F$5+M30</f>
        <v>58.6382455631177</v>
      </c>
      <c r="R30" s="25" t="n">
        <f aca="false">F$5-M30</f>
        <v>49.0144144368823</v>
      </c>
      <c r="S30" s="26" t="n">
        <f aca="false">$F$5</f>
        <v>53.82633</v>
      </c>
      <c r="T30" s="25" t="n">
        <f aca="false">$G$5</f>
        <v>16.65102</v>
      </c>
      <c r="U30" s="25" t="n">
        <f aca="false">S30+T30</f>
        <v>70.47735</v>
      </c>
      <c r="V30" s="27" t="n">
        <f aca="false">S30-T30</f>
        <v>37.17531</v>
      </c>
    </row>
    <row r="31" customFormat="false" ht="12.75" hidden="false" customHeight="false" outlineLevel="0" collapsed="false">
      <c r="L31" s="24" t="n">
        <v>48</v>
      </c>
      <c r="M31" s="1" t="n">
        <f aca="false">SQRT(((1.96^2)*(G$5^2))/L31)</f>
        <v>4.7106007308481</v>
      </c>
      <c r="N31" s="1" t="n">
        <f aca="false">M31/F$5*100</f>
        <v>8.75148042017374</v>
      </c>
      <c r="O31" s="1" t="n">
        <f aca="false">L31/6</f>
        <v>8</v>
      </c>
      <c r="P31" s="1" t="n">
        <f aca="false">L31/12</f>
        <v>4</v>
      </c>
      <c r="Q31" s="25" t="n">
        <f aca="false">F$5+M31</f>
        <v>58.5369307308481</v>
      </c>
      <c r="R31" s="25" t="n">
        <f aca="false">F$5-M31</f>
        <v>49.1157292691519</v>
      </c>
      <c r="S31" s="26" t="n">
        <f aca="false">$F$5</f>
        <v>53.82633</v>
      </c>
      <c r="T31" s="25" t="n">
        <f aca="false">$G$5</f>
        <v>16.65102</v>
      </c>
      <c r="U31" s="25" t="n">
        <f aca="false">S31+T31</f>
        <v>70.47735</v>
      </c>
      <c r="V31" s="27" t="n">
        <f aca="false">S31-T31</f>
        <v>37.17531</v>
      </c>
    </row>
    <row r="32" customFormat="false" ht="12.75" hidden="false" customHeight="false" outlineLevel="0" collapsed="false">
      <c r="L32" s="24" t="n">
        <v>50</v>
      </c>
      <c r="M32" s="1" t="n">
        <f aca="false">SQRT(((1.96^2)*(G$5^2))/L32)</f>
        <v>4.61542726902375</v>
      </c>
      <c r="N32" s="1" t="n">
        <f aca="false">M32/F$5*100</f>
        <v>8.57466460935336</v>
      </c>
      <c r="O32" s="1" t="n">
        <f aca="false">L32/6</f>
        <v>8.33333333333333</v>
      </c>
      <c r="P32" s="1" t="n">
        <f aca="false">L32/12</f>
        <v>4.16666666666667</v>
      </c>
      <c r="Q32" s="25" t="n">
        <f aca="false">F$5+M32</f>
        <v>58.4417572690237</v>
      </c>
      <c r="R32" s="25" t="n">
        <f aca="false">F$5-M32</f>
        <v>49.2109027309763</v>
      </c>
      <c r="S32" s="26" t="n">
        <f aca="false">$F$5</f>
        <v>53.82633</v>
      </c>
      <c r="T32" s="25" t="n">
        <f aca="false">$G$5</f>
        <v>16.65102</v>
      </c>
      <c r="U32" s="25" t="n">
        <f aca="false">S32+T32</f>
        <v>70.47735</v>
      </c>
      <c r="V32" s="27" t="n">
        <f aca="false">S32-T32</f>
        <v>37.17531</v>
      </c>
    </row>
    <row r="33" customFormat="false" ht="12.75" hidden="false" customHeight="false" outlineLevel="0" collapsed="false">
      <c r="L33" s="24" t="n">
        <v>52</v>
      </c>
      <c r="M33" s="1" t="n">
        <f aca="false">SQRT(((1.96^2)*(G$5^2))/L33)</f>
        <v>4.52579879006161</v>
      </c>
      <c r="N33" s="1" t="n">
        <f aca="false">M33/F$5*100</f>
        <v>8.40815041646273</v>
      </c>
      <c r="O33" s="1" t="n">
        <f aca="false">L33/6</f>
        <v>8.66666666666667</v>
      </c>
      <c r="P33" s="1" t="n">
        <f aca="false">L33/12</f>
        <v>4.33333333333333</v>
      </c>
      <c r="Q33" s="25" t="n">
        <f aca="false">F$5+M33</f>
        <v>58.3521287900616</v>
      </c>
      <c r="R33" s="25" t="n">
        <f aca="false">F$5-M33</f>
        <v>49.3005312099384</v>
      </c>
      <c r="S33" s="26" t="n">
        <f aca="false">$F$5</f>
        <v>53.82633</v>
      </c>
      <c r="T33" s="25" t="n">
        <f aca="false">$G$5</f>
        <v>16.65102</v>
      </c>
      <c r="U33" s="25" t="n">
        <f aca="false">S33+T33</f>
        <v>70.47735</v>
      </c>
      <c r="V33" s="27" t="n">
        <f aca="false">S33-T33</f>
        <v>37.17531</v>
      </c>
    </row>
    <row r="34" customFormat="false" ht="12.75" hidden="false" customHeight="false" outlineLevel="0" collapsed="false">
      <c r="L34" s="24" t="n">
        <v>54</v>
      </c>
      <c r="M34" s="1" t="n">
        <f aca="false">SQRT(((1.96^2)*(G$5^2))/L34)</f>
        <v>4.44119696032667</v>
      </c>
      <c r="N34" s="1" t="n">
        <f aca="false">M34/F$5*100</f>
        <v>8.25097486736819</v>
      </c>
      <c r="O34" s="1" t="n">
        <f aca="false">L34/6</f>
        <v>9</v>
      </c>
      <c r="P34" s="1" t="n">
        <f aca="false">L34/12</f>
        <v>4.5</v>
      </c>
      <c r="Q34" s="25" t="n">
        <f aca="false">F$5+M34</f>
        <v>58.2675269603267</v>
      </c>
      <c r="R34" s="25" t="n">
        <f aca="false">F$5-M34</f>
        <v>49.3851330396733</v>
      </c>
      <c r="S34" s="26" t="n">
        <f aca="false">$F$5</f>
        <v>53.82633</v>
      </c>
      <c r="T34" s="25" t="n">
        <f aca="false">$G$5</f>
        <v>16.65102</v>
      </c>
      <c r="U34" s="25" t="n">
        <f aca="false">S34+T34</f>
        <v>70.47735</v>
      </c>
      <c r="V34" s="27" t="n">
        <f aca="false">S34-T34</f>
        <v>37.17531</v>
      </c>
    </row>
    <row r="35" customFormat="false" ht="12.75" hidden="false" customHeight="false" outlineLevel="0" collapsed="false">
      <c r="L35" s="24" t="n">
        <v>56</v>
      </c>
      <c r="M35" s="1" t="n">
        <f aca="false">SQRT(((1.96^2)*(G$5^2))/L35)</f>
        <v>4.36116883862244</v>
      </c>
      <c r="N35" s="1" t="n">
        <f aca="false">M35/F$5*100</f>
        <v>8.10229647576278</v>
      </c>
      <c r="O35" s="1" t="n">
        <f aca="false">L35/6</f>
        <v>9.33333333333333</v>
      </c>
      <c r="P35" s="1" t="n">
        <f aca="false">L35/12</f>
        <v>4.66666666666667</v>
      </c>
      <c r="Q35" s="25" t="n">
        <f aca="false">F$5+M35</f>
        <v>58.1874988386224</v>
      </c>
      <c r="R35" s="25" t="n">
        <f aca="false">F$5-M35</f>
        <v>49.4651611613776</v>
      </c>
      <c r="S35" s="26" t="n">
        <f aca="false">$F$5</f>
        <v>53.82633</v>
      </c>
      <c r="T35" s="25" t="n">
        <f aca="false">$G$5</f>
        <v>16.65102</v>
      </c>
      <c r="U35" s="25" t="n">
        <f aca="false">S35+T35</f>
        <v>70.47735</v>
      </c>
      <c r="V35" s="27" t="n">
        <f aca="false">S35-T35</f>
        <v>37.17531</v>
      </c>
    </row>
    <row r="36" customFormat="false" ht="12.75" hidden="false" customHeight="false" outlineLevel="0" collapsed="false">
      <c r="L36" s="24" t="n">
        <v>58</v>
      </c>
      <c r="M36" s="1" t="n">
        <f aca="false">SQRT(((1.96^2)*(G$5^2))/L36)</f>
        <v>4.28531663776476</v>
      </c>
      <c r="N36" s="1" t="n">
        <f aca="false">M36/F$5*100</f>
        <v>7.96137622194335</v>
      </c>
      <c r="O36" s="1" t="n">
        <f aca="false">L36/6</f>
        <v>9.66666666666667</v>
      </c>
      <c r="P36" s="1" t="n">
        <f aca="false">L36/12</f>
        <v>4.83333333333333</v>
      </c>
      <c r="Q36" s="25" t="n">
        <f aca="false">F$5+M36</f>
        <v>58.1116466377648</v>
      </c>
      <c r="R36" s="25" t="n">
        <f aca="false">F$5-M36</f>
        <v>49.5410133622352</v>
      </c>
      <c r="S36" s="26" t="n">
        <f aca="false">$F$5</f>
        <v>53.82633</v>
      </c>
      <c r="T36" s="25" t="n">
        <f aca="false">$G$5</f>
        <v>16.65102</v>
      </c>
      <c r="U36" s="25" t="n">
        <f aca="false">S36+T36</f>
        <v>70.47735</v>
      </c>
      <c r="V36" s="27" t="n">
        <f aca="false">S36-T36</f>
        <v>37.17531</v>
      </c>
    </row>
    <row r="37" customFormat="false" ht="12.75" hidden="false" customHeight="false" outlineLevel="0" collapsed="false">
      <c r="L37" s="24" t="n">
        <v>60</v>
      </c>
      <c r="M37" s="1" t="n">
        <f aca="false">SQRT(((1.96^2)*(G$5^2))/L37)</f>
        <v>4.21328937961462</v>
      </c>
      <c r="N37" s="1" t="n">
        <f aca="false">M37/F$5*100</f>
        <v>7.82756204930676</v>
      </c>
      <c r="O37" s="1" t="n">
        <f aca="false">L37/6</f>
        <v>10</v>
      </c>
      <c r="P37" s="1" t="n">
        <f aca="false">L37/12</f>
        <v>5</v>
      </c>
      <c r="Q37" s="25" t="n">
        <f aca="false">F$5+M37</f>
        <v>58.0396193796146</v>
      </c>
      <c r="R37" s="25" t="n">
        <f aca="false">F$5-M37</f>
        <v>49.6130406203854</v>
      </c>
      <c r="S37" s="26" t="n">
        <f aca="false">$F$5</f>
        <v>53.82633</v>
      </c>
      <c r="T37" s="25" t="n">
        <f aca="false">$G$5</f>
        <v>16.65102</v>
      </c>
      <c r="U37" s="25" t="n">
        <f aca="false">S37+T37</f>
        <v>70.47735</v>
      </c>
      <c r="V37" s="27" t="n">
        <f aca="false">S37-T37</f>
        <v>37.17531</v>
      </c>
    </row>
    <row r="38" customFormat="false" ht="12.75" hidden="false" customHeight="false" outlineLevel="0" collapsed="false">
      <c r="L38" s="24" t="n">
        <v>62</v>
      </c>
      <c r="M38" s="1" t="n">
        <f aca="false">SQRT(((1.96^2)*(G$5^2))/L38)</f>
        <v>4.14477604317812</v>
      </c>
      <c r="N38" s="1" t="n">
        <f aca="false">M38/F$5*100</f>
        <v>7.70027613470604</v>
      </c>
      <c r="O38" s="1" t="n">
        <f aca="false">L38/6</f>
        <v>10.3333333333333</v>
      </c>
      <c r="P38" s="1" t="n">
        <f aca="false">L38/12</f>
        <v>5.16666666666667</v>
      </c>
      <c r="Q38" s="25" t="n">
        <f aca="false">F$5+M38</f>
        <v>57.9711060431781</v>
      </c>
      <c r="R38" s="25" t="n">
        <f aca="false">F$5-M38</f>
        <v>49.6815539568219</v>
      </c>
      <c r="S38" s="26" t="n">
        <f aca="false">$F$5</f>
        <v>53.82633</v>
      </c>
      <c r="T38" s="25" t="n">
        <f aca="false">$G$5</f>
        <v>16.65102</v>
      </c>
      <c r="U38" s="25" t="n">
        <f aca="false">S38+T38</f>
        <v>70.47735</v>
      </c>
      <c r="V38" s="27" t="n">
        <f aca="false">S38-T38</f>
        <v>37.17531</v>
      </c>
    </row>
    <row r="39" customFormat="false" ht="12.75" hidden="false" customHeight="false" outlineLevel="0" collapsed="false">
      <c r="L39" s="24" t="n">
        <v>64</v>
      </c>
      <c r="M39" s="1" t="n">
        <f aca="false">SQRT(((1.96^2)*(G$5^2))/L39)</f>
        <v>4.0794999</v>
      </c>
      <c r="N39" s="1" t="n">
        <f aca="false">M39/F$5*100</f>
        <v>7.57900436459257</v>
      </c>
      <c r="O39" s="1" t="n">
        <f aca="false">L39/6</f>
        <v>10.6666666666667</v>
      </c>
      <c r="P39" s="1" t="n">
        <f aca="false">L39/12</f>
        <v>5.33333333333333</v>
      </c>
      <c r="Q39" s="25" t="n">
        <f aca="false">F$5+M39</f>
        <v>57.9058299</v>
      </c>
      <c r="R39" s="25" t="n">
        <f aca="false">F$5-M39</f>
        <v>49.7468301</v>
      </c>
      <c r="S39" s="26" t="n">
        <f aca="false">$F$5</f>
        <v>53.82633</v>
      </c>
      <c r="T39" s="25" t="n">
        <f aca="false">$G$5</f>
        <v>16.65102</v>
      </c>
      <c r="U39" s="25" t="n">
        <f aca="false">S39+T39</f>
        <v>70.47735</v>
      </c>
      <c r="V39" s="27" t="n">
        <f aca="false">S39-T39</f>
        <v>37.17531</v>
      </c>
    </row>
    <row r="40" customFormat="false" ht="12.75" hidden="false" customHeight="false" outlineLevel="0" collapsed="false">
      <c r="L40" s="24" t="n">
        <v>66</v>
      </c>
      <c r="M40" s="1" t="n">
        <f aca="false">SQRT(((1.96^2)*(G$5^2))/L40)</f>
        <v>4.01721380112831</v>
      </c>
      <c r="N40" s="1" t="n">
        <f aca="false">M40/F$5*100</f>
        <v>7.46328757901256</v>
      </c>
      <c r="O40" s="1" t="n">
        <f aca="false">L40/6</f>
        <v>11</v>
      </c>
      <c r="P40" s="1" t="n">
        <f aca="false">L40/12</f>
        <v>5.5</v>
      </c>
      <c r="Q40" s="25" t="n">
        <f aca="false">F$5+M40</f>
        <v>57.8435438011283</v>
      </c>
      <c r="R40" s="25" t="n">
        <f aca="false">F$5-M40</f>
        <v>49.8091161988717</v>
      </c>
      <c r="S40" s="26" t="n">
        <f aca="false">$F$5</f>
        <v>53.82633</v>
      </c>
      <c r="T40" s="25" t="n">
        <f aca="false">$G$5</f>
        <v>16.65102</v>
      </c>
      <c r="U40" s="25" t="n">
        <f aca="false">S40+T40</f>
        <v>70.47735</v>
      </c>
      <c r="V40" s="27" t="n">
        <f aca="false">S40-T40</f>
        <v>37.17531</v>
      </c>
    </row>
    <row r="41" customFormat="false" ht="12.75" hidden="false" customHeight="false" outlineLevel="0" collapsed="false">
      <c r="L41" s="24" t="n">
        <v>68</v>
      </c>
      <c r="M41" s="1" t="n">
        <f aca="false">SQRT(((1.96^2)*(G$5^2))/L41)</f>
        <v>3.95769623232863</v>
      </c>
      <c r="N41" s="1" t="n">
        <f aca="false">M41/F$5*100</f>
        <v>7.35271424287822</v>
      </c>
      <c r="O41" s="1" t="n">
        <f aca="false">L41/6</f>
        <v>11.3333333333333</v>
      </c>
      <c r="P41" s="1" t="n">
        <f aca="false">L41/12</f>
        <v>5.66666666666667</v>
      </c>
      <c r="Q41" s="25" t="n">
        <f aca="false">F$5+M41</f>
        <v>57.7840262323286</v>
      </c>
      <c r="R41" s="25" t="n">
        <f aca="false">F$5-M41</f>
        <v>49.8686337676714</v>
      </c>
      <c r="S41" s="26" t="n">
        <f aca="false">$F$5</f>
        <v>53.82633</v>
      </c>
      <c r="T41" s="25" t="n">
        <f aca="false">$G$5</f>
        <v>16.65102</v>
      </c>
      <c r="U41" s="25" t="n">
        <f aca="false">S41+T41</f>
        <v>70.47735</v>
      </c>
      <c r="V41" s="27" t="n">
        <f aca="false">S41-T41</f>
        <v>37.17531</v>
      </c>
    </row>
    <row r="42" customFormat="false" ht="12.75" hidden="false" customHeight="false" outlineLevel="0" collapsed="false">
      <c r="L42" s="24" t="n">
        <v>70</v>
      </c>
      <c r="M42" s="1" t="n">
        <f aca="false">SQRT(((1.96^2)*(G$5^2))/L42)</f>
        <v>3.90074799380544</v>
      </c>
      <c r="N42" s="1" t="n">
        <f aca="false">M42/F$5*100</f>
        <v>7.24691427746502</v>
      </c>
      <c r="O42" s="1" t="n">
        <f aca="false">L42/6</f>
        <v>11.6666666666667</v>
      </c>
      <c r="P42" s="1" t="n">
        <f aca="false">L42/12</f>
        <v>5.83333333333333</v>
      </c>
      <c r="Q42" s="25" t="n">
        <f aca="false">F$5+M42</f>
        <v>57.7270779938054</v>
      </c>
      <c r="R42" s="25" t="n">
        <f aca="false">F$5-M42</f>
        <v>49.9255820061946</v>
      </c>
      <c r="S42" s="26" t="n">
        <f aca="false">$F$5</f>
        <v>53.82633</v>
      </c>
      <c r="T42" s="25" t="n">
        <f aca="false">$G$5</f>
        <v>16.65102</v>
      </c>
      <c r="U42" s="25" t="n">
        <f aca="false">S42+T42</f>
        <v>70.47735</v>
      </c>
      <c r="V42" s="27" t="n">
        <f aca="false">S42-T42</f>
        <v>37.17531</v>
      </c>
    </row>
    <row r="43" customFormat="false" ht="12.75" hidden="false" customHeight="false" outlineLevel="0" collapsed="false">
      <c r="K43" s="0" t="s">
        <v>35</v>
      </c>
      <c r="L43" s="48" t="n">
        <v>72</v>
      </c>
      <c r="M43" s="42" t="n">
        <f aca="false">SQRT(((1.96^2)*(G$5^2))/L43)</f>
        <v>3.84618939085312</v>
      </c>
      <c r="N43" s="42" t="n">
        <f aca="false">M43/F$5*100</f>
        <v>7.1455538411278</v>
      </c>
      <c r="O43" s="42" t="n">
        <f aca="false">L43/6</f>
        <v>12</v>
      </c>
      <c r="P43" s="42" t="n">
        <f aca="false">L43/12</f>
        <v>6</v>
      </c>
      <c r="Q43" s="43" t="n">
        <f aca="false">F$5+M43</f>
        <v>57.6725193908531</v>
      </c>
      <c r="R43" s="43" t="n">
        <f aca="false">F$5-M43</f>
        <v>49.9801406091469</v>
      </c>
      <c r="S43" s="44" t="n">
        <f aca="false">$F$5</f>
        <v>53.82633</v>
      </c>
      <c r="T43" s="43" t="n">
        <f aca="false">$G$5</f>
        <v>16.65102</v>
      </c>
      <c r="U43" s="43" t="n">
        <f aca="false">S43+T43</f>
        <v>70.47735</v>
      </c>
      <c r="V43" s="45" t="n">
        <f aca="false">S43-T43</f>
        <v>37.17531</v>
      </c>
    </row>
    <row r="44" customFormat="false" ht="12.75" hidden="false" customHeight="false" outlineLevel="0" collapsed="false">
      <c r="K44" s="0" t="s">
        <v>37</v>
      </c>
      <c r="L44" s="24" t="n">
        <v>96</v>
      </c>
      <c r="M44" s="1" t="n">
        <f aca="false">SQRT(((1.96^2)*(G$5^2))/L44)</f>
        <v>3.330897720245</v>
      </c>
      <c r="N44" s="1" t="n">
        <f aca="false">M44/F$5*100</f>
        <v>6.18823115052615</v>
      </c>
      <c r="O44" s="1" t="n">
        <f aca="false">L44/6</f>
        <v>16</v>
      </c>
      <c r="P44" s="1" t="n">
        <f aca="false">L44/12</f>
        <v>8</v>
      </c>
      <c r="Q44" s="25" t="n">
        <f aca="false">F$5+M44</f>
        <v>57.157227720245</v>
      </c>
      <c r="R44" s="25" t="n">
        <f aca="false">F$5-M44</f>
        <v>50.495432279755</v>
      </c>
      <c r="S44" s="26" t="n">
        <f aca="false">$F$5</f>
        <v>53.82633</v>
      </c>
      <c r="T44" s="25" t="n">
        <f aca="false">$G$5</f>
        <v>16.65102</v>
      </c>
      <c r="U44" s="25" t="n">
        <f aca="false">S44+T44</f>
        <v>70.47735</v>
      </c>
      <c r="V44" s="27" t="n">
        <f aca="false">S44-T44</f>
        <v>37.17531</v>
      </c>
    </row>
    <row r="45" customFormat="false" ht="12.75" hidden="false" customHeight="false" outlineLevel="0" collapsed="false">
      <c r="L45" s="24" t="n">
        <v>120</v>
      </c>
      <c r="M45" s="1" t="n">
        <f aca="false">SQRT(((1.96^2)*(G$5^2))/L45)</f>
        <v>2.97924549142676</v>
      </c>
      <c r="N45" s="1" t="n">
        <f aca="false">M45/F$5*100</f>
        <v>5.53492220522328</v>
      </c>
      <c r="O45" s="1" t="n">
        <f aca="false">L45/6</f>
        <v>20</v>
      </c>
      <c r="P45" s="1" t="n">
        <f aca="false">L45/12</f>
        <v>10</v>
      </c>
      <c r="Q45" s="25" t="n">
        <f aca="false">F$5+M45</f>
        <v>56.8055754914268</v>
      </c>
      <c r="R45" s="25" t="n">
        <f aca="false">F$5-M45</f>
        <v>50.8470845085732</v>
      </c>
      <c r="S45" s="26" t="n">
        <f aca="false">$F$5</f>
        <v>53.82633</v>
      </c>
      <c r="T45" s="25" t="n">
        <f aca="false">$G$5</f>
        <v>16.65102</v>
      </c>
      <c r="U45" s="25" t="n">
        <f aca="false">S45+T45</f>
        <v>70.47735</v>
      </c>
      <c r="V45" s="27" t="n">
        <f aca="false">S45-T45</f>
        <v>37.17531</v>
      </c>
    </row>
    <row r="46" customFormat="false" ht="13.5" hidden="false" customHeight="false" outlineLevel="0" collapsed="false">
      <c r="L46" s="50" t="n">
        <v>144</v>
      </c>
      <c r="M46" s="51" t="n">
        <f aca="false">SQRT(((1.96^2)*(G$5^2))/L46)</f>
        <v>2.7196666</v>
      </c>
      <c r="N46" s="51" t="n">
        <f aca="false">M46/F$5*100</f>
        <v>5.05266957639505</v>
      </c>
      <c r="O46" s="51" t="n">
        <f aca="false">L46/6</f>
        <v>24</v>
      </c>
      <c r="P46" s="51" t="n">
        <f aca="false">L46/12</f>
        <v>12</v>
      </c>
      <c r="Q46" s="52" t="n">
        <f aca="false">F$5+M46</f>
        <v>56.5459966</v>
      </c>
      <c r="R46" s="52" t="n">
        <f aca="false">F$5-M46</f>
        <v>51.1066634</v>
      </c>
      <c r="S46" s="53" t="n">
        <f aca="false">$F$5</f>
        <v>53.82633</v>
      </c>
      <c r="T46" s="52" t="n">
        <f aca="false">$G$5</f>
        <v>16.65102</v>
      </c>
      <c r="U46" s="52" t="n">
        <f aca="false">S46+T46</f>
        <v>70.47735</v>
      </c>
      <c r="V46" s="54" t="n">
        <f aca="false">S46-T46</f>
        <v>37.17531</v>
      </c>
    </row>
    <row r="48" s="51" customFormat="true" ht="13.5" hidden="false" customHeight="false" outlineLevel="0" collapsed="false"/>
    <row r="50" customFormat="false" ht="26.25" hidden="false" customHeight="false" outlineLevel="0" collapsed="false">
      <c r="A50" s="6" t="s">
        <v>57</v>
      </c>
    </row>
    <row r="51" customFormat="false" ht="13.5" hidden="false" customHeight="false" outlineLevel="0" collapsed="false">
      <c r="B51" s="85"/>
      <c r="C51" s="10"/>
      <c r="D51" s="10"/>
      <c r="E51" s="10" t="s">
        <v>3</v>
      </c>
      <c r="F51" s="10" t="s">
        <v>4</v>
      </c>
      <c r="G51" s="10" t="s">
        <v>5</v>
      </c>
      <c r="H51" s="11" t="s">
        <v>6</v>
      </c>
      <c r="L51" s="86" t="s">
        <v>7</v>
      </c>
      <c r="M51" s="87" t="s">
        <v>8</v>
      </c>
      <c r="N51" s="87" t="s">
        <v>9</v>
      </c>
      <c r="O51" s="87" t="s">
        <v>10</v>
      </c>
      <c r="P51" s="87" t="s">
        <v>11</v>
      </c>
      <c r="Q51" s="87" t="s">
        <v>12</v>
      </c>
      <c r="R51" s="87" t="s">
        <v>13</v>
      </c>
      <c r="S51" s="86" t="s">
        <v>14</v>
      </c>
      <c r="T51" s="87" t="s">
        <v>15</v>
      </c>
      <c r="U51" s="87" t="s">
        <v>16</v>
      </c>
      <c r="V51" s="88" t="s">
        <v>17</v>
      </c>
    </row>
    <row r="52" customFormat="false" ht="13.5" hidden="false" customHeight="false" outlineLevel="0" collapsed="false">
      <c r="B52" s="29" t="s">
        <v>18</v>
      </c>
      <c r="C52" s="1"/>
      <c r="D52" s="1"/>
      <c r="E52" s="93" t="n">
        <v>288</v>
      </c>
      <c r="F52" s="31" t="n">
        <v>11.0572017739233</v>
      </c>
      <c r="G52" s="23" t="n">
        <v>6.93141321865287</v>
      </c>
      <c r="H52" s="32" t="n">
        <v>0.40843744084296</v>
      </c>
      <c r="L52" s="24" t="n">
        <v>1</v>
      </c>
      <c r="M52" s="1" t="n">
        <f aca="false">SQRT(((1.96^2)*(G$52^2))/L52)</f>
        <v>13.5855699085596</v>
      </c>
      <c r="N52" s="1" t="n">
        <f aca="false">M52/F$52*100</f>
        <v>122.866256638267</v>
      </c>
      <c r="O52" s="1" t="n">
        <f aca="false">L52/6</f>
        <v>0.166666666666667</v>
      </c>
      <c r="P52" s="1" t="n">
        <f aca="false">L52/12</f>
        <v>0.0833333333333333</v>
      </c>
      <c r="Q52" s="25" t="n">
        <f aca="false">F$52+M52</f>
        <v>24.642771682483</v>
      </c>
      <c r="R52" s="25" t="n">
        <f aca="false">F$52-M52</f>
        <v>-2.52836813463629</v>
      </c>
      <c r="S52" s="26" t="n">
        <f aca="false">$F$52</f>
        <v>11.0572017739233</v>
      </c>
      <c r="T52" s="25" t="n">
        <f aca="false">$G$52</f>
        <v>6.93141321865287</v>
      </c>
      <c r="U52" s="25" t="n">
        <f aca="false">S52+T52</f>
        <v>17.9886149925762</v>
      </c>
      <c r="V52" s="27" t="n">
        <f aca="false">S52-T52</f>
        <v>4.12578855527047</v>
      </c>
    </row>
    <row r="53" customFormat="false" ht="13.5" hidden="false" customHeight="false" outlineLevel="0" collapsed="false">
      <c r="B53" s="29" t="s">
        <v>19</v>
      </c>
      <c r="C53" s="30" t="s">
        <v>20</v>
      </c>
      <c r="D53" s="1"/>
      <c r="E53" s="30" t="n">
        <v>48</v>
      </c>
      <c r="F53" s="31" t="n">
        <v>10.5681022408964</v>
      </c>
      <c r="G53" s="23" t="n">
        <v>6.70648933463625</v>
      </c>
      <c r="H53" s="32" t="n">
        <v>0.967998355667399</v>
      </c>
      <c r="L53" s="24" t="n">
        <v>2</v>
      </c>
      <c r="M53" s="1" t="n">
        <f aca="false">SQRT(((1.96^2)*(G$52^2))/L53)</f>
        <v>9.60644860862642</v>
      </c>
      <c r="N53" s="1" t="n">
        <f aca="false">M53/F$52*100</f>
        <v>86.8795632479251</v>
      </c>
      <c r="O53" s="1" t="n">
        <f aca="false">L53/6</f>
        <v>0.333333333333333</v>
      </c>
      <c r="P53" s="1" t="n">
        <f aca="false">L53/12</f>
        <v>0.166666666666667</v>
      </c>
      <c r="Q53" s="25" t="n">
        <f aca="false">F$52+M53</f>
        <v>20.6636503825498</v>
      </c>
      <c r="R53" s="25" t="n">
        <f aca="false">F$52-M53</f>
        <v>1.45075316529692</v>
      </c>
      <c r="S53" s="26" t="n">
        <f aca="false">$F$52</f>
        <v>11.0572017739233</v>
      </c>
      <c r="T53" s="25" t="n">
        <f aca="false">$G$52</f>
        <v>6.93141321865287</v>
      </c>
      <c r="U53" s="25" t="n">
        <f aca="false">S53+T53</f>
        <v>17.9886149925762</v>
      </c>
      <c r="V53" s="27" t="n">
        <f aca="false">S53-T53</f>
        <v>4.12578855527047</v>
      </c>
    </row>
    <row r="54" customFormat="false" ht="12.75" hidden="false" customHeight="false" outlineLevel="0" collapsed="false">
      <c r="B54" s="29" t="s">
        <v>19</v>
      </c>
      <c r="C54" s="30" t="s">
        <v>21</v>
      </c>
      <c r="D54" s="1"/>
      <c r="E54" s="30" t="n">
        <v>48</v>
      </c>
      <c r="F54" s="31" t="n">
        <v>7.58811858076564</v>
      </c>
      <c r="G54" s="23" t="n">
        <v>5.97283672414556</v>
      </c>
      <c r="H54" s="32" t="n">
        <v>0.86210472262778</v>
      </c>
      <c r="L54" s="24" t="n">
        <v>3</v>
      </c>
      <c r="M54" s="1" t="n">
        <f aca="false">SQRT(((1.96^2)*(G$52^2))/L54)</f>
        <v>7.84363244380138</v>
      </c>
      <c r="N54" s="1" t="n">
        <f aca="false">M54/F$52*100</f>
        <v>70.9368663444249</v>
      </c>
      <c r="O54" s="1" t="n">
        <f aca="false">L54/6</f>
        <v>0.5</v>
      </c>
      <c r="P54" s="1" t="n">
        <f aca="false">L54/12</f>
        <v>0.25</v>
      </c>
      <c r="Q54" s="25" t="n">
        <f aca="false">F$52+M54</f>
        <v>18.9008342177247</v>
      </c>
      <c r="R54" s="25" t="n">
        <f aca="false">F$52-M54</f>
        <v>3.21356933012196</v>
      </c>
      <c r="S54" s="26" t="n">
        <f aca="false">$F$52</f>
        <v>11.0572017739233</v>
      </c>
      <c r="T54" s="25" t="n">
        <f aca="false">$G$52</f>
        <v>6.93141321865287</v>
      </c>
      <c r="U54" s="25" t="n">
        <f aca="false">S54+T54</f>
        <v>17.9886149925762</v>
      </c>
      <c r="V54" s="27" t="n">
        <f aca="false">S54-T54</f>
        <v>4.12578855527047</v>
      </c>
    </row>
    <row r="55" customFormat="false" ht="12.75" hidden="false" customHeight="false" outlineLevel="0" collapsed="false">
      <c r="B55" s="29" t="s">
        <v>19</v>
      </c>
      <c r="C55" s="30" t="s">
        <v>22</v>
      </c>
      <c r="D55" s="1"/>
      <c r="E55" s="30" t="n">
        <v>48</v>
      </c>
      <c r="F55" s="31" t="n">
        <v>11.0877684407096</v>
      </c>
      <c r="G55" s="23" t="n">
        <v>6.19002047812243</v>
      </c>
      <c r="H55" s="32" t="n">
        <v>0.89345249733332</v>
      </c>
      <c r="L55" s="24" t="n">
        <v>4</v>
      </c>
      <c r="M55" s="1" t="n">
        <f aca="false">SQRT(((1.96^2)*(G$52^2))/L55)</f>
        <v>6.79278495427982</v>
      </c>
      <c r="N55" s="1" t="n">
        <f aca="false">M55/F$52*100</f>
        <v>61.4331283191334</v>
      </c>
      <c r="O55" s="1" t="n">
        <f aca="false">L55/6</f>
        <v>0.666666666666667</v>
      </c>
      <c r="P55" s="1" t="n">
        <f aca="false">L55/12</f>
        <v>0.333333333333333</v>
      </c>
      <c r="Q55" s="25" t="n">
        <f aca="false">F$52+M55</f>
        <v>17.8499867282032</v>
      </c>
      <c r="R55" s="25" t="n">
        <f aca="false">F$52-M55</f>
        <v>4.26441681964352</v>
      </c>
      <c r="S55" s="26" t="n">
        <f aca="false">$F$52</f>
        <v>11.0572017739233</v>
      </c>
      <c r="T55" s="25" t="n">
        <f aca="false">$G$52</f>
        <v>6.93141321865287</v>
      </c>
      <c r="U55" s="25" t="n">
        <f aca="false">S55+T55</f>
        <v>17.9886149925762</v>
      </c>
      <c r="V55" s="27" t="n">
        <f aca="false">S55-T55</f>
        <v>4.12578855527047</v>
      </c>
    </row>
    <row r="56" customFormat="false" ht="12.75" hidden="false" customHeight="false" outlineLevel="0" collapsed="false">
      <c r="B56" s="29" t="s">
        <v>19</v>
      </c>
      <c r="C56" s="30" t="s">
        <v>23</v>
      </c>
      <c r="D56" s="1"/>
      <c r="E56" s="30" t="n">
        <v>48</v>
      </c>
      <c r="F56" s="31" t="n">
        <v>16.3525618580766</v>
      </c>
      <c r="G56" s="23" t="n">
        <v>8.34828560370463</v>
      </c>
      <c r="H56" s="32" t="n">
        <v>1.20497123514269</v>
      </c>
      <c r="L56" s="24" t="n">
        <v>5</v>
      </c>
      <c r="M56" s="1" t="n">
        <f aca="false">SQRT(((1.96^2)*(G$52^2))/L56)</f>
        <v>6.07565156572299</v>
      </c>
      <c r="N56" s="1" t="n">
        <f aca="false">M56/F$52*100</f>
        <v>54.9474603968198</v>
      </c>
      <c r="O56" s="1" t="n">
        <f aca="false">L56/6</f>
        <v>0.833333333333333</v>
      </c>
      <c r="P56" s="1" t="n">
        <f aca="false">L56/12</f>
        <v>0.416666666666667</v>
      </c>
      <c r="Q56" s="25" t="n">
        <f aca="false">F$52+M56</f>
        <v>17.1328533396463</v>
      </c>
      <c r="R56" s="25" t="n">
        <f aca="false">F$52-M56</f>
        <v>4.98155020820035</v>
      </c>
      <c r="S56" s="26" t="n">
        <f aca="false">$F$52</f>
        <v>11.0572017739233</v>
      </c>
      <c r="T56" s="25" t="n">
        <f aca="false">$G$52</f>
        <v>6.93141321865287</v>
      </c>
      <c r="U56" s="25" t="n">
        <f aca="false">S56+T56</f>
        <v>17.9886149925762</v>
      </c>
      <c r="V56" s="27" t="n">
        <f aca="false">S56-T56</f>
        <v>4.12578855527047</v>
      </c>
    </row>
    <row r="57" customFormat="false" ht="12.75" hidden="false" customHeight="false" outlineLevel="0" collapsed="false">
      <c r="B57" s="29" t="s">
        <v>19</v>
      </c>
      <c r="C57" s="30" t="s">
        <v>24</v>
      </c>
      <c r="D57" s="1"/>
      <c r="E57" s="30" t="n">
        <v>48</v>
      </c>
      <c r="F57" s="31" t="n">
        <v>10.3778453307483</v>
      </c>
      <c r="G57" s="23" t="n">
        <v>5.27749581425345</v>
      </c>
      <c r="H57" s="32" t="n">
        <v>0.761740907251589</v>
      </c>
      <c r="L57" s="24" t="n">
        <v>6</v>
      </c>
      <c r="M57" s="1" t="n">
        <f aca="false">SQRT(((1.96^2)*(G$52^2))/L57)</f>
        <v>5.54628569014677</v>
      </c>
      <c r="N57" s="1" t="n">
        <f aca="false">M57/F$52*100</f>
        <v>50.1599392282667</v>
      </c>
      <c r="O57" s="1" t="n">
        <f aca="false">L57/6</f>
        <v>1</v>
      </c>
      <c r="P57" s="1" t="n">
        <f aca="false">L57/12</f>
        <v>0.5</v>
      </c>
      <c r="Q57" s="25" t="n">
        <f aca="false">F$52+M57</f>
        <v>16.6034874640701</v>
      </c>
      <c r="R57" s="25" t="n">
        <f aca="false">F$52-M57</f>
        <v>5.51091608377657</v>
      </c>
      <c r="S57" s="26" t="n">
        <f aca="false">$F$52</f>
        <v>11.0572017739233</v>
      </c>
      <c r="T57" s="25" t="n">
        <f aca="false">$G$52</f>
        <v>6.93141321865287</v>
      </c>
      <c r="U57" s="25" t="n">
        <f aca="false">S57+T57</f>
        <v>17.9886149925762</v>
      </c>
      <c r="V57" s="27" t="n">
        <f aca="false">S57-T57</f>
        <v>4.12578855527047</v>
      </c>
    </row>
    <row r="58" customFormat="false" ht="13.5" hidden="false" customHeight="false" outlineLevel="0" collapsed="false">
      <c r="B58" s="29" t="s">
        <v>19</v>
      </c>
      <c r="C58" s="30" t="s">
        <v>25</v>
      </c>
      <c r="D58" s="1"/>
      <c r="E58" s="90" t="n">
        <v>48</v>
      </c>
      <c r="F58" s="31" t="n">
        <v>10.3688141923436</v>
      </c>
      <c r="G58" s="23" t="n">
        <v>5.89368084833622</v>
      </c>
      <c r="H58" s="32" t="n">
        <v>0.850679556076165</v>
      </c>
      <c r="L58" s="24" t="n">
        <v>8</v>
      </c>
      <c r="M58" s="1" t="n">
        <f aca="false">SQRT(((1.96^2)*(G$52^2))/L58)</f>
        <v>4.80322430431321</v>
      </c>
      <c r="N58" s="1" t="n">
        <f aca="false">M58/F$52*100</f>
        <v>43.4397816239625</v>
      </c>
      <c r="O58" s="1" t="n">
        <f aca="false">L58/6</f>
        <v>1.33333333333333</v>
      </c>
      <c r="P58" s="1" t="n">
        <f aca="false">L58/12</f>
        <v>0.666666666666667</v>
      </c>
      <c r="Q58" s="25" t="n">
        <f aca="false">F$52+M58</f>
        <v>15.8604260782366</v>
      </c>
      <c r="R58" s="25" t="n">
        <f aca="false">F$52-M58</f>
        <v>6.25397746961013</v>
      </c>
      <c r="S58" s="26" t="n">
        <f aca="false">$F$52</f>
        <v>11.0572017739233</v>
      </c>
      <c r="T58" s="25" t="n">
        <f aca="false">$G$52</f>
        <v>6.93141321865287</v>
      </c>
      <c r="U58" s="25" t="n">
        <f aca="false">S58+T58</f>
        <v>17.9886149925762</v>
      </c>
      <c r="V58" s="27" t="n">
        <f aca="false">S58-T58</f>
        <v>4.12578855527047</v>
      </c>
    </row>
    <row r="59" customFormat="false" ht="12.75" hidden="false" customHeight="false" outlineLevel="0" collapsed="false">
      <c r="B59" s="18" t="s">
        <v>26</v>
      </c>
      <c r="C59" s="20" t="s">
        <v>27</v>
      </c>
      <c r="D59" s="87"/>
      <c r="E59" s="20" t="n">
        <v>36</v>
      </c>
      <c r="F59" s="21" t="n">
        <v>15.484943977591</v>
      </c>
      <c r="G59" s="61" t="n">
        <v>6.9321428032275</v>
      </c>
      <c r="H59" s="22" t="n">
        <v>1.15535713387125</v>
      </c>
      <c r="L59" s="24" t="n">
        <v>10</v>
      </c>
      <c r="M59" s="1" t="n">
        <f aca="false">SQRT(((1.96^2)*(G$52^2))/L59)</f>
        <v>4.29613442224939</v>
      </c>
      <c r="N59" s="1" t="n">
        <f aca="false">M59/F$52*100</f>
        <v>38.8537218555706</v>
      </c>
      <c r="O59" s="1" t="n">
        <f aca="false">L59/6</f>
        <v>1.66666666666667</v>
      </c>
      <c r="P59" s="1" t="n">
        <f aca="false">L59/12</f>
        <v>0.833333333333333</v>
      </c>
      <c r="Q59" s="25" t="n">
        <f aca="false">F$52+M59</f>
        <v>15.3533361961727</v>
      </c>
      <c r="R59" s="25" t="n">
        <f aca="false">F$52-M59</f>
        <v>6.76106735167395</v>
      </c>
      <c r="S59" s="26" t="n">
        <f aca="false">$F$52</f>
        <v>11.0572017739233</v>
      </c>
      <c r="T59" s="25" t="n">
        <f aca="false">$G$52</f>
        <v>6.93141321865287</v>
      </c>
      <c r="U59" s="25" t="n">
        <f aca="false">S59+T59</f>
        <v>17.9886149925762</v>
      </c>
      <c r="V59" s="27" t="n">
        <f aca="false">S59-T59</f>
        <v>4.12578855527047</v>
      </c>
    </row>
    <row r="60" customFormat="false" ht="12.75" hidden="false" customHeight="false" outlineLevel="0" collapsed="false">
      <c r="B60" s="29" t="s">
        <v>26</v>
      </c>
      <c r="C60" s="30" t="s">
        <v>28</v>
      </c>
      <c r="D60" s="1"/>
      <c r="E60" s="30" t="n">
        <v>36</v>
      </c>
      <c r="F60" s="31" t="n">
        <v>12.078081232493</v>
      </c>
      <c r="G60" s="23" t="n">
        <v>5.26462169663579</v>
      </c>
      <c r="H60" s="32" t="n">
        <v>0.877436949439298</v>
      </c>
      <c r="L60" s="24" t="n">
        <v>12</v>
      </c>
      <c r="M60" s="1" t="n">
        <f aca="false">SQRT(((1.96^2)*(G$52^2))/L60)</f>
        <v>3.92181622190069</v>
      </c>
      <c r="N60" s="1" t="n">
        <f aca="false">M60/F$52*100</f>
        <v>35.4684331722125</v>
      </c>
      <c r="O60" s="1" t="n">
        <f aca="false">L60/6</f>
        <v>2</v>
      </c>
      <c r="P60" s="1" t="n">
        <f aca="false">L60/12</f>
        <v>1</v>
      </c>
      <c r="Q60" s="25" t="n">
        <f aca="false">F$52+M60</f>
        <v>14.979017995824</v>
      </c>
      <c r="R60" s="25" t="n">
        <f aca="false">F$52-M60</f>
        <v>7.13538555202265</v>
      </c>
      <c r="S60" s="26" t="n">
        <f aca="false">$F$52</f>
        <v>11.0572017739233</v>
      </c>
      <c r="T60" s="25" t="n">
        <f aca="false">$G$52</f>
        <v>6.93141321865287</v>
      </c>
      <c r="U60" s="25" t="n">
        <f aca="false">S60+T60</f>
        <v>17.9886149925762</v>
      </c>
      <c r="V60" s="27" t="n">
        <f aca="false">S60-T60</f>
        <v>4.12578855527047</v>
      </c>
    </row>
    <row r="61" customFormat="false" ht="12.75" hidden="false" customHeight="false" outlineLevel="0" collapsed="false">
      <c r="B61" s="29" t="s">
        <v>26</v>
      </c>
      <c r="C61" s="30" t="s">
        <v>29</v>
      </c>
      <c r="D61" s="1"/>
      <c r="E61" s="30" t="n">
        <v>36</v>
      </c>
      <c r="F61" s="31" t="n">
        <v>5.37037037037037</v>
      </c>
      <c r="G61" s="23" t="n">
        <v>3.1900418246527</v>
      </c>
      <c r="H61" s="32" t="n">
        <v>0.531673637442116</v>
      </c>
      <c r="L61" s="24" t="n">
        <v>14</v>
      </c>
      <c r="M61" s="1" t="n">
        <f aca="false">SQRT(((1.96^2)*(G$52^2))/L61)</f>
        <v>3.63089628584971</v>
      </c>
      <c r="N61" s="1" t="n">
        <f aca="false">M61/F$52*100</f>
        <v>32.8373883382738</v>
      </c>
      <c r="O61" s="1" t="n">
        <f aca="false">L61/6</f>
        <v>2.33333333333333</v>
      </c>
      <c r="P61" s="1" t="n">
        <f aca="false">L61/12</f>
        <v>1.16666666666667</v>
      </c>
      <c r="Q61" s="25" t="n">
        <f aca="false">F$52+M61</f>
        <v>14.6880980597731</v>
      </c>
      <c r="R61" s="25" t="n">
        <f aca="false">F$52-M61</f>
        <v>7.42630548807363</v>
      </c>
      <c r="S61" s="26" t="n">
        <f aca="false">$F$52</f>
        <v>11.0572017739233</v>
      </c>
      <c r="T61" s="25" t="n">
        <f aca="false">$G$52</f>
        <v>6.93141321865287</v>
      </c>
      <c r="U61" s="25" t="n">
        <f aca="false">S61+T61</f>
        <v>17.9886149925762</v>
      </c>
      <c r="V61" s="27" t="n">
        <f aca="false">S61-T61</f>
        <v>4.12578855527047</v>
      </c>
    </row>
    <row r="62" customFormat="false" ht="12.75" hidden="false" customHeight="false" outlineLevel="0" collapsed="false">
      <c r="B62" s="29" t="s">
        <v>26</v>
      </c>
      <c r="C62" s="30" t="s">
        <v>30</v>
      </c>
      <c r="D62" s="1"/>
      <c r="E62" s="30" t="n">
        <v>36</v>
      </c>
      <c r="F62" s="31" t="n">
        <v>5.00136165577342</v>
      </c>
      <c r="G62" s="23" t="n">
        <v>3.33369346610982</v>
      </c>
      <c r="H62" s="32" t="n">
        <v>0.55561557768497</v>
      </c>
      <c r="L62" s="24" t="n">
        <v>16</v>
      </c>
      <c r="M62" s="1" t="n">
        <f aca="false">SQRT(((1.96^2)*(G$52^2))/L62)</f>
        <v>3.39639247713991</v>
      </c>
      <c r="N62" s="1" t="n">
        <f aca="false">M62/F$52*100</f>
        <v>30.7165641595667</v>
      </c>
      <c r="O62" s="1" t="n">
        <f aca="false">L62/6</f>
        <v>2.66666666666667</v>
      </c>
      <c r="P62" s="1" t="n">
        <f aca="false">L62/12</f>
        <v>1.33333333333333</v>
      </c>
      <c r="Q62" s="25" t="n">
        <f aca="false">F$52+M62</f>
        <v>14.4535942510633</v>
      </c>
      <c r="R62" s="25" t="n">
        <f aca="false">F$52-M62</f>
        <v>7.66080929678343</v>
      </c>
      <c r="S62" s="26" t="n">
        <f aca="false">$F$52</f>
        <v>11.0572017739233</v>
      </c>
      <c r="T62" s="25" t="n">
        <f aca="false">$G$52</f>
        <v>6.93141321865287</v>
      </c>
      <c r="U62" s="25" t="n">
        <f aca="false">S62+T62</f>
        <v>17.9886149925762</v>
      </c>
      <c r="V62" s="27" t="n">
        <f aca="false">S62-T62</f>
        <v>4.12578855527047</v>
      </c>
    </row>
    <row r="63" customFormat="false" ht="12.75" hidden="false" customHeight="false" outlineLevel="0" collapsed="false">
      <c r="B63" s="29" t="s">
        <v>26</v>
      </c>
      <c r="C63" s="30" t="s">
        <v>31</v>
      </c>
      <c r="D63" s="1"/>
      <c r="E63" s="30" t="n">
        <v>36</v>
      </c>
      <c r="F63" s="31" t="n">
        <v>16.7890211640212</v>
      </c>
      <c r="G63" s="23" t="n">
        <v>7.75915429081301</v>
      </c>
      <c r="H63" s="32" t="n">
        <v>1.29319238180217</v>
      </c>
      <c r="L63" s="24" t="n">
        <v>18</v>
      </c>
      <c r="M63" s="1" t="n">
        <f aca="false">SQRT(((1.96^2)*(G$52^2))/L63)</f>
        <v>3.20214953620881</v>
      </c>
      <c r="N63" s="1" t="n">
        <f aca="false">M63/F$52*100</f>
        <v>28.959854415975</v>
      </c>
      <c r="O63" s="1" t="n">
        <f aca="false">L63/6</f>
        <v>3</v>
      </c>
      <c r="P63" s="1" t="n">
        <f aca="false">L63/12</f>
        <v>1.5</v>
      </c>
      <c r="Q63" s="25" t="n">
        <f aca="false">F$52+M63</f>
        <v>14.2593513101321</v>
      </c>
      <c r="R63" s="25" t="n">
        <f aca="false">F$52-M63</f>
        <v>7.85505223771453</v>
      </c>
      <c r="S63" s="26" t="n">
        <f aca="false">$F$52</f>
        <v>11.0572017739233</v>
      </c>
      <c r="T63" s="25" t="n">
        <f aca="false">$G$52</f>
        <v>6.93141321865287</v>
      </c>
      <c r="U63" s="25" t="n">
        <f aca="false">S63+T63</f>
        <v>17.9886149925762</v>
      </c>
      <c r="V63" s="27" t="n">
        <f aca="false">S63-T63</f>
        <v>4.12578855527047</v>
      </c>
    </row>
    <row r="64" customFormat="false" ht="12.75" hidden="false" customHeight="false" outlineLevel="0" collapsed="false">
      <c r="B64" s="29" t="s">
        <v>26</v>
      </c>
      <c r="C64" s="30" t="s">
        <v>32</v>
      </c>
      <c r="D64" s="1"/>
      <c r="E64" s="30" t="n">
        <v>36</v>
      </c>
      <c r="F64" s="31" t="n">
        <v>15.2546296296296</v>
      </c>
      <c r="G64" s="23" t="n">
        <v>6.41432995314362</v>
      </c>
      <c r="H64" s="32" t="n">
        <v>1.0690549921906</v>
      </c>
      <c r="L64" s="24" t="n">
        <v>20</v>
      </c>
      <c r="M64" s="1" t="n">
        <f aca="false">SQRT(((1.96^2)*(G$52^2))/L64)</f>
        <v>3.03782578286149</v>
      </c>
      <c r="N64" s="1" t="n">
        <f aca="false">M64/F$52*100</f>
        <v>27.4737301984099</v>
      </c>
      <c r="O64" s="1" t="n">
        <f aca="false">L64/6</f>
        <v>3.33333333333333</v>
      </c>
      <c r="P64" s="1" t="n">
        <f aca="false">L64/12</f>
        <v>1.66666666666667</v>
      </c>
      <c r="Q64" s="25" t="n">
        <f aca="false">F$52+M64</f>
        <v>14.0950275567848</v>
      </c>
      <c r="R64" s="25" t="n">
        <f aca="false">F$52-M64</f>
        <v>8.01937599106185</v>
      </c>
      <c r="S64" s="26" t="n">
        <f aca="false">$F$52</f>
        <v>11.0572017739233</v>
      </c>
      <c r="T64" s="25" t="n">
        <f aca="false">$G$52</f>
        <v>6.93141321865287</v>
      </c>
      <c r="U64" s="25" t="n">
        <f aca="false">S64+T64</f>
        <v>17.9886149925762</v>
      </c>
      <c r="V64" s="27" t="n">
        <f aca="false">S64-T64</f>
        <v>4.12578855527047</v>
      </c>
    </row>
    <row r="65" customFormat="false" ht="12.75" hidden="false" customHeight="false" outlineLevel="0" collapsed="false">
      <c r="B65" s="29" t="s">
        <v>26</v>
      </c>
      <c r="C65" s="30" t="s">
        <v>33</v>
      </c>
      <c r="D65" s="1"/>
      <c r="E65" s="30" t="n">
        <v>36</v>
      </c>
      <c r="F65" s="31" t="n">
        <v>8.88888888888889</v>
      </c>
      <c r="G65" s="23" t="n">
        <v>5.03558763771845</v>
      </c>
      <c r="H65" s="32" t="n">
        <v>0.839264606286408</v>
      </c>
      <c r="L65" s="24" t="n">
        <v>22</v>
      </c>
      <c r="M65" s="1" t="n">
        <f aca="false">SQRT(((1.96^2)*(G$52^2))/L65)</f>
        <v>2.89645323660414</v>
      </c>
      <c r="N65" s="1" t="n">
        <f aca="false">M65/F$52*100</f>
        <v>26.1951739312107</v>
      </c>
      <c r="O65" s="1" t="n">
        <f aca="false">L65/6</f>
        <v>3.66666666666667</v>
      </c>
      <c r="P65" s="1" t="n">
        <f aca="false">L65/12</f>
        <v>1.83333333333333</v>
      </c>
      <c r="Q65" s="25" t="n">
        <f aca="false">F$52+M65</f>
        <v>13.9536550105275</v>
      </c>
      <c r="R65" s="25" t="n">
        <f aca="false">F$52-M65</f>
        <v>8.1607485373192</v>
      </c>
      <c r="S65" s="26" t="n">
        <f aca="false">$F$52</f>
        <v>11.0572017739233</v>
      </c>
      <c r="T65" s="25" t="n">
        <f aca="false">$G$52</f>
        <v>6.93141321865287</v>
      </c>
      <c r="U65" s="25" t="n">
        <f aca="false">S65+T65</f>
        <v>17.9886149925762</v>
      </c>
      <c r="V65" s="27" t="n">
        <f aca="false">S65-T65</f>
        <v>4.12578855527047</v>
      </c>
    </row>
    <row r="66" customFormat="false" ht="13.5" hidden="false" customHeight="false" outlineLevel="0" collapsed="false">
      <c r="B66" s="35" t="s">
        <v>26</v>
      </c>
      <c r="C66" s="36" t="s">
        <v>34</v>
      </c>
      <c r="D66" s="51"/>
      <c r="E66" s="91" t="n">
        <v>36</v>
      </c>
      <c r="F66" s="37" t="n">
        <v>9.5903172726192</v>
      </c>
      <c r="G66" s="62" t="n">
        <v>4.3604372600764</v>
      </c>
      <c r="H66" s="38" t="n">
        <v>0.726739543346067</v>
      </c>
      <c r="L66" s="24" t="n">
        <v>24</v>
      </c>
      <c r="M66" s="1" t="n">
        <f aca="false">SQRT(((1.96^2)*(G$52^2))/L66)</f>
        <v>2.77314284507339</v>
      </c>
      <c r="N66" s="1" t="n">
        <f aca="false">M66/F$52*100</f>
        <v>25.0799696141333</v>
      </c>
      <c r="O66" s="1" t="n">
        <f aca="false">L66/6</f>
        <v>4</v>
      </c>
      <c r="P66" s="1" t="n">
        <f aca="false">L66/12</f>
        <v>2</v>
      </c>
      <c r="Q66" s="25" t="n">
        <f aca="false">F$52+M66</f>
        <v>13.8303446189967</v>
      </c>
      <c r="R66" s="25" t="n">
        <f aca="false">F$52-M66</f>
        <v>8.28405892884996</v>
      </c>
      <c r="S66" s="26" t="n">
        <f aca="false">$F$52</f>
        <v>11.0572017739233</v>
      </c>
      <c r="T66" s="25" t="n">
        <f aca="false">$G$52</f>
        <v>6.93141321865287</v>
      </c>
      <c r="U66" s="25" t="n">
        <f aca="false">S66+T66</f>
        <v>17.9886149925762</v>
      </c>
      <c r="V66" s="27" t="n">
        <f aca="false">S66-T66</f>
        <v>4.12578855527047</v>
      </c>
    </row>
    <row r="67" customFormat="false" ht="12.75" hidden="false" customHeight="false" outlineLevel="0" collapsed="false">
      <c r="L67" s="24" t="n">
        <v>26</v>
      </c>
      <c r="M67" s="1" t="n">
        <f aca="false">SQRT(((1.96^2)*(G$52^2))/L67)</f>
        <v>2.66434946411633</v>
      </c>
      <c r="N67" s="1" t="n">
        <f aca="false">M67/F$52*100</f>
        <v>24.0960553907931</v>
      </c>
      <c r="O67" s="1" t="n">
        <f aca="false">L67/6</f>
        <v>4.33333333333333</v>
      </c>
      <c r="P67" s="1" t="n">
        <f aca="false">L67/12</f>
        <v>2.16666666666667</v>
      </c>
      <c r="Q67" s="25" t="n">
        <f aca="false">F$52+M67</f>
        <v>13.7215512380397</v>
      </c>
      <c r="R67" s="25" t="n">
        <f aca="false">F$52-M67</f>
        <v>8.39285230980701</v>
      </c>
      <c r="S67" s="26" t="n">
        <f aca="false">$F$52</f>
        <v>11.0572017739233</v>
      </c>
      <c r="T67" s="25" t="n">
        <f aca="false">$G$52</f>
        <v>6.93141321865287</v>
      </c>
      <c r="U67" s="25" t="n">
        <f aca="false">S67+T67</f>
        <v>17.9886149925762</v>
      </c>
      <c r="V67" s="27" t="n">
        <f aca="false">S67-T67</f>
        <v>4.12578855527047</v>
      </c>
    </row>
    <row r="68" customFormat="false" ht="12.75" hidden="false" customHeight="false" outlineLevel="0" collapsed="false">
      <c r="L68" s="24" t="n">
        <v>28</v>
      </c>
      <c r="M68" s="1" t="n">
        <f aca="false">SQRT(((1.96^2)*(G$52^2))/L68)</f>
        <v>2.56743138550938</v>
      </c>
      <c r="N68" s="1" t="n">
        <f aca="false">M68/F$52*100</f>
        <v>23.2195399704495</v>
      </c>
      <c r="O68" s="1" t="n">
        <f aca="false">L68/6</f>
        <v>4.66666666666667</v>
      </c>
      <c r="P68" s="1" t="n">
        <f aca="false">L68/12</f>
        <v>2.33333333333333</v>
      </c>
      <c r="Q68" s="25" t="n">
        <f aca="false">F$52+M68</f>
        <v>13.6246331594327</v>
      </c>
      <c r="R68" s="25" t="n">
        <f aca="false">F$52-M68</f>
        <v>8.48977038841396</v>
      </c>
      <c r="S68" s="26" t="n">
        <f aca="false">$F$52</f>
        <v>11.0572017739233</v>
      </c>
      <c r="T68" s="25" t="n">
        <f aca="false">$G$52</f>
        <v>6.93141321865287</v>
      </c>
      <c r="U68" s="25" t="n">
        <f aca="false">S68+T68</f>
        <v>17.9886149925762</v>
      </c>
      <c r="V68" s="27" t="n">
        <f aca="false">S68-T68</f>
        <v>4.12578855527047</v>
      </c>
    </row>
    <row r="69" customFormat="false" ht="12.75" hidden="false" customHeight="false" outlineLevel="0" collapsed="false">
      <c r="L69" s="24" t="n">
        <v>30</v>
      </c>
      <c r="M69" s="1" t="n">
        <f aca="false">SQRT(((1.96^2)*(G$52^2))/L69)</f>
        <v>2.4803743651605</v>
      </c>
      <c r="N69" s="1" t="n">
        <f aca="false">M69/F$52*100</f>
        <v>22.4322067723325</v>
      </c>
      <c r="O69" s="1" t="n">
        <f aca="false">L69/6</f>
        <v>5</v>
      </c>
      <c r="P69" s="1" t="n">
        <f aca="false">L69/12</f>
        <v>2.5</v>
      </c>
      <c r="Q69" s="25" t="n">
        <f aca="false">F$52+M69</f>
        <v>13.5375761390838</v>
      </c>
      <c r="R69" s="25" t="n">
        <f aca="false">F$52-M69</f>
        <v>8.57682740876284</v>
      </c>
      <c r="S69" s="26" t="n">
        <f aca="false">$F$52</f>
        <v>11.0572017739233</v>
      </c>
      <c r="T69" s="25" t="n">
        <f aca="false">$G$52</f>
        <v>6.93141321865287</v>
      </c>
      <c r="U69" s="25" t="n">
        <f aca="false">S69+T69</f>
        <v>17.9886149925762</v>
      </c>
      <c r="V69" s="27" t="n">
        <f aca="false">S69-T69</f>
        <v>4.12578855527047</v>
      </c>
    </row>
    <row r="70" customFormat="false" ht="12.75" hidden="false" customHeight="false" outlineLevel="0" collapsed="false">
      <c r="L70" s="24" t="n">
        <v>32</v>
      </c>
      <c r="M70" s="1" t="n">
        <f aca="false">SQRT(((1.96^2)*(G$52^2))/L70)</f>
        <v>2.40161215215661</v>
      </c>
      <c r="N70" s="1" t="n">
        <f aca="false">M70/F$52*100</f>
        <v>21.7198908119813</v>
      </c>
      <c r="O70" s="1" t="n">
        <f aca="false">L70/6</f>
        <v>5.33333333333333</v>
      </c>
      <c r="P70" s="1" t="n">
        <f aca="false">L70/12</f>
        <v>2.66666666666667</v>
      </c>
      <c r="Q70" s="25" t="n">
        <f aca="false">F$52+M70</f>
        <v>13.4588139260799</v>
      </c>
      <c r="R70" s="25" t="n">
        <f aca="false">F$52-M70</f>
        <v>8.65558962176674</v>
      </c>
      <c r="S70" s="26" t="n">
        <f aca="false">$F$52</f>
        <v>11.0572017739233</v>
      </c>
      <c r="T70" s="25" t="n">
        <f aca="false">$G$52</f>
        <v>6.93141321865287</v>
      </c>
      <c r="U70" s="25" t="n">
        <f aca="false">S70+T70</f>
        <v>17.9886149925762</v>
      </c>
      <c r="V70" s="27" t="n">
        <f aca="false">S70-T70</f>
        <v>4.12578855527047</v>
      </c>
    </row>
    <row r="71" customFormat="false" ht="12.75" hidden="false" customHeight="false" outlineLevel="0" collapsed="false">
      <c r="L71" s="24" t="n">
        <v>34</v>
      </c>
      <c r="M71" s="1" t="n">
        <f aca="false">SQRT(((1.96^2)*(G$52^2))/L71)</f>
        <v>2.32990601767262</v>
      </c>
      <c r="N71" s="1" t="n">
        <f aca="false">M71/F$52*100</f>
        <v>21.0713891752191</v>
      </c>
      <c r="O71" s="1" t="n">
        <f aca="false">L71/6</f>
        <v>5.66666666666667</v>
      </c>
      <c r="P71" s="1" t="n">
        <f aca="false">L71/12</f>
        <v>2.83333333333333</v>
      </c>
      <c r="Q71" s="25" t="n">
        <f aca="false">F$52+M71</f>
        <v>13.387107791596</v>
      </c>
      <c r="R71" s="25" t="n">
        <f aca="false">F$52-M71</f>
        <v>8.72729575625072</v>
      </c>
      <c r="S71" s="26" t="n">
        <f aca="false">$F$52</f>
        <v>11.0572017739233</v>
      </c>
      <c r="T71" s="25" t="n">
        <f aca="false">$G$52</f>
        <v>6.93141321865287</v>
      </c>
      <c r="U71" s="25" t="n">
        <f aca="false">S71+T71</f>
        <v>17.9886149925762</v>
      </c>
      <c r="V71" s="27" t="n">
        <f aca="false">S71-T71</f>
        <v>4.12578855527047</v>
      </c>
    </row>
    <row r="72" customFormat="false" ht="12.75" hidden="false" customHeight="false" outlineLevel="0" collapsed="false">
      <c r="K72" s="0" t="s">
        <v>35</v>
      </c>
      <c r="L72" s="41" t="n">
        <v>36</v>
      </c>
      <c r="M72" s="42" t="n">
        <f aca="false">SQRT(((1.96^2)*(G$52^2))/L72)</f>
        <v>2.26426165142661</v>
      </c>
      <c r="N72" s="42" t="n">
        <f aca="false">M72/F$52*100</f>
        <v>20.4777094397111</v>
      </c>
      <c r="O72" s="42" t="n">
        <f aca="false">L72/6</f>
        <v>6</v>
      </c>
      <c r="P72" s="42" t="n">
        <f aca="false">L72/12</f>
        <v>3</v>
      </c>
      <c r="Q72" s="43" t="n">
        <f aca="false">F$52+M72</f>
        <v>13.3214634253499</v>
      </c>
      <c r="R72" s="43" t="n">
        <f aca="false">F$52-M72</f>
        <v>8.79294012249673</v>
      </c>
      <c r="S72" s="44" t="n">
        <f aca="false">$F$52</f>
        <v>11.0572017739233</v>
      </c>
      <c r="T72" s="43" t="n">
        <f aca="false">$G$52</f>
        <v>6.93141321865287</v>
      </c>
      <c r="U72" s="43" t="n">
        <f aca="false">S72+T72</f>
        <v>17.9886149925762</v>
      </c>
      <c r="V72" s="45" t="n">
        <f aca="false">S72-T72</f>
        <v>4.12578855527047</v>
      </c>
    </row>
    <row r="73" customFormat="false" ht="12.75" hidden="false" customHeight="false" outlineLevel="0" collapsed="false">
      <c r="K73" s="0" t="s">
        <v>36</v>
      </c>
      <c r="L73" s="24" t="n">
        <v>38</v>
      </c>
      <c r="M73" s="1" t="n">
        <f aca="false">SQRT(((1.96^2)*(G$52^2))/L73)</f>
        <v>2.20387045743787</v>
      </c>
      <c r="N73" s="1" t="n">
        <f aca="false">M73/F$52*100</f>
        <v>19.9315387608766</v>
      </c>
      <c r="O73" s="1" t="n">
        <f aca="false">L73/6</f>
        <v>6.33333333333333</v>
      </c>
      <c r="P73" s="1" t="n">
        <f aca="false">L73/12</f>
        <v>3.16666666666667</v>
      </c>
      <c r="Q73" s="25" t="n">
        <f aca="false">F$52+M73</f>
        <v>13.2610722313612</v>
      </c>
      <c r="R73" s="25" t="n">
        <f aca="false">F$52-M73</f>
        <v>8.85333131648547</v>
      </c>
      <c r="S73" s="26" t="n">
        <f aca="false">$F$52</f>
        <v>11.0572017739233</v>
      </c>
      <c r="T73" s="25" t="n">
        <f aca="false">$G$52</f>
        <v>6.93141321865287</v>
      </c>
      <c r="U73" s="25" t="n">
        <f aca="false">S73+T73</f>
        <v>17.9886149925762</v>
      </c>
      <c r="V73" s="27" t="n">
        <f aca="false">S73-T73</f>
        <v>4.12578855527047</v>
      </c>
    </row>
    <row r="74" customFormat="false" ht="12.75" hidden="false" customHeight="false" outlineLevel="0" collapsed="false">
      <c r="L74" s="24" t="n">
        <v>40</v>
      </c>
      <c r="M74" s="1" t="n">
        <f aca="false">SQRT(((1.96^2)*(G$52^2))/L74)</f>
        <v>2.1480672111247</v>
      </c>
      <c r="N74" s="1" t="n">
        <f aca="false">M74/F$52*100</f>
        <v>19.4268609277853</v>
      </c>
      <c r="O74" s="1" t="n">
        <f aca="false">L74/6</f>
        <v>6.66666666666667</v>
      </c>
      <c r="P74" s="1" t="n">
        <f aca="false">L74/12</f>
        <v>3.33333333333333</v>
      </c>
      <c r="Q74" s="25" t="n">
        <f aca="false">F$52+M74</f>
        <v>13.205268985048</v>
      </c>
      <c r="R74" s="25" t="n">
        <f aca="false">F$52-M74</f>
        <v>8.90913456279865</v>
      </c>
      <c r="S74" s="26" t="n">
        <f aca="false">$F$52</f>
        <v>11.0572017739233</v>
      </c>
      <c r="T74" s="25" t="n">
        <f aca="false">$G$52</f>
        <v>6.93141321865287</v>
      </c>
      <c r="U74" s="25" t="n">
        <f aca="false">S74+T74</f>
        <v>17.9886149925762</v>
      </c>
      <c r="V74" s="27" t="n">
        <f aca="false">S74-T74</f>
        <v>4.12578855527047</v>
      </c>
    </row>
    <row r="75" customFormat="false" ht="12.75" hidden="false" customHeight="false" outlineLevel="0" collapsed="false">
      <c r="L75" s="24" t="n">
        <v>42</v>
      </c>
      <c r="M75" s="1" t="n">
        <f aca="false">SQRT(((1.96^2)*(G$52^2))/L75)</f>
        <v>2.09629894803494</v>
      </c>
      <c r="N75" s="1" t="n">
        <f aca="false">M75/F$52*100</f>
        <v>18.9586749965867</v>
      </c>
      <c r="O75" s="1" t="n">
        <f aca="false">L75/6</f>
        <v>7</v>
      </c>
      <c r="P75" s="1" t="n">
        <f aca="false">L75/12</f>
        <v>3.5</v>
      </c>
      <c r="Q75" s="25" t="n">
        <f aca="false">F$52+M75</f>
        <v>13.1535007219583</v>
      </c>
      <c r="R75" s="25" t="n">
        <f aca="false">F$52-M75</f>
        <v>8.9609028258884</v>
      </c>
      <c r="S75" s="26" t="n">
        <f aca="false">$F$52</f>
        <v>11.0572017739233</v>
      </c>
      <c r="T75" s="25" t="n">
        <f aca="false">$G$52</f>
        <v>6.93141321865287</v>
      </c>
      <c r="U75" s="25" t="n">
        <f aca="false">S75+T75</f>
        <v>17.9886149925762</v>
      </c>
      <c r="V75" s="27" t="n">
        <f aca="false">S75-T75</f>
        <v>4.12578855527047</v>
      </c>
    </row>
    <row r="76" customFormat="false" ht="12.75" hidden="false" customHeight="false" outlineLevel="0" collapsed="false">
      <c r="L76" s="24" t="n">
        <v>44</v>
      </c>
      <c r="M76" s="1" t="n">
        <f aca="false">SQRT(((1.96^2)*(G$52^2))/L76)</f>
        <v>2.04810172499251</v>
      </c>
      <c r="N76" s="1" t="n">
        <f aca="false">M76/F$52*100</f>
        <v>18.5227851211202</v>
      </c>
      <c r="O76" s="1" t="n">
        <f aca="false">L76/6</f>
        <v>7.33333333333333</v>
      </c>
      <c r="P76" s="1" t="n">
        <f aca="false">L76/12</f>
        <v>3.66666666666667</v>
      </c>
      <c r="Q76" s="25" t="n">
        <f aca="false">F$52+M76</f>
        <v>13.1053034989159</v>
      </c>
      <c r="R76" s="25" t="n">
        <f aca="false">F$52-M76</f>
        <v>9.00910004893083</v>
      </c>
      <c r="S76" s="26" t="n">
        <f aca="false">$F$52</f>
        <v>11.0572017739233</v>
      </c>
      <c r="T76" s="25" t="n">
        <f aca="false">$G$52</f>
        <v>6.93141321865287</v>
      </c>
      <c r="U76" s="25" t="n">
        <f aca="false">S76+T76</f>
        <v>17.9886149925762</v>
      </c>
      <c r="V76" s="27" t="n">
        <f aca="false">S76-T76</f>
        <v>4.12578855527047</v>
      </c>
    </row>
    <row r="77" customFormat="false" ht="12.75" hidden="false" customHeight="false" outlineLevel="0" collapsed="false">
      <c r="L77" s="24" t="n">
        <v>46</v>
      </c>
      <c r="M77" s="1" t="n">
        <f aca="false">SQRT(((1.96^2)*(G$52^2))/L77)</f>
        <v>2.00308300279714</v>
      </c>
      <c r="N77" s="1" t="n">
        <f aca="false">M77/F$52*100</f>
        <v>18.1156412241757</v>
      </c>
      <c r="O77" s="1" t="n">
        <f aca="false">L77/6</f>
        <v>7.66666666666667</v>
      </c>
      <c r="P77" s="1" t="n">
        <f aca="false">L77/12</f>
        <v>3.83333333333333</v>
      </c>
      <c r="Q77" s="25" t="n">
        <f aca="false">F$52+M77</f>
        <v>13.0602847767205</v>
      </c>
      <c r="R77" s="25" t="n">
        <f aca="false">F$52-M77</f>
        <v>9.0541187711262</v>
      </c>
      <c r="S77" s="26" t="n">
        <f aca="false">$F$52</f>
        <v>11.0572017739233</v>
      </c>
      <c r="T77" s="25" t="n">
        <f aca="false">$G$52</f>
        <v>6.93141321865287</v>
      </c>
      <c r="U77" s="25" t="n">
        <f aca="false">S77+T77</f>
        <v>17.9886149925762</v>
      </c>
      <c r="V77" s="27" t="n">
        <f aca="false">S77-T77</f>
        <v>4.12578855527047</v>
      </c>
    </row>
    <row r="78" customFormat="false" ht="12.75" hidden="false" customHeight="false" outlineLevel="0" collapsed="false">
      <c r="L78" s="24" t="n">
        <v>48</v>
      </c>
      <c r="M78" s="1" t="n">
        <f aca="false">SQRT(((1.96^2)*(G$52^2))/L78)</f>
        <v>1.96090811095035</v>
      </c>
      <c r="N78" s="1" t="n">
        <f aca="false">M78/F$52*100</f>
        <v>17.7342165861062</v>
      </c>
      <c r="O78" s="1" t="n">
        <f aca="false">L78/6</f>
        <v>8</v>
      </c>
      <c r="P78" s="1" t="n">
        <f aca="false">L78/12</f>
        <v>4</v>
      </c>
      <c r="Q78" s="25" t="n">
        <f aca="false">F$52+M78</f>
        <v>13.0181098848737</v>
      </c>
      <c r="R78" s="25" t="n">
        <f aca="false">F$52-M78</f>
        <v>9.096293662973</v>
      </c>
      <c r="S78" s="26" t="n">
        <f aca="false">$F$52</f>
        <v>11.0572017739233</v>
      </c>
      <c r="T78" s="25" t="n">
        <f aca="false">$G$52</f>
        <v>6.93141321865287</v>
      </c>
      <c r="U78" s="25" t="n">
        <f aca="false">S78+T78</f>
        <v>17.9886149925762</v>
      </c>
      <c r="V78" s="27" t="n">
        <f aca="false">S78-T78</f>
        <v>4.12578855527047</v>
      </c>
    </row>
    <row r="79" customFormat="false" ht="12.75" hidden="false" customHeight="false" outlineLevel="0" collapsed="false">
      <c r="L79" s="24" t="n">
        <v>50</v>
      </c>
      <c r="M79" s="1" t="n">
        <f aca="false">SQRT(((1.96^2)*(G$52^2))/L79)</f>
        <v>1.92128972172528</v>
      </c>
      <c r="N79" s="1" t="n">
        <f aca="false">M79/F$52*100</f>
        <v>17.375912649585</v>
      </c>
      <c r="O79" s="1" t="n">
        <f aca="false">L79/6</f>
        <v>8.33333333333333</v>
      </c>
      <c r="P79" s="1" t="n">
        <f aca="false">L79/12</f>
        <v>4.16666666666667</v>
      </c>
      <c r="Q79" s="25" t="n">
        <f aca="false">F$52+M79</f>
        <v>12.9784914956486</v>
      </c>
      <c r="R79" s="25" t="n">
        <f aca="false">F$52-M79</f>
        <v>9.13591205219806</v>
      </c>
      <c r="S79" s="26" t="n">
        <f aca="false">$F$52</f>
        <v>11.0572017739233</v>
      </c>
      <c r="T79" s="25" t="n">
        <f aca="false">$G$52</f>
        <v>6.93141321865287</v>
      </c>
      <c r="U79" s="25" t="n">
        <f aca="false">S79+T79</f>
        <v>17.9886149925762</v>
      </c>
      <c r="V79" s="27" t="n">
        <f aca="false">S79-T79</f>
        <v>4.12578855527047</v>
      </c>
    </row>
    <row r="80" customFormat="false" ht="12.75" hidden="false" customHeight="false" outlineLevel="0" collapsed="false">
      <c r="L80" s="24" t="n">
        <v>52</v>
      </c>
      <c r="M80" s="1" t="n">
        <f aca="false">SQRT(((1.96^2)*(G$52^2))/L80)</f>
        <v>1.8839795735274</v>
      </c>
      <c r="N80" s="1" t="n">
        <f aca="false">M80/F$52*100</f>
        <v>17.0384841666765</v>
      </c>
      <c r="O80" s="1" t="n">
        <f aca="false">L80/6</f>
        <v>8.66666666666667</v>
      </c>
      <c r="P80" s="1" t="n">
        <f aca="false">L80/12</f>
        <v>4.33333333333333</v>
      </c>
      <c r="Q80" s="25" t="n">
        <f aca="false">F$52+M80</f>
        <v>12.9411813474507</v>
      </c>
      <c r="R80" s="25" t="n">
        <f aca="false">F$52-M80</f>
        <v>9.17322220039594</v>
      </c>
      <c r="S80" s="26" t="n">
        <f aca="false">$F$52</f>
        <v>11.0572017739233</v>
      </c>
      <c r="T80" s="25" t="n">
        <f aca="false">$G$52</f>
        <v>6.93141321865287</v>
      </c>
      <c r="U80" s="25" t="n">
        <f aca="false">S80+T80</f>
        <v>17.9886149925762</v>
      </c>
      <c r="V80" s="27" t="n">
        <f aca="false">S80-T80</f>
        <v>4.12578855527047</v>
      </c>
    </row>
    <row r="81" customFormat="false" ht="12.75" hidden="false" customHeight="false" outlineLevel="0" collapsed="false">
      <c r="L81" s="24" t="n">
        <v>54</v>
      </c>
      <c r="M81" s="1" t="n">
        <f aca="false">SQRT(((1.96^2)*(G$52^2))/L81)</f>
        <v>1.84876189671559</v>
      </c>
      <c r="N81" s="1" t="n">
        <f aca="false">M81/F$52*100</f>
        <v>16.7199797427556</v>
      </c>
      <c r="O81" s="1" t="n">
        <f aca="false">L81/6</f>
        <v>9</v>
      </c>
      <c r="P81" s="1" t="n">
        <f aca="false">L81/12</f>
        <v>4.5</v>
      </c>
      <c r="Q81" s="25" t="n">
        <f aca="false">F$52+M81</f>
        <v>12.9059636706389</v>
      </c>
      <c r="R81" s="25" t="n">
        <f aca="false">F$52-M81</f>
        <v>9.20843987720775</v>
      </c>
      <c r="S81" s="26" t="n">
        <f aca="false">$F$52</f>
        <v>11.0572017739233</v>
      </c>
      <c r="T81" s="25" t="n">
        <f aca="false">$G$52</f>
        <v>6.93141321865287</v>
      </c>
      <c r="U81" s="25" t="n">
        <f aca="false">S81+T81</f>
        <v>17.9886149925762</v>
      </c>
      <c r="V81" s="27" t="n">
        <f aca="false">S81-T81</f>
        <v>4.12578855527047</v>
      </c>
    </row>
    <row r="82" customFormat="false" ht="12.75" hidden="false" customHeight="false" outlineLevel="0" collapsed="false">
      <c r="L82" s="24" t="n">
        <v>56</v>
      </c>
      <c r="M82" s="1" t="n">
        <f aca="false">SQRT(((1.96^2)*(G$52^2))/L82)</f>
        <v>1.81544814292485</v>
      </c>
      <c r="N82" s="1" t="n">
        <f aca="false">M82/F$52*100</f>
        <v>16.4186941691369</v>
      </c>
      <c r="O82" s="1" t="n">
        <f aca="false">L82/6</f>
        <v>9.33333333333333</v>
      </c>
      <c r="P82" s="1" t="n">
        <f aca="false">L82/12</f>
        <v>4.66666666666667</v>
      </c>
      <c r="Q82" s="25" t="n">
        <f aca="false">F$52+M82</f>
        <v>12.8726499168482</v>
      </c>
      <c r="R82" s="25" t="n">
        <f aca="false">F$52-M82</f>
        <v>9.24175363099849</v>
      </c>
      <c r="S82" s="26" t="n">
        <f aca="false">$F$52</f>
        <v>11.0572017739233</v>
      </c>
      <c r="T82" s="25" t="n">
        <f aca="false">$G$52</f>
        <v>6.93141321865287</v>
      </c>
      <c r="U82" s="25" t="n">
        <f aca="false">S82+T82</f>
        <v>17.9886149925762</v>
      </c>
      <c r="V82" s="27" t="n">
        <f aca="false">S82-T82</f>
        <v>4.12578855527047</v>
      </c>
    </row>
    <row r="83" customFormat="false" ht="12.75" hidden="false" customHeight="false" outlineLevel="0" collapsed="false">
      <c r="L83" s="24" t="n">
        <v>58</v>
      </c>
      <c r="M83" s="1" t="n">
        <f aca="false">SQRT(((1.96^2)*(G$52^2))/L83)</f>
        <v>1.78387272305935</v>
      </c>
      <c r="N83" s="1" t="n">
        <f aca="false">M83/F$52*100</f>
        <v>16.133129877998</v>
      </c>
      <c r="O83" s="1" t="n">
        <f aca="false">L83/6</f>
        <v>9.66666666666667</v>
      </c>
      <c r="P83" s="1" t="n">
        <f aca="false">L83/12</f>
        <v>4.83333333333333</v>
      </c>
      <c r="Q83" s="25" t="n">
        <f aca="false">F$52+M83</f>
        <v>12.8410744969827</v>
      </c>
      <c r="R83" s="25" t="n">
        <f aca="false">F$52-M83</f>
        <v>9.27332905086399</v>
      </c>
      <c r="S83" s="26" t="n">
        <f aca="false">$F$52</f>
        <v>11.0572017739233</v>
      </c>
      <c r="T83" s="25" t="n">
        <f aca="false">$G$52</f>
        <v>6.93141321865287</v>
      </c>
      <c r="U83" s="25" t="n">
        <f aca="false">S83+T83</f>
        <v>17.9886149925762</v>
      </c>
      <c r="V83" s="27" t="n">
        <f aca="false">S83-T83</f>
        <v>4.12578855527047</v>
      </c>
    </row>
    <row r="84" customFormat="false" ht="12.75" hidden="false" customHeight="false" outlineLevel="0" collapsed="false">
      <c r="L84" s="24" t="n">
        <v>60</v>
      </c>
      <c r="M84" s="1" t="n">
        <f aca="false">SQRT(((1.96^2)*(G$52^2))/L84)</f>
        <v>1.75388953348627</v>
      </c>
      <c r="N84" s="1" t="n">
        <f aca="false">M84/F$52*100</f>
        <v>15.8619655256951</v>
      </c>
      <c r="O84" s="1" t="n">
        <f aca="false">L84/6</f>
        <v>10</v>
      </c>
      <c r="P84" s="1" t="n">
        <f aca="false">L84/12</f>
        <v>5</v>
      </c>
      <c r="Q84" s="25" t="n">
        <f aca="false">F$52+M84</f>
        <v>12.8110913074096</v>
      </c>
      <c r="R84" s="25" t="n">
        <f aca="false">F$52-M84</f>
        <v>9.30331224043707</v>
      </c>
      <c r="S84" s="26" t="n">
        <f aca="false">$F$52</f>
        <v>11.0572017739233</v>
      </c>
      <c r="T84" s="25" t="n">
        <f aca="false">$G$52</f>
        <v>6.93141321865287</v>
      </c>
      <c r="U84" s="25" t="n">
        <f aca="false">S84+T84</f>
        <v>17.9886149925762</v>
      </c>
      <c r="V84" s="27" t="n">
        <f aca="false">S84-T84</f>
        <v>4.12578855527047</v>
      </c>
    </row>
    <row r="85" customFormat="false" ht="12.75" hidden="false" customHeight="false" outlineLevel="0" collapsed="false">
      <c r="L85" s="24" t="n">
        <v>62</v>
      </c>
      <c r="M85" s="1" t="n">
        <f aca="false">SQRT(((1.96^2)*(G$52^2))/L85)</f>
        <v>1.72536910375704</v>
      </c>
      <c r="N85" s="1" t="n">
        <f aca="false">M85/F$52*100</f>
        <v>15.6040301970979</v>
      </c>
      <c r="O85" s="1" t="n">
        <f aca="false">L85/6</f>
        <v>10.3333333333333</v>
      </c>
      <c r="P85" s="1" t="n">
        <f aca="false">L85/12</f>
        <v>5.16666666666667</v>
      </c>
      <c r="Q85" s="25" t="n">
        <f aca="false">F$52+M85</f>
        <v>12.7825708776804</v>
      </c>
      <c r="R85" s="25" t="n">
        <f aca="false">F$52-M85</f>
        <v>9.3318326701663</v>
      </c>
      <c r="S85" s="26" t="n">
        <f aca="false">$F$52</f>
        <v>11.0572017739233</v>
      </c>
      <c r="T85" s="25" t="n">
        <f aca="false">$G$52</f>
        <v>6.93141321865287</v>
      </c>
      <c r="U85" s="25" t="n">
        <f aca="false">S85+T85</f>
        <v>17.9886149925762</v>
      </c>
      <c r="V85" s="27" t="n">
        <f aca="false">S85-T85</f>
        <v>4.12578855527047</v>
      </c>
    </row>
    <row r="86" customFormat="false" ht="12.75" hidden="false" customHeight="false" outlineLevel="0" collapsed="false">
      <c r="L86" s="24" t="n">
        <v>64</v>
      </c>
      <c r="M86" s="1" t="n">
        <f aca="false">SQRT(((1.96^2)*(G$52^2))/L86)</f>
        <v>1.69819623856995</v>
      </c>
      <c r="N86" s="1" t="n">
        <f aca="false">M86/F$52*100</f>
        <v>15.3582820797833</v>
      </c>
      <c r="O86" s="1" t="n">
        <f aca="false">L86/6</f>
        <v>10.6666666666667</v>
      </c>
      <c r="P86" s="1" t="n">
        <f aca="false">L86/12</f>
        <v>5.33333333333333</v>
      </c>
      <c r="Q86" s="25" t="n">
        <f aca="false">F$52+M86</f>
        <v>12.7553980124933</v>
      </c>
      <c r="R86" s="25" t="n">
        <f aca="false">F$52-M86</f>
        <v>9.35900553535339</v>
      </c>
      <c r="S86" s="26" t="n">
        <f aca="false">$F$52</f>
        <v>11.0572017739233</v>
      </c>
      <c r="T86" s="25" t="n">
        <f aca="false">$G$52</f>
        <v>6.93141321865287</v>
      </c>
      <c r="U86" s="25" t="n">
        <f aca="false">S86+T86</f>
        <v>17.9886149925762</v>
      </c>
      <c r="V86" s="27" t="n">
        <f aca="false">S86-T86</f>
        <v>4.12578855527047</v>
      </c>
    </row>
    <row r="87" customFormat="false" ht="12.75" hidden="false" customHeight="false" outlineLevel="0" collapsed="false">
      <c r="L87" s="24" t="n">
        <v>66</v>
      </c>
      <c r="M87" s="1" t="n">
        <f aca="false">SQRT(((1.96^2)*(G$52^2))/L87)</f>
        <v>1.67226805584856</v>
      </c>
      <c r="N87" s="1" t="n">
        <f aca="false">M87/F$52*100</f>
        <v>15.1237907206536</v>
      </c>
      <c r="O87" s="1" t="n">
        <f aca="false">L87/6</f>
        <v>11</v>
      </c>
      <c r="P87" s="1" t="n">
        <f aca="false">L87/12</f>
        <v>5.5</v>
      </c>
      <c r="Q87" s="25" t="n">
        <f aca="false">F$52+M87</f>
        <v>12.7294698297719</v>
      </c>
      <c r="R87" s="25" t="n">
        <f aca="false">F$52-M87</f>
        <v>9.38493371807478</v>
      </c>
      <c r="S87" s="26" t="n">
        <f aca="false">$F$52</f>
        <v>11.0572017739233</v>
      </c>
      <c r="T87" s="25" t="n">
        <f aca="false">$G$52</f>
        <v>6.93141321865287</v>
      </c>
      <c r="U87" s="25" t="n">
        <f aca="false">S87+T87</f>
        <v>17.9886149925762</v>
      </c>
      <c r="V87" s="27" t="n">
        <f aca="false">S87-T87</f>
        <v>4.12578855527047</v>
      </c>
    </row>
    <row r="88" customFormat="false" ht="12.75" hidden="false" customHeight="false" outlineLevel="0" collapsed="false">
      <c r="L88" s="24" t="n">
        <v>68</v>
      </c>
      <c r="M88" s="1" t="n">
        <f aca="false">SQRT(((1.96^2)*(G$52^2))/L88)</f>
        <v>1.64749234462365</v>
      </c>
      <c r="N88" s="1" t="n">
        <f aca="false">M88/F$52*100</f>
        <v>14.8997221748183</v>
      </c>
      <c r="O88" s="1" t="n">
        <f aca="false">L88/6</f>
        <v>11.3333333333333</v>
      </c>
      <c r="P88" s="1" t="n">
        <f aca="false">L88/12</f>
        <v>5.66666666666667</v>
      </c>
      <c r="Q88" s="25" t="n">
        <f aca="false">F$52+M88</f>
        <v>12.704694118547</v>
      </c>
      <c r="R88" s="25" t="n">
        <f aca="false">F$52-M88</f>
        <v>9.40970942929969</v>
      </c>
      <c r="S88" s="26" t="n">
        <f aca="false">$F$52</f>
        <v>11.0572017739233</v>
      </c>
      <c r="T88" s="25" t="n">
        <f aca="false">$G$52</f>
        <v>6.93141321865287</v>
      </c>
      <c r="U88" s="25" t="n">
        <f aca="false">S88+T88</f>
        <v>17.9886149925762</v>
      </c>
      <c r="V88" s="27" t="n">
        <f aca="false">S88-T88</f>
        <v>4.12578855527047</v>
      </c>
    </row>
    <row r="89" customFormat="false" ht="12.75" hidden="false" customHeight="false" outlineLevel="0" collapsed="false">
      <c r="L89" s="24" t="n">
        <v>70</v>
      </c>
      <c r="M89" s="1" t="n">
        <f aca="false">SQRT(((1.96^2)*(G$52^2))/L89)</f>
        <v>1.62378618288229</v>
      </c>
      <c r="N89" s="1" t="n">
        <f aca="false">M89/F$52*100</f>
        <v>14.6853265055878</v>
      </c>
      <c r="O89" s="1" t="n">
        <f aca="false">L89/6</f>
        <v>11.6666666666667</v>
      </c>
      <c r="P89" s="1" t="n">
        <f aca="false">L89/12</f>
        <v>5.83333333333333</v>
      </c>
      <c r="Q89" s="25" t="n">
        <f aca="false">F$52+M89</f>
        <v>12.6809879568056</v>
      </c>
      <c r="R89" s="25" t="n">
        <f aca="false">F$52-M89</f>
        <v>9.43341559104105</v>
      </c>
      <c r="S89" s="26" t="n">
        <f aca="false">$F$52</f>
        <v>11.0572017739233</v>
      </c>
      <c r="T89" s="25" t="n">
        <f aca="false">$G$52</f>
        <v>6.93141321865287</v>
      </c>
      <c r="U89" s="25" t="n">
        <f aca="false">S89+T89</f>
        <v>17.9886149925762</v>
      </c>
      <c r="V89" s="27" t="n">
        <f aca="false">S89-T89</f>
        <v>4.12578855527047</v>
      </c>
    </row>
    <row r="90" customFormat="false" ht="12.75" hidden="false" customHeight="false" outlineLevel="0" collapsed="false">
      <c r="K90" s="0" t="s">
        <v>35</v>
      </c>
      <c r="L90" s="48" t="n">
        <v>72</v>
      </c>
      <c r="M90" s="42" t="n">
        <f aca="false">SQRT(((1.96^2)*(G$52^2))/L90)</f>
        <v>1.6010747681044</v>
      </c>
      <c r="N90" s="42" t="n">
        <f aca="false">M90/F$52*100</f>
        <v>14.4799272079875</v>
      </c>
      <c r="O90" s="42" t="n">
        <f aca="false">L90/6</f>
        <v>12</v>
      </c>
      <c r="P90" s="42" t="n">
        <f aca="false">L90/12</f>
        <v>6</v>
      </c>
      <c r="Q90" s="43" t="n">
        <f aca="false">F$52+M90</f>
        <v>12.6582765420277</v>
      </c>
      <c r="R90" s="43" t="n">
        <f aca="false">F$52-M90</f>
        <v>9.45612700581894</v>
      </c>
      <c r="S90" s="44" t="n">
        <f aca="false">$F$52</f>
        <v>11.0572017739233</v>
      </c>
      <c r="T90" s="43" t="n">
        <f aca="false">$G$52</f>
        <v>6.93141321865287</v>
      </c>
      <c r="U90" s="43" t="n">
        <f aca="false">S90+T90</f>
        <v>17.9886149925762</v>
      </c>
      <c r="V90" s="45" t="n">
        <f aca="false">S90-T90</f>
        <v>4.12578855527047</v>
      </c>
    </row>
    <row r="91" customFormat="false" ht="12.75" hidden="false" customHeight="false" outlineLevel="0" collapsed="false">
      <c r="K91" s="0" t="s">
        <v>37</v>
      </c>
      <c r="L91" s="24" t="n">
        <v>96</v>
      </c>
      <c r="M91" s="1" t="n">
        <f aca="false">SQRT(((1.96^2)*(G$52^2))/L91)</f>
        <v>1.38657142253669</v>
      </c>
      <c r="N91" s="1" t="n">
        <f aca="false">M91/F$52*100</f>
        <v>12.5399848070667</v>
      </c>
      <c r="O91" s="1" t="n">
        <f aca="false">L91/6</f>
        <v>16</v>
      </c>
      <c r="P91" s="1" t="n">
        <f aca="false">L91/12</f>
        <v>8</v>
      </c>
      <c r="Q91" s="25" t="n">
        <f aca="false">F$52+M91</f>
        <v>12.44377319646</v>
      </c>
      <c r="R91" s="25" t="n">
        <f aca="false">F$52-M91</f>
        <v>9.67063035138665</v>
      </c>
      <c r="S91" s="26" t="n">
        <f aca="false">$F$52</f>
        <v>11.0572017739233</v>
      </c>
      <c r="T91" s="25" t="n">
        <f aca="false">$G$52</f>
        <v>6.93141321865287</v>
      </c>
      <c r="U91" s="25" t="n">
        <f aca="false">S91+T91</f>
        <v>17.9886149925762</v>
      </c>
      <c r="V91" s="27" t="n">
        <f aca="false">S91-T91</f>
        <v>4.12578855527047</v>
      </c>
    </row>
    <row r="92" customFormat="false" ht="12.75" hidden="false" customHeight="false" outlineLevel="0" collapsed="false">
      <c r="L92" s="24" t="n">
        <v>120</v>
      </c>
      <c r="M92" s="1" t="n">
        <f aca="false">SQRT(((1.96^2)*(G$52^2))/L92)</f>
        <v>1.24018718258025</v>
      </c>
      <c r="N92" s="1" t="n">
        <f aca="false">M92/F$52*100</f>
        <v>11.2161033861663</v>
      </c>
      <c r="O92" s="1" t="n">
        <f aca="false">L92/6</f>
        <v>20</v>
      </c>
      <c r="P92" s="1" t="n">
        <f aca="false">L92/12</f>
        <v>10</v>
      </c>
      <c r="Q92" s="25" t="n">
        <f aca="false">F$52+M92</f>
        <v>12.2973889565036</v>
      </c>
      <c r="R92" s="25" t="n">
        <f aca="false">F$52-M92</f>
        <v>9.81701459134309</v>
      </c>
      <c r="S92" s="26" t="n">
        <f aca="false">$F$52</f>
        <v>11.0572017739233</v>
      </c>
      <c r="T92" s="25" t="n">
        <f aca="false">$G$52</f>
        <v>6.93141321865287</v>
      </c>
      <c r="U92" s="25" t="n">
        <f aca="false">S92+T92</f>
        <v>17.9886149925762</v>
      </c>
      <c r="V92" s="27" t="n">
        <f aca="false">S92-T92</f>
        <v>4.12578855527047</v>
      </c>
    </row>
    <row r="93" customFormat="false" ht="13.5" hidden="false" customHeight="false" outlineLevel="0" collapsed="false">
      <c r="L93" s="50" t="n">
        <v>144</v>
      </c>
      <c r="M93" s="51" t="n">
        <f aca="false">SQRT(((1.96^2)*(G$52^2))/L93)</f>
        <v>1.1321308257133</v>
      </c>
      <c r="N93" s="51" t="n">
        <f aca="false">M93/F$52*100</f>
        <v>10.2388547198556</v>
      </c>
      <c r="O93" s="51" t="n">
        <f aca="false">L93/6</f>
        <v>24</v>
      </c>
      <c r="P93" s="51" t="n">
        <f aca="false">L93/12</f>
        <v>12</v>
      </c>
      <c r="Q93" s="52" t="n">
        <f aca="false">F$52+M93</f>
        <v>12.1893325996366</v>
      </c>
      <c r="R93" s="52" t="n">
        <f aca="false">F$52-M93</f>
        <v>9.92507094821004</v>
      </c>
      <c r="S93" s="53" t="n">
        <f aca="false">$F$52</f>
        <v>11.0572017739233</v>
      </c>
      <c r="T93" s="52" t="n">
        <f aca="false">$G$52</f>
        <v>6.93141321865287</v>
      </c>
      <c r="U93" s="52" t="n">
        <f aca="false">S93+T93</f>
        <v>17.9886149925762</v>
      </c>
      <c r="V93" s="54" t="n">
        <f aca="false">S93-T93</f>
        <v>4.12578855527047</v>
      </c>
    </row>
    <row r="95" s="51" customFormat="true" ht="13.5" hidden="false" customHeight="false" outlineLevel="0" collapsed="false"/>
    <row r="97" customFormat="false" ht="26.25" hidden="false" customHeight="false" outlineLevel="0" collapsed="false">
      <c r="A97" s="58" t="s">
        <v>58</v>
      </c>
    </row>
    <row r="98" customFormat="false" ht="13.5" hidden="false" customHeight="false" outlineLevel="0" collapsed="false">
      <c r="B98" s="85"/>
      <c r="C98" s="10"/>
      <c r="D98" s="10"/>
      <c r="E98" s="10" t="s">
        <v>3</v>
      </c>
      <c r="F98" s="10" t="s">
        <v>4</v>
      </c>
      <c r="G98" s="10" t="s">
        <v>5</v>
      </c>
      <c r="H98" s="11" t="s">
        <v>6</v>
      </c>
      <c r="L98" s="86" t="s">
        <v>7</v>
      </c>
      <c r="M98" s="87" t="s">
        <v>8</v>
      </c>
      <c r="N98" s="87" t="s">
        <v>9</v>
      </c>
      <c r="O98" s="87" t="s">
        <v>10</v>
      </c>
      <c r="P98" s="87" t="s">
        <v>11</v>
      </c>
      <c r="Q98" s="87" t="s">
        <v>12</v>
      </c>
      <c r="R98" s="87" t="s">
        <v>13</v>
      </c>
      <c r="S98" s="86" t="s">
        <v>14</v>
      </c>
      <c r="T98" s="87" t="s">
        <v>15</v>
      </c>
      <c r="U98" s="87" t="s">
        <v>16</v>
      </c>
      <c r="V98" s="88" t="s">
        <v>17</v>
      </c>
    </row>
    <row r="99" customFormat="false" ht="13.5" hidden="false" customHeight="false" outlineLevel="0" collapsed="false">
      <c r="B99" s="29" t="s">
        <v>18</v>
      </c>
      <c r="C99" s="1"/>
      <c r="D99" s="1"/>
      <c r="E99" s="93" t="n">
        <v>288</v>
      </c>
      <c r="F99" s="23" t="n">
        <v>0.848925877521551</v>
      </c>
      <c r="G99" s="23" t="n">
        <v>1.56812737034197</v>
      </c>
      <c r="H99" s="32" t="n">
        <v>0.0924027914444197</v>
      </c>
      <c r="L99" s="24" t="n">
        <v>1</v>
      </c>
      <c r="M99" s="1" t="n">
        <f aca="false">SQRT(((1.96^2)*(G$99^2))/L99)</f>
        <v>3.07352964587026</v>
      </c>
      <c r="N99" s="1" t="n">
        <f aca="false">M99/F$99*100</f>
        <v>362.049235069081</v>
      </c>
      <c r="O99" s="1" t="n">
        <f aca="false">L99/6</f>
        <v>0.166666666666667</v>
      </c>
      <c r="P99" s="1" t="n">
        <f aca="false">L99/12</f>
        <v>0.0833333333333333</v>
      </c>
      <c r="Q99" s="25" t="n">
        <f aca="false">F$99+M99</f>
        <v>3.92245552339181</v>
      </c>
      <c r="R99" s="25" t="n">
        <f aca="false">F$99-M99</f>
        <v>-2.22460376834871</v>
      </c>
      <c r="S99" s="26" t="n">
        <f aca="false">$F$99</f>
        <v>0.848925877521551</v>
      </c>
      <c r="T99" s="25" t="n">
        <f aca="false">$G$99</f>
        <v>1.56812737034197</v>
      </c>
      <c r="U99" s="25" t="n">
        <f aca="false">S99+T99</f>
        <v>2.41705324786352</v>
      </c>
      <c r="V99" s="27" t="n">
        <f aca="false">S99-T99</f>
        <v>-0.719201492820419</v>
      </c>
    </row>
    <row r="100" customFormat="false" ht="13.5" hidden="false" customHeight="false" outlineLevel="0" collapsed="false">
      <c r="B100" s="29" t="s">
        <v>19</v>
      </c>
      <c r="C100" s="30" t="s">
        <v>20</v>
      </c>
      <c r="D100" s="1"/>
      <c r="E100" s="30" t="n">
        <v>48</v>
      </c>
      <c r="F100" s="23" t="n">
        <v>1.73815359477124</v>
      </c>
      <c r="G100" s="23" t="n">
        <v>2.81494367603942</v>
      </c>
      <c r="H100" s="32" t="n">
        <v>0.406302122278748</v>
      </c>
      <c r="L100" s="24" t="n">
        <v>2</v>
      </c>
      <c r="M100" s="1" t="n">
        <f aca="false">SQRT(((1.96^2)*(G$99^2))/L100)</f>
        <v>2.17331365477275</v>
      </c>
      <c r="N100" s="1" t="n">
        <f aca="false">M100/F$99*100</f>
        <v>256.00746924075</v>
      </c>
      <c r="O100" s="1" t="n">
        <f aca="false">L100/6</f>
        <v>0.333333333333333</v>
      </c>
      <c r="P100" s="1" t="n">
        <f aca="false">L100/12</f>
        <v>0.166666666666667</v>
      </c>
      <c r="Q100" s="25" t="n">
        <f aca="false">F$99+M100</f>
        <v>3.0222395322943</v>
      </c>
      <c r="R100" s="25" t="n">
        <f aca="false">F$99-M100</f>
        <v>-1.3243877772512</v>
      </c>
      <c r="S100" s="26" t="n">
        <f aca="false">$F$99</f>
        <v>0.848925877521551</v>
      </c>
      <c r="T100" s="25" t="n">
        <f aca="false">$G$99</f>
        <v>1.56812737034197</v>
      </c>
      <c r="U100" s="25" t="n">
        <f aca="false">S100+T100</f>
        <v>2.41705324786352</v>
      </c>
      <c r="V100" s="27" t="n">
        <f aca="false">S100-T100</f>
        <v>-0.719201492820419</v>
      </c>
    </row>
    <row r="101" customFormat="false" ht="12.75" hidden="false" customHeight="false" outlineLevel="0" collapsed="false">
      <c r="B101" s="29" t="s">
        <v>19</v>
      </c>
      <c r="C101" s="30" t="s">
        <v>21</v>
      </c>
      <c r="D101" s="1"/>
      <c r="E101" s="30" t="n">
        <v>48</v>
      </c>
      <c r="F101" s="23" t="n">
        <v>0.590277777777778</v>
      </c>
      <c r="G101" s="23" t="n">
        <v>1.16537838361184</v>
      </c>
      <c r="H101" s="32" t="n">
        <v>0.168207880871517</v>
      </c>
      <c r="L101" s="24" t="n">
        <v>3</v>
      </c>
      <c r="M101" s="1" t="n">
        <f aca="false">SQRT(((1.96^2)*(G$99^2))/L101)</f>
        <v>1.77450316840549</v>
      </c>
      <c r="N101" s="1" t="n">
        <f aca="false">M101/F$99*100</f>
        <v>209.029223327032</v>
      </c>
      <c r="O101" s="1" t="n">
        <f aca="false">L101/6</f>
        <v>0.5</v>
      </c>
      <c r="P101" s="1" t="n">
        <f aca="false">L101/12</f>
        <v>0.25</v>
      </c>
      <c r="Q101" s="25" t="n">
        <f aca="false">F$99+M101</f>
        <v>2.62342904592704</v>
      </c>
      <c r="R101" s="25" t="n">
        <f aca="false">F$99-M101</f>
        <v>-0.92557729088394</v>
      </c>
      <c r="S101" s="26" t="n">
        <f aca="false">$F$99</f>
        <v>0.848925877521551</v>
      </c>
      <c r="T101" s="25" t="n">
        <f aca="false">$G$99</f>
        <v>1.56812737034197</v>
      </c>
      <c r="U101" s="25" t="n">
        <f aca="false">S101+T101</f>
        <v>2.41705324786352</v>
      </c>
      <c r="V101" s="27" t="n">
        <f aca="false">S101-T101</f>
        <v>-0.719201492820419</v>
      </c>
    </row>
    <row r="102" customFormat="false" ht="12.75" hidden="false" customHeight="false" outlineLevel="0" collapsed="false">
      <c r="B102" s="29" t="s">
        <v>19</v>
      </c>
      <c r="C102" s="30" t="s">
        <v>22</v>
      </c>
      <c r="D102" s="1"/>
      <c r="E102" s="30" t="n">
        <v>48</v>
      </c>
      <c r="F102" s="23" t="n">
        <v>0.747549019607843</v>
      </c>
      <c r="G102" s="23" t="n">
        <v>0.715280517779631</v>
      </c>
      <c r="H102" s="32" t="n">
        <v>0.103241849871541</v>
      </c>
      <c r="L102" s="24" t="n">
        <v>4</v>
      </c>
      <c r="M102" s="1" t="n">
        <f aca="false">SQRT(((1.96^2)*(G$99^2))/L102)</f>
        <v>1.53676482293513</v>
      </c>
      <c r="N102" s="1" t="n">
        <f aca="false">M102/F$99*100</f>
        <v>181.024617534541</v>
      </c>
      <c r="O102" s="1" t="n">
        <f aca="false">L102/6</f>
        <v>0.666666666666667</v>
      </c>
      <c r="P102" s="1" t="n">
        <f aca="false">L102/12</f>
        <v>0.333333333333333</v>
      </c>
      <c r="Q102" s="25" t="n">
        <f aca="false">F$99+M102</f>
        <v>2.38569070045668</v>
      </c>
      <c r="R102" s="25" t="n">
        <f aca="false">F$99-M102</f>
        <v>-0.68783894541358</v>
      </c>
      <c r="S102" s="26" t="n">
        <f aca="false">$F$99</f>
        <v>0.848925877521551</v>
      </c>
      <c r="T102" s="25" t="n">
        <f aca="false">$G$99</f>
        <v>1.56812737034197</v>
      </c>
      <c r="U102" s="25" t="n">
        <f aca="false">S102+T102</f>
        <v>2.41705324786352</v>
      </c>
      <c r="V102" s="27" t="n">
        <f aca="false">S102-T102</f>
        <v>-0.719201492820419</v>
      </c>
    </row>
    <row r="103" customFormat="false" ht="12.75" hidden="false" customHeight="false" outlineLevel="0" collapsed="false">
      <c r="B103" s="29" t="s">
        <v>19</v>
      </c>
      <c r="C103" s="30" t="s">
        <v>23</v>
      </c>
      <c r="D103" s="1"/>
      <c r="E103" s="30" t="n">
        <v>48</v>
      </c>
      <c r="F103" s="23" t="n">
        <v>0.52156279178338</v>
      </c>
      <c r="G103" s="23" t="n">
        <v>0.819786674541969</v>
      </c>
      <c r="H103" s="32" t="n">
        <v>0.118326014306219</v>
      </c>
      <c r="L103" s="24" t="n">
        <v>5</v>
      </c>
      <c r="M103" s="1" t="n">
        <f aca="false">SQRT(((1.96^2)*(G$99^2))/L103)</f>
        <v>1.37452424380535</v>
      </c>
      <c r="N103" s="1" t="n">
        <f aca="false">M103/F$99*100</f>
        <v>161.913340163253</v>
      </c>
      <c r="O103" s="1" t="n">
        <f aca="false">L103/6</f>
        <v>0.833333333333333</v>
      </c>
      <c r="P103" s="1" t="n">
        <f aca="false">L103/12</f>
        <v>0.416666666666667</v>
      </c>
      <c r="Q103" s="25" t="n">
        <f aca="false">F$99+M103</f>
        <v>2.2234501213269</v>
      </c>
      <c r="R103" s="25" t="n">
        <f aca="false">F$99-M103</f>
        <v>-0.525598366283801</v>
      </c>
      <c r="S103" s="26" t="n">
        <f aca="false">$F$99</f>
        <v>0.848925877521551</v>
      </c>
      <c r="T103" s="25" t="n">
        <f aca="false">$G$99</f>
        <v>1.56812737034197</v>
      </c>
      <c r="U103" s="25" t="n">
        <f aca="false">S103+T103</f>
        <v>2.41705324786352</v>
      </c>
      <c r="V103" s="27" t="n">
        <f aca="false">S103-T103</f>
        <v>-0.719201492820419</v>
      </c>
    </row>
    <row r="104" customFormat="false" ht="12.75" hidden="false" customHeight="false" outlineLevel="0" collapsed="false">
      <c r="B104" s="29" t="s">
        <v>19</v>
      </c>
      <c r="C104" s="30" t="s">
        <v>24</v>
      </c>
      <c r="D104" s="1"/>
      <c r="E104" s="30" t="n">
        <v>48</v>
      </c>
      <c r="F104" s="23" t="n">
        <v>1.23538708118906</v>
      </c>
      <c r="G104" s="23" t="n">
        <v>1.69294809201744</v>
      </c>
      <c r="H104" s="32" t="n">
        <v>0.244356009162584</v>
      </c>
      <c r="L104" s="24" t="n">
        <v>6</v>
      </c>
      <c r="M104" s="1" t="n">
        <f aca="false">SQRT(((1.96^2)*(G$99^2))/L104)</f>
        <v>1.25476322361654</v>
      </c>
      <c r="N104" s="1" t="n">
        <f aca="false">M104/F$99*100</f>
        <v>147.805981280702</v>
      </c>
      <c r="O104" s="1" t="n">
        <f aca="false">L104/6</f>
        <v>1</v>
      </c>
      <c r="P104" s="1" t="n">
        <f aca="false">L104/12</f>
        <v>0.5</v>
      </c>
      <c r="Q104" s="25" t="n">
        <f aca="false">F$99+M104</f>
        <v>2.10368910113809</v>
      </c>
      <c r="R104" s="25" t="n">
        <f aca="false">F$99-M104</f>
        <v>-0.405837346094986</v>
      </c>
      <c r="S104" s="26" t="n">
        <f aca="false">$F$99</f>
        <v>0.848925877521551</v>
      </c>
      <c r="T104" s="25" t="n">
        <f aca="false">$G$99</f>
        <v>1.56812737034197</v>
      </c>
      <c r="U104" s="25" t="n">
        <f aca="false">S104+T104</f>
        <v>2.41705324786352</v>
      </c>
      <c r="V104" s="27" t="n">
        <f aca="false">S104-T104</f>
        <v>-0.719201492820419</v>
      </c>
    </row>
    <row r="105" customFormat="false" ht="13.5" hidden="false" customHeight="false" outlineLevel="0" collapsed="false">
      <c r="B105" s="29" t="s">
        <v>19</v>
      </c>
      <c r="C105" s="30" t="s">
        <v>25</v>
      </c>
      <c r="D105" s="1"/>
      <c r="E105" s="90" t="n">
        <v>48</v>
      </c>
      <c r="F105" s="23" t="n">
        <v>0.260625</v>
      </c>
      <c r="G105" s="23" t="n">
        <v>0.426811620019244</v>
      </c>
      <c r="H105" s="32" t="n">
        <v>0.0616049509278427</v>
      </c>
      <c r="L105" s="24" t="n">
        <v>8</v>
      </c>
      <c r="M105" s="1" t="n">
        <f aca="false">SQRT(((1.96^2)*(G$99^2))/L105)</f>
        <v>1.08665682738638</v>
      </c>
      <c r="N105" s="1" t="n">
        <f aca="false">M105/F$99*100</f>
        <v>128.003734620375</v>
      </c>
      <c r="O105" s="1" t="n">
        <f aca="false">L105/6</f>
        <v>1.33333333333333</v>
      </c>
      <c r="P105" s="1" t="n">
        <f aca="false">L105/12</f>
        <v>0.666666666666667</v>
      </c>
      <c r="Q105" s="25" t="n">
        <f aca="false">F$99+M105</f>
        <v>1.93558270490793</v>
      </c>
      <c r="R105" s="25" t="n">
        <f aca="false">F$99-M105</f>
        <v>-0.237730949864824</v>
      </c>
      <c r="S105" s="26" t="n">
        <f aca="false">$F$99</f>
        <v>0.848925877521551</v>
      </c>
      <c r="T105" s="25" t="n">
        <f aca="false">$G$99</f>
        <v>1.56812737034197</v>
      </c>
      <c r="U105" s="25" t="n">
        <f aca="false">S105+T105</f>
        <v>2.41705324786352</v>
      </c>
      <c r="V105" s="27" t="n">
        <f aca="false">S105-T105</f>
        <v>-0.719201492820419</v>
      </c>
    </row>
    <row r="106" customFormat="false" ht="12.75" hidden="false" customHeight="false" outlineLevel="0" collapsed="false">
      <c r="B106" s="18" t="s">
        <v>26</v>
      </c>
      <c r="C106" s="20" t="s">
        <v>27</v>
      </c>
      <c r="D106" s="87"/>
      <c r="E106" s="20" t="n">
        <v>36</v>
      </c>
      <c r="F106" s="61" t="n">
        <v>1.8078898225957</v>
      </c>
      <c r="G106" s="61" t="n">
        <v>2.08709958813543</v>
      </c>
      <c r="H106" s="22" t="n">
        <v>0.347849931355905</v>
      </c>
      <c r="L106" s="24" t="n">
        <v>10</v>
      </c>
      <c r="M106" s="1" t="n">
        <f aca="false">SQRT(((1.96^2)*(G$99^2))/L106)</f>
        <v>0.971935413700076</v>
      </c>
      <c r="N106" s="1" t="n">
        <f aca="false">M106/F$99*100</f>
        <v>114.490020794001</v>
      </c>
      <c r="O106" s="1" t="n">
        <f aca="false">L106/6</f>
        <v>1.66666666666667</v>
      </c>
      <c r="P106" s="1" t="n">
        <f aca="false">L106/12</f>
        <v>0.833333333333333</v>
      </c>
      <c r="Q106" s="25" t="n">
        <f aca="false">F$99+M106</f>
        <v>1.82086129122163</v>
      </c>
      <c r="R106" s="25" t="n">
        <f aca="false">F$99-M106</f>
        <v>-0.123009536178525</v>
      </c>
      <c r="S106" s="26" t="n">
        <f aca="false">$F$99</f>
        <v>0.848925877521551</v>
      </c>
      <c r="T106" s="25" t="n">
        <f aca="false">$G$99</f>
        <v>1.56812737034197</v>
      </c>
      <c r="U106" s="25" t="n">
        <f aca="false">S106+T106</f>
        <v>2.41705324786352</v>
      </c>
      <c r="V106" s="27" t="n">
        <f aca="false">S106-T106</f>
        <v>-0.719201492820419</v>
      </c>
    </row>
    <row r="107" customFormat="false" ht="12.75" hidden="false" customHeight="false" outlineLevel="0" collapsed="false">
      <c r="B107" s="29" t="s">
        <v>26</v>
      </c>
      <c r="C107" s="30" t="s">
        <v>28</v>
      </c>
      <c r="D107" s="1"/>
      <c r="E107" s="30" t="n">
        <v>36</v>
      </c>
      <c r="F107" s="23" t="n">
        <v>1.15818549642079</v>
      </c>
      <c r="G107" s="23" t="n">
        <v>2.98352262927167</v>
      </c>
      <c r="H107" s="32" t="n">
        <v>0.497253771545278</v>
      </c>
      <c r="L107" s="24" t="n">
        <v>12</v>
      </c>
      <c r="M107" s="1" t="n">
        <f aca="false">SQRT(((1.96^2)*(G$99^2))/L107)</f>
        <v>0.887251584202746</v>
      </c>
      <c r="N107" s="1" t="n">
        <f aca="false">M107/F$99*100</f>
        <v>104.514611663516</v>
      </c>
      <c r="O107" s="1" t="n">
        <f aca="false">L107/6</f>
        <v>2</v>
      </c>
      <c r="P107" s="1" t="n">
        <f aca="false">L107/12</f>
        <v>1</v>
      </c>
      <c r="Q107" s="25" t="n">
        <f aca="false">F$99+M107</f>
        <v>1.7361774617243</v>
      </c>
      <c r="R107" s="25" t="n">
        <f aca="false">F$99-M107</f>
        <v>-0.0383257066811944</v>
      </c>
      <c r="S107" s="26" t="n">
        <f aca="false">$F$99</f>
        <v>0.848925877521551</v>
      </c>
      <c r="T107" s="25" t="n">
        <f aca="false">$G$99</f>
        <v>1.56812737034197</v>
      </c>
      <c r="U107" s="25" t="n">
        <f aca="false">S107+T107</f>
        <v>2.41705324786352</v>
      </c>
      <c r="V107" s="27" t="n">
        <f aca="false">S107-T107</f>
        <v>-0.719201492820419</v>
      </c>
    </row>
    <row r="108" customFormat="false" ht="12.75" hidden="false" customHeight="false" outlineLevel="0" collapsed="false">
      <c r="B108" s="29" t="s">
        <v>26</v>
      </c>
      <c r="C108" s="30" t="s">
        <v>29</v>
      </c>
      <c r="D108" s="1"/>
      <c r="E108" s="30" t="n">
        <v>36</v>
      </c>
      <c r="F108" s="23" t="n">
        <v>0.740740740740741</v>
      </c>
      <c r="G108" s="23" t="n">
        <v>1.24048406094854</v>
      </c>
      <c r="H108" s="32" t="n">
        <v>0.206747343491423</v>
      </c>
      <c r="L108" s="24" t="n">
        <v>14</v>
      </c>
      <c r="M108" s="1" t="n">
        <f aca="false">SQRT(((1.96^2)*(G$99^2))/L108)</f>
        <v>0.82143535020994</v>
      </c>
      <c r="N108" s="1" t="n">
        <f aca="false">M108/F$99*100</f>
        <v>96.761728198006</v>
      </c>
      <c r="O108" s="1" t="n">
        <f aca="false">L108/6</f>
        <v>2.33333333333333</v>
      </c>
      <c r="P108" s="1" t="n">
        <f aca="false">L108/12</f>
        <v>1.16666666666667</v>
      </c>
      <c r="Q108" s="25" t="n">
        <f aca="false">F$99+M108</f>
        <v>1.67036122773149</v>
      </c>
      <c r="R108" s="25" t="n">
        <f aca="false">F$99-M108</f>
        <v>0.0274905273116109</v>
      </c>
      <c r="S108" s="26" t="n">
        <f aca="false">$F$99</f>
        <v>0.848925877521551</v>
      </c>
      <c r="T108" s="25" t="n">
        <f aca="false">$G$99</f>
        <v>1.56812737034197</v>
      </c>
      <c r="U108" s="25" t="n">
        <f aca="false">S108+T108</f>
        <v>2.41705324786352</v>
      </c>
      <c r="V108" s="27" t="n">
        <f aca="false">S108-T108</f>
        <v>-0.719201492820419</v>
      </c>
    </row>
    <row r="109" customFormat="false" ht="12.75" hidden="false" customHeight="false" outlineLevel="0" collapsed="false">
      <c r="B109" s="29" t="s">
        <v>26</v>
      </c>
      <c r="C109" s="30" t="s">
        <v>30</v>
      </c>
      <c r="D109" s="1"/>
      <c r="E109" s="30" t="n">
        <v>36</v>
      </c>
      <c r="F109" s="23" t="n">
        <v>0.625778089013384</v>
      </c>
      <c r="G109" s="23" t="n">
        <v>1.15271923054814</v>
      </c>
      <c r="H109" s="32" t="n">
        <v>0.192119871758024</v>
      </c>
      <c r="L109" s="24" t="n">
        <v>16</v>
      </c>
      <c r="M109" s="1" t="n">
        <f aca="false">SQRT(((1.96^2)*(G$99^2))/L109)</f>
        <v>0.768382411467566</v>
      </c>
      <c r="N109" s="1" t="n">
        <f aca="false">M109/F$99*100</f>
        <v>90.5123087672703</v>
      </c>
      <c r="O109" s="1" t="n">
        <f aca="false">L109/6</f>
        <v>2.66666666666667</v>
      </c>
      <c r="P109" s="1" t="n">
        <f aca="false">L109/12</f>
        <v>1.33333333333333</v>
      </c>
      <c r="Q109" s="25" t="n">
        <f aca="false">F$99+M109</f>
        <v>1.61730828898912</v>
      </c>
      <c r="R109" s="25" t="n">
        <f aca="false">F$99-M109</f>
        <v>0.0805434660539856</v>
      </c>
      <c r="S109" s="26" t="n">
        <f aca="false">$F$99</f>
        <v>0.848925877521551</v>
      </c>
      <c r="T109" s="25" t="n">
        <f aca="false">$G$99</f>
        <v>1.56812737034197</v>
      </c>
      <c r="U109" s="25" t="n">
        <f aca="false">S109+T109</f>
        <v>2.41705324786352</v>
      </c>
      <c r="V109" s="27" t="n">
        <f aca="false">S109-T109</f>
        <v>-0.719201492820419</v>
      </c>
    </row>
    <row r="110" customFormat="false" ht="12.75" hidden="false" customHeight="false" outlineLevel="0" collapsed="false">
      <c r="B110" s="29" t="s">
        <v>26</v>
      </c>
      <c r="C110" s="30" t="s">
        <v>31</v>
      </c>
      <c r="D110" s="1"/>
      <c r="E110" s="30" t="n">
        <v>36</v>
      </c>
      <c r="F110" s="23" t="n">
        <v>1.0422502334267</v>
      </c>
      <c r="G110" s="23" t="n">
        <v>0.921942105449296</v>
      </c>
      <c r="H110" s="32" t="n">
        <v>0.153657017574883</v>
      </c>
      <c r="L110" s="24" t="n">
        <v>18</v>
      </c>
      <c r="M110" s="1" t="n">
        <f aca="false">SQRT(((1.96^2)*(G$99^2))/L110)</f>
        <v>0.72443788492425</v>
      </c>
      <c r="N110" s="1" t="n">
        <f aca="false">M110/F$99*100</f>
        <v>85.3358230802499</v>
      </c>
      <c r="O110" s="1" t="n">
        <f aca="false">L110/6</f>
        <v>3</v>
      </c>
      <c r="P110" s="1" t="n">
        <f aca="false">L110/12</f>
        <v>1.5</v>
      </c>
      <c r="Q110" s="25" t="n">
        <f aca="false">F$99+M110</f>
        <v>1.5733637624458</v>
      </c>
      <c r="R110" s="25" t="n">
        <f aca="false">F$99-M110</f>
        <v>0.124487992597301</v>
      </c>
      <c r="S110" s="26" t="n">
        <f aca="false">$F$99</f>
        <v>0.848925877521551</v>
      </c>
      <c r="T110" s="25" t="n">
        <f aca="false">$G$99</f>
        <v>1.56812737034197</v>
      </c>
      <c r="U110" s="25" t="n">
        <f aca="false">S110+T110</f>
        <v>2.41705324786352</v>
      </c>
      <c r="V110" s="27" t="n">
        <f aca="false">S110-T110</f>
        <v>-0.719201492820419</v>
      </c>
    </row>
    <row r="111" customFormat="false" ht="12.75" hidden="false" customHeight="false" outlineLevel="0" collapsed="false">
      <c r="B111" s="29" t="s">
        <v>26</v>
      </c>
      <c r="C111" s="30" t="s">
        <v>32</v>
      </c>
      <c r="D111" s="1"/>
      <c r="E111" s="30" t="n">
        <v>36</v>
      </c>
      <c r="F111" s="23" t="n">
        <v>0.393518518518519</v>
      </c>
      <c r="G111" s="23" t="n">
        <v>0.675128180395935</v>
      </c>
      <c r="H111" s="32" t="n">
        <v>0.112521363399323</v>
      </c>
      <c r="L111" s="24" t="n">
        <v>20</v>
      </c>
      <c r="M111" s="1" t="n">
        <f aca="false">SQRT(((1.96^2)*(G$99^2))/L111)</f>
        <v>0.687262121902676</v>
      </c>
      <c r="N111" s="1" t="n">
        <f aca="false">M111/F$99*100</f>
        <v>80.9566700816267</v>
      </c>
      <c r="O111" s="1" t="n">
        <f aca="false">L111/6</f>
        <v>3.33333333333333</v>
      </c>
      <c r="P111" s="1" t="n">
        <f aca="false">L111/12</f>
        <v>1.66666666666667</v>
      </c>
      <c r="Q111" s="25" t="n">
        <f aca="false">F$99+M111</f>
        <v>1.53618799942423</v>
      </c>
      <c r="R111" s="25" t="n">
        <f aca="false">F$99-M111</f>
        <v>0.161663755618875</v>
      </c>
      <c r="S111" s="26" t="n">
        <f aca="false">$F$99</f>
        <v>0.848925877521551</v>
      </c>
      <c r="T111" s="25" t="n">
        <f aca="false">$G$99</f>
        <v>1.56812737034197</v>
      </c>
      <c r="U111" s="25" t="n">
        <f aca="false">S111+T111</f>
        <v>2.41705324786352</v>
      </c>
      <c r="V111" s="27" t="n">
        <f aca="false">S111-T111</f>
        <v>-0.719201492820419</v>
      </c>
    </row>
    <row r="112" customFormat="false" ht="12.75" hidden="false" customHeight="false" outlineLevel="0" collapsed="false">
      <c r="B112" s="29" t="s">
        <v>26</v>
      </c>
      <c r="C112" s="30" t="s">
        <v>33</v>
      </c>
      <c r="D112" s="1"/>
      <c r="E112" s="30" t="n">
        <v>36</v>
      </c>
      <c r="F112" s="23" t="n">
        <v>0.578703703703704</v>
      </c>
      <c r="G112" s="23" t="n">
        <v>0.840904757560259</v>
      </c>
      <c r="H112" s="32" t="n">
        <v>0.14015079292671</v>
      </c>
      <c r="L112" s="24" t="n">
        <v>22</v>
      </c>
      <c r="M112" s="1" t="n">
        <f aca="false">SQRT(((1.96^2)*(G$99^2))/L112)</f>
        <v>0.655278722239746</v>
      </c>
      <c r="N112" s="1" t="n">
        <f aca="false">M112/F$99*100</f>
        <v>77.1891562727289</v>
      </c>
      <c r="O112" s="1" t="n">
        <f aca="false">L112/6</f>
        <v>3.66666666666667</v>
      </c>
      <c r="P112" s="1" t="n">
        <f aca="false">L112/12</f>
        <v>1.83333333333333</v>
      </c>
      <c r="Q112" s="25" t="n">
        <f aca="false">F$99+M112</f>
        <v>1.5042045997613</v>
      </c>
      <c r="R112" s="25" t="n">
        <f aca="false">F$99-M112</f>
        <v>0.193647155281806</v>
      </c>
      <c r="S112" s="26" t="n">
        <f aca="false">$F$99</f>
        <v>0.848925877521551</v>
      </c>
      <c r="T112" s="25" t="n">
        <f aca="false">$G$99</f>
        <v>1.56812737034197</v>
      </c>
      <c r="U112" s="25" t="n">
        <f aca="false">S112+T112</f>
        <v>2.41705324786352</v>
      </c>
      <c r="V112" s="27" t="n">
        <f aca="false">S112-T112</f>
        <v>-0.719201492820419</v>
      </c>
    </row>
    <row r="113" customFormat="false" ht="13.5" hidden="false" customHeight="false" outlineLevel="0" collapsed="false">
      <c r="B113" s="35" t="s">
        <v>26</v>
      </c>
      <c r="C113" s="36" t="s">
        <v>34</v>
      </c>
      <c r="D113" s="51"/>
      <c r="E113" s="91" t="n">
        <v>36</v>
      </c>
      <c r="F113" s="62" t="n">
        <v>0.444340415752865</v>
      </c>
      <c r="G113" s="62" t="n">
        <v>0.650683525649066</v>
      </c>
      <c r="H113" s="38" t="n">
        <v>0.108447254274844</v>
      </c>
      <c r="L113" s="24" t="n">
        <v>24</v>
      </c>
      <c r="M113" s="1" t="n">
        <f aca="false">SQRT(((1.96^2)*(G$99^2))/L113)</f>
        <v>0.627381611808269</v>
      </c>
      <c r="N113" s="1" t="n">
        <f aca="false">M113/F$99*100</f>
        <v>73.9029906403509</v>
      </c>
      <c r="O113" s="1" t="n">
        <f aca="false">L113/6</f>
        <v>4</v>
      </c>
      <c r="P113" s="1" t="n">
        <f aca="false">L113/12</f>
        <v>2</v>
      </c>
      <c r="Q113" s="25" t="n">
        <f aca="false">F$99+M113</f>
        <v>1.47630748932982</v>
      </c>
      <c r="R113" s="25" t="n">
        <f aca="false">F$99-M113</f>
        <v>0.221544265713283</v>
      </c>
      <c r="S113" s="26" t="n">
        <f aca="false">$F$99</f>
        <v>0.848925877521551</v>
      </c>
      <c r="T113" s="25" t="n">
        <f aca="false">$G$99</f>
        <v>1.56812737034197</v>
      </c>
      <c r="U113" s="25" t="n">
        <f aca="false">S113+T113</f>
        <v>2.41705324786352</v>
      </c>
      <c r="V113" s="27" t="n">
        <f aca="false">S113-T113</f>
        <v>-0.719201492820419</v>
      </c>
    </row>
    <row r="114" customFormat="false" ht="12.75" hidden="false" customHeight="false" outlineLevel="0" collapsed="false">
      <c r="L114" s="24" t="n">
        <v>26</v>
      </c>
      <c r="M114" s="1" t="n">
        <f aca="false">SQRT(((1.96^2)*(G$99^2))/L114)</f>
        <v>0.602768755380707</v>
      </c>
      <c r="N114" s="1" t="n">
        <f aca="false">M114/F$99*100</f>
        <v>71.0036967114841</v>
      </c>
      <c r="O114" s="1" t="n">
        <f aca="false">L114/6</f>
        <v>4.33333333333333</v>
      </c>
      <c r="P114" s="1" t="n">
        <f aca="false">L114/12</f>
        <v>2.16666666666667</v>
      </c>
      <c r="Q114" s="25" t="n">
        <f aca="false">F$99+M114</f>
        <v>1.45169463290226</v>
      </c>
      <c r="R114" s="25" t="n">
        <f aca="false">F$99-M114</f>
        <v>0.246157122140844</v>
      </c>
      <c r="S114" s="26" t="n">
        <f aca="false">$F$99</f>
        <v>0.848925877521551</v>
      </c>
      <c r="T114" s="25" t="n">
        <f aca="false">$G$99</f>
        <v>1.56812737034197</v>
      </c>
      <c r="U114" s="25" t="n">
        <f aca="false">S114+T114</f>
        <v>2.41705324786352</v>
      </c>
      <c r="V114" s="27" t="n">
        <f aca="false">S114-T114</f>
        <v>-0.719201492820419</v>
      </c>
    </row>
    <row r="115" customFormat="false" ht="12.75" hidden="false" customHeight="false" outlineLevel="0" collapsed="false">
      <c r="L115" s="24" t="n">
        <v>28</v>
      </c>
      <c r="M115" s="1" t="n">
        <f aca="false">SQRT(((1.96^2)*(G$99^2))/L115)</f>
        <v>0.580842506439795</v>
      </c>
      <c r="N115" s="1" t="n">
        <f aca="false">M115/F$99*100</f>
        <v>68.4208741681396</v>
      </c>
      <c r="O115" s="1" t="n">
        <f aca="false">L115/6</f>
        <v>4.66666666666667</v>
      </c>
      <c r="P115" s="1" t="n">
        <f aca="false">L115/12</f>
        <v>2.33333333333333</v>
      </c>
      <c r="Q115" s="25" t="n">
        <f aca="false">F$99+M115</f>
        <v>1.42976838396135</v>
      </c>
      <c r="R115" s="25" t="n">
        <f aca="false">F$99-M115</f>
        <v>0.268083371081756</v>
      </c>
      <c r="S115" s="26" t="n">
        <f aca="false">$F$99</f>
        <v>0.848925877521551</v>
      </c>
      <c r="T115" s="25" t="n">
        <f aca="false">$G$99</f>
        <v>1.56812737034197</v>
      </c>
      <c r="U115" s="25" t="n">
        <f aca="false">S115+T115</f>
        <v>2.41705324786352</v>
      </c>
      <c r="V115" s="27" t="n">
        <f aca="false">S115-T115</f>
        <v>-0.719201492820419</v>
      </c>
    </row>
    <row r="116" customFormat="false" ht="12.75" hidden="false" customHeight="false" outlineLevel="0" collapsed="false">
      <c r="L116" s="24" t="n">
        <v>30</v>
      </c>
      <c r="M116" s="1" t="n">
        <f aca="false">SQRT(((1.96^2)*(G$99^2))/L116)</f>
        <v>0.561147172734669</v>
      </c>
      <c r="N116" s="1" t="n">
        <f aca="false">M116/F$99*100</f>
        <v>66.1008443249421</v>
      </c>
      <c r="O116" s="1" t="n">
        <f aca="false">L116/6</f>
        <v>5</v>
      </c>
      <c r="P116" s="1" t="n">
        <f aca="false">L116/12</f>
        <v>2.5</v>
      </c>
      <c r="Q116" s="25" t="n">
        <f aca="false">F$99+M116</f>
        <v>1.41007305025622</v>
      </c>
      <c r="R116" s="25" t="n">
        <f aca="false">F$99-M116</f>
        <v>0.287778704786882</v>
      </c>
      <c r="S116" s="26" t="n">
        <f aca="false">$F$99</f>
        <v>0.848925877521551</v>
      </c>
      <c r="T116" s="25" t="n">
        <f aca="false">$G$99</f>
        <v>1.56812737034197</v>
      </c>
      <c r="U116" s="25" t="n">
        <f aca="false">S116+T116</f>
        <v>2.41705324786352</v>
      </c>
      <c r="V116" s="27" t="n">
        <f aca="false">S116-T116</f>
        <v>-0.719201492820419</v>
      </c>
    </row>
    <row r="117" customFormat="false" ht="12.75" hidden="false" customHeight="false" outlineLevel="0" collapsed="false">
      <c r="L117" s="24" t="n">
        <v>32</v>
      </c>
      <c r="M117" s="1" t="n">
        <f aca="false">SQRT(((1.96^2)*(G$99^2))/L117)</f>
        <v>0.543328413693188</v>
      </c>
      <c r="N117" s="1" t="n">
        <f aca="false">M117/F$99*100</f>
        <v>64.0018673101875</v>
      </c>
      <c r="O117" s="1" t="n">
        <f aca="false">L117/6</f>
        <v>5.33333333333333</v>
      </c>
      <c r="P117" s="1" t="n">
        <f aca="false">L117/12</f>
        <v>2.66666666666667</v>
      </c>
      <c r="Q117" s="25" t="n">
        <f aca="false">F$99+M117</f>
        <v>1.39225429121474</v>
      </c>
      <c r="R117" s="25" t="n">
        <f aca="false">F$99-M117</f>
        <v>0.305597463828364</v>
      </c>
      <c r="S117" s="26" t="n">
        <f aca="false">$F$99</f>
        <v>0.848925877521551</v>
      </c>
      <c r="T117" s="25" t="n">
        <f aca="false">$G$99</f>
        <v>1.56812737034197</v>
      </c>
      <c r="U117" s="25" t="n">
        <f aca="false">S117+T117</f>
        <v>2.41705324786352</v>
      </c>
      <c r="V117" s="27" t="n">
        <f aca="false">S117-T117</f>
        <v>-0.719201492820419</v>
      </c>
    </row>
    <row r="118" customFormat="false" ht="12.75" hidden="false" customHeight="false" outlineLevel="0" collapsed="false">
      <c r="L118" s="24" t="n">
        <v>34</v>
      </c>
      <c r="M118" s="1" t="n">
        <f aca="false">SQRT(((1.96^2)*(G$99^2))/L118)</f>
        <v>0.527105985660306</v>
      </c>
      <c r="N118" s="1" t="n">
        <f aca="false">M118/F$99*100</f>
        <v>62.090931566275</v>
      </c>
      <c r="O118" s="1" t="n">
        <f aca="false">L118/6</f>
        <v>5.66666666666667</v>
      </c>
      <c r="P118" s="1" t="n">
        <f aca="false">L118/12</f>
        <v>2.83333333333333</v>
      </c>
      <c r="Q118" s="25" t="n">
        <f aca="false">F$99+M118</f>
        <v>1.37603186318186</v>
      </c>
      <c r="R118" s="25" t="n">
        <f aca="false">F$99-M118</f>
        <v>0.321819891861245</v>
      </c>
      <c r="S118" s="26" t="n">
        <f aca="false">$F$99</f>
        <v>0.848925877521551</v>
      </c>
      <c r="T118" s="25" t="n">
        <f aca="false">$G$99</f>
        <v>1.56812737034197</v>
      </c>
      <c r="U118" s="25" t="n">
        <f aca="false">S118+T118</f>
        <v>2.41705324786352</v>
      </c>
      <c r="V118" s="27" t="n">
        <f aca="false">S118-T118</f>
        <v>-0.719201492820419</v>
      </c>
    </row>
    <row r="119" customFormat="false" ht="12.75" hidden="false" customHeight="false" outlineLevel="0" collapsed="false">
      <c r="K119" s="0" t="s">
        <v>35</v>
      </c>
      <c r="L119" s="41" t="n">
        <v>36</v>
      </c>
      <c r="M119" s="42" t="n">
        <f aca="false">SQRT(((1.96^2)*(G$99^2))/L119)</f>
        <v>0.512254940978377</v>
      </c>
      <c r="N119" s="42" t="n">
        <f aca="false">M119/F$99*100</f>
        <v>60.3415391781802</v>
      </c>
      <c r="O119" s="42" t="n">
        <f aca="false">L119/6</f>
        <v>6</v>
      </c>
      <c r="P119" s="42" t="n">
        <f aca="false">L119/12</f>
        <v>3</v>
      </c>
      <c r="Q119" s="43" t="n">
        <f aca="false">F$99+M119</f>
        <v>1.36118081849993</v>
      </c>
      <c r="R119" s="43" t="n">
        <f aca="false">F$99-M119</f>
        <v>0.336670936543174</v>
      </c>
      <c r="S119" s="44" t="n">
        <f aca="false">$F$99</f>
        <v>0.848925877521551</v>
      </c>
      <c r="T119" s="43" t="n">
        <f aca="false">$G$99</f>
        <v>1.56812737034197</v>
      </c>
      <c r="U119" s="43" t="n">
        <f aca="false">S119+T119</f>
        <v>2.41705324786352</v>
      </c>
      <c r="V119" s="45" t="n">
        <f aca="false">S119-T119</f>
        <v>-0.719201492820419</v>
      </c>
    </row>
    <row r="120" customFormat="false" ht="12.75" hidden="false" customHeight="false" outlineLevel="0" collapsed="false">
      <c r="K120" s="0" t="s">
        <v>36</v>
      </c>
      <c r="L120" s="24" t="n">
        <v>38</v>
      </c>
      <c r="M120" s="1" t="n">
        <f aca="false">SQRT(((1.96^2)*(G$99^2))/L120)</f>
        <v>0.498592347040603</v>
      </c>
      <c r="N120" s="1" t="n">
        <f aca="false">M120/F$99*100</f>
        <v>58.7321414322119</v>
      </c>
      <c r="O120" s="1" t="n">
        <f aca="false">L120/6</f>
        <v>6.33333333333333</v>
      </c>
      <c r="P120" s="1" t="n">
        <f aca="false">L120/12</f>
        <v>3.16666666666667</v>
      </c>
      <c r="Q120" s="25" t="n">
        <f aca="false">F$99+M120</f>
        <v>1.34751822456215</v>
      </c>
      <c r="R120" s="25" t="n">
        <f aca="false">F$99-M120</f>
        <v>0.350333530480948</v>
      </c>
      <c r="S120" s="26" t="n">
        <f aca="false">$F$99</f>
        <v>0.848925877521551</v>
      </c>
      <c r="T120" s="25" t="n">
        <f aca="false">$G$99</f>
        <v>1.56812737034197</v>
      </c>
      <c r="U120" s="25" t="n">
        <f aca="false">S120+T120</f>
        <v>2.41705324786352</v>
      </c>
      <c r="V120" s="27" t="n">
        <f aca="false">S120-T120</f>
        <v>-0.719201492820419</v>
      </c>
    </row>
    <row r="121" customFormat="false" ht="12.75" hidden="false" customHeight="false" outlineLevel="0" collapsed="false">
      <c r="L121" s="24" t="n">
        <v>40</v>
      </c>
      <c r="M121" s="1" t="n">
        <f aca="false">SQRT(((1.96^2)*(G$99^2))/L121)</f>
        <v>0.485967706850038</v>
      </c>
      <c r="N121" s="1" t="n">
        <f aca="false">M121/F$99*100</f>
        <v>57.2450103970003</v>
      </c>
      <c r="O121" s="1" t="n">
        <f aca="false">L121/6</f>
        <v>6.66666666666667</v>
      </c>
      <c r="P121" s="1" t="n">
        <f aca="false">L121/12</f>
        <v>3.33333333333333</v>
      </c>
      <c r="Q121" s="25" t="n">
        <f aca="false">F$99+M121</f>
        <v>1.33489358437159</v>
      </c>
      <c r="R121" s="25" t="n">
        <f aca="false">F$99-M121</f>
        <v>0.362958170671513</v>
      </c>
      <c r="S121" s="26" t="n">
        <f aca="false">$F$99</f>
        <v>0.848925877521551</v>
      </c>
      <c r="T121" s="25" t="n">
        <f aca="false">$G$99</f>
        <v>1.56812737034197</v>
      </c>
      <c r="U121" s="25" t="n">
        <f aca="false">S121+T121</f>
        <v>2.41705324786352</v>
      </c>
      <c r="V121" s="27" t="n">
        <f aca="false">S121-T121</f>
        <v>-0.719201492820419</v>
      </c>
    </row>
    <row r="122" customFormat="false" ht="12.75" hidden="false" customHeight="false" outlineLevel="0" collapsed="false">
      <c r="L122" s="24" t="n">
        <v>42</v>
      </c>
      <c r="M122" s="1" t="n">
        <f aca="false">SQRT(((1.96^2)*(G$99^2))/L122)</f>
        <v>0.474255920565584</v>
      </c>
      <c r="N122" s="1" t="n">
        <f aca="false">M122/F$99*100</f>
        <v>55.8654098223721</v>
      </c>
      <c r="O122" s="1" t="n">
        <f aca="false">L122/6</f>
        <v>7</v>
      </c>
      <c r="P122" s="1" t="n">
        <f aca="false">L122/12</f>
        <v>3.5</v>
      </c>
      <c r="Q122" s="25" t="n">
        <f aca="false">F$99+M122</f>
        <v>1.32318179808713</v>
      </c>
      <c r="R122" s="25" t="n">
        <f aca="false">F$99-M122</f>
        <v>0.374669956955968</v>
      </c>
      <c r="S122" s="26" t="n">
        <f aca="false">$F$99</f>
        <v>0.848925877521551</v>
      </c>
      <c r="T122" s="25" t="n">
        <f aca="false">$G$99</f>
        <v>1.56812737034197</v>
      </c>
      <c r="U122" s="25" t="n">
        <f aca="false">S122+T122</f>
        <v>2.41705324786352</v>
      </c>
      <c r="V122" s="27" t="n">
        <f aca="false">S122-T122</f>
        <v>-0.719201492820419</v>
      </c>
    </row>
    <row r="123" customFormat="false" ht="12.75" hidden="false" customHeight="false" outlineLevel="0" collapsed="false">
      <c r="L123" s="24" t="n">
        <v>44</v>
      </c>
      <c r="M123" s="1" t="n">
        <f aca="false">SQRT(((1.96^2)*(G$99^2))/L123)</f>
        <v>0.46335202806298</v>
      </c>
      <c r="N123" s="1" t="n">
        <f aca="false">M123/F$99*100</f>
        <v>54.5809758345148</v>
      </c>
      <c r="O123" s="1" t="n">
        <f aca="false">L123/6</f>
        <v>7.33333333333333</v>
      </c>
      <c r="P123" s="1" t="n">
        <f aca="false">L123/12</f>
        <v>3.66666666666667</v>
      </c>
      <c r="Q123" s="25" t="n">
        <f aca="false">F$99+M123</f>
        <v>1.31227790558453</v>
      </c>
      <c r="R123" s="25" t="n">
        <f aca="false">F$99-M123</f>
        <v>0.385573849458571</v>
      </c>
      <c r="S123" s="26" t="n">
        <f aca="false">$F$99</f>
        <v>0.848925877521551</v>
      </c>
      <c r="T123" s="25" t="n">
        <f aca="false">$G$99</f>
        <v>1.56812737034197</v>
      </c>
      <c r="U123" s="25" t="n">
        <f aca="false">S123+T123</f>
        <v>2.41705324786352</v>
      </c>
      <c r="V123" s="27" t="n">
        <f aca="false">S123-T123</f>
        <v>-0.719201492820419</v>
      </c>
    </row>
    <row r="124" customFormat="false" ht="12.75" hidden="false" customHeight="false" outlineLevel="0" collapsed="false">
      <c r="L124" s="24" t="n">
        <v>46</v>
      </c>
      <c r="M124" s="1" t="n">
        <f aca="false">SQRT(((1.96^2)*(G$99^2))/L124)</f>
        <v>0.45316722328718</v>
      </c>
      <c r="N124" s="1" t="n">
        <f aca="false">M124/F$99*100</f>
        <v>53.3812474429695</v>
      </c>
      <c r="O124" s="1" t="n">
        <f aca="false">L124/6</f>
        <v>7.66666666666667</v>
      </c>
      <c r="P124" s="1" t="n">
        <f aca="false">L124/12</f>
        <v>3.83333333333333</v>
      </c>
      <c r="Q124" s="25" t="n">
        <f aca="false">F$99+M124</f>
        <v>1.30209310080873</v>
      </c>
      <c r="R124" s="25" t="n">
        <f aca="false">F$99-M124</f>
        <v>0.395758654234371</v>
      </c>
      <c r="S124" s="26" t="n">
        <f aca="false">$F$99</f>
        <v>0.848925877521551</v>
      </c>
      <c r="T124" s="25" t="n">
        <f aca="false">$G$99</f>
        <v>1.56812737034197</v>
      </c>
      <c r="U124" s="25" t="n">
        <f aca="false">S124+T124</f>
        <v>2.41705324786352</v>
      </c>
      <c r="V124" s="27" t="n">
        <f aca="false">S124-T124</f>
        <v>-0.719201492820419</v>
      </c>
    </row>
    <row r="125" customFormat="false" ht="12.75" hidden="false" customHeight="false" outlineLevel="0" collapsed="false">
      <c r="L125" s="24" t="n">
        <v>48</v>
      </c>
      <c r="M125" s="1" t="n">
        <f aca="false">SQRT(((1.96^2)*(G$99^2))/L125)</f>
        <v>0.443625792101373</v>
      </c>
      <c r="N125" s="1" t="n">
        <f aca="false">M125/F$99*100</f>
        <v>52.257305831758</v>
      </c>
      <c r="O125" s="1" t="n">
        <f aca="false">L125/6</f>
        <v>8</v>
      </c>
      <c r="P125" s="1" t="n">
        <f aca="false">L125/12</f>
        <v>4</v>
      </c>
      <c r="Q125" s="25" t="n">
        <f aca="false">F$99+M125</f>
        <v>1.29255166962292</v>
      </c>
      <c r="R125" s="25" t="n">
        <f aca="false">F$99-M125</f>
        <v>0.405300085420178</v>
      </c>
      <c r="S125" s="26" t="n">
        <f aca="false">$F$99</f>
        <v>0.848925877521551</v>
      </c>
      <c r="T125" s="25" t="n">
        <f aca="false">$G$99</f>
        <v>1.56812737034197</v>
      </c>
      <c r="U125" s="25" t="n">
        <f aca="false">S125+T125</f>
        <v>2.41705324786352</v>
      </c>
      <c r="V125" s="27" t="n">
        <f aca="false">S125-T125</f>
        <v>-0.719201492820419</v>
      </c>
    </row>
    <row r="126" customFormat="false" ht="12.75" hidden="false" customHeight="false" outlineLevel="0" collapsed="false">
      <c r="L126" s="24" t="n">
        <v>50</v>
      </c>
      <c r="M126" s="1" t="n">
        <f aca="false">SQRT(((1.96^2)*(G$99^2))/L126)</f>
        <v>0.43466273095455</v>
      </c>
      <c r="N126" s="1" t="n">
        <f aca="false">M126/F$99*100</f>
        <v>51.20149384815</v>
      </c>
      <c r="O126" s="1" t="n">
        <f aca="false">L126/6</f>
        <v>8.33333333333333</v>
      </c>
      <c r="P126" s="1" t="n">
        <f aca="false">L126/12</f>
        <v>4.16666666666667</v>
      </c>
      <c r="Q126" s="25" t="n">
        <f aca="false">F$99+M126</f>
        <v>1.2835886084761</v>
      </c>
      <c r="R126" s="25" t="n">
        <f aca="false">F$99-M126</f>
        <v>0.414263146567001</v>
      </c>
      <c r="S126" s="26" t="n">
        <f aca="false">$F$99</f>
        <v>0.848925877521551</v>
      </c>
      <c r="T126" s="25" t="n">
        <f aca="false">$G$99</f>
        <v>1.56812737034197</v>
      </c>
      <c r="U126" s="25" t="n">
        <f aca="false">S126+T126</f>
        <v>2.41705324786352</v>
      </c>
      <c r="V126" s="27" t="n">
        <f aca="false">S126-T126</f>
        <v>-0.719201492820419</v>
      </c>
    </row>
    <row r="127" customFormat="false" ht="12.75" hidden="false" customHeight="false" outlineLevel="0" collapsed="false">
      <c r="L127" s="24" t="n">
        <v>52</v>
      </c>
      <c r="M127" s="1" t="n">
        <f aca="false">SQRT(((1.96^2)*(G$99^2))/L127)</f>
        <v>0.426221874417073</v>
      </c>
      <c r="N127" s="1" t="n">
        <f aca="false">M127/F$99*100</f>
        <v>50.2071954340034</v>
      </c>
      <c r="O127" s="1" t="n">
        <f aca="false">L127/6</f>
        <v>8.66666666666667</v>
      </c>
      <c r="P127" s="1" t="n">
        <f aca="false">L127/12</f>
        <v>4.33333333333333</v>
      </c>
      <c r="Q127" s="25" t="n">
        <f aca="false">F$99+M127</f>
        <v>1.27514775193862</v>
      </c>
      <c r="R127" s="25" t="n">
        <f aca="false">F$99-M127</f>
        <v>0.422704003104478</v>
      </c>
      <c r="S127" s="26" t="n">
        <f aca="false">$F$99</f>
        <v>0.848925877521551</v>
      </c>
      <c r="T127" s="25" t="n">
        <f aca="false">$G$99</f>
        <v>1.56812737034197</v>
      </c>
      <c r="U127" s="25" t="n">
        <f aca="false">S127+T127</f>
        <v>2.41705324786352</v>
      </c>
      <c r="V127" s="27" t="n">
        <f aca="false">S127-T127</f>
        <v>-0.719201492820419</v>
      </c>
    </row>
    <row r="128" customFormat="false" ht="12.75" hidden="false" customHeight="false" outlineLevel="0" collapsed="false">
      <c r="L128" s="24" t="n">
        <v>54</v>
      </c>
      <c r="M128" s="1" t="n">
        <f aca="false">SQRT(((1.96^2)*(G$99^2))/L128)</f>
        <v>0.418254407872179</v>
      </c>
      <c r="N128" s="1" t="n">
        <f aca="false">M128/F$99*100</f>
        <v>49.2686604269006</v>
      </c>
      <c r="O128" s="1" t="n">
        <f aca="false">L128/6</f>
        <v>9</v>
      </c>
      <c r="P128" s="1" t="n">
        <f aca="false">L128/12</f>
        <v>4.5</v>
      </c>
      <c r="Q128" s="25" t="n">
        <f aca="false">F$99+M128</f>
        <v>1.26718028539373</v>
      </c>
      <c r="R128" s="25" t="n">
        <f aca="false">F$99-M128</f>
        <v>0.430671469649372</v>
      </c>
      <c r="S128" s="26" t="n">
        <f aca="false">$F$99</f>
        <v>0.848925877521551</v>
      </c>
      <c r="T128" s="25" t="n">
        <f aca="false">$G$99</f>
        <v>1.56812737034197</v>
      </c>
      <c r="U128" s="25" t="n">
        <f aca="false">S128+T128</f>
        <v>2.41705324786352</v>
      </c>
      <c r="V128" s="27" t="n">
        <f aca="false">S128-T128</f>
        <v>-0.719201492820419</v>
      </c>
    </row>
    <row r="129" customFormat="false" ht="12.75" hidden="false" customHeight="false" outlineLevel="0" collapsed="false">
      <c r="L129" s="24" t="n">
        <v>56</v>
      </c>
      <c r="M129" s="1" t="n">
        <f aca="false">SQRT(((1.96^2)*(G$99^2))/L129)</f>
        <v>0.41071767510497</v>
      </c>
      <c r="N129" s="1" t="n">
        <f aca="false">M129/F$99*100</f>
        <v>48.380864099003</v>
      </c>
      <c r="O129" s="1" t="n">
        <f aca="false">L129/6</f>
        <v>9.33333333333333</v>
      </c>
      <c r="P129" s="1" t="n">
        <f aca="false">L129/12</f>
        <v>4.66666666666667</v>
      </c>
      <c r="Q129" s="25" t="n">
        <f aca="false">F$99+M129</f>
        <v>1.25964355262652</v>
      </c>
      <c r="R129" s="25" t="n">
        <f aca="false">F$99-M129</f>
        <v>0.438208202416581</v>
      </c>
      <c r="S129" s="26" t="n">
        <f aca="false">$F$99</f>
        <v>0.848925877521551</v>
      </c>
      <c r="T129" s="25" t="n">
        <f aca="false">$G$99</f>
        <v>1.56812737034197</v>
      </c>
      <c r="U129" s="25" t="n">
        <f aca="false">S129+T129</f>
        <v>2.41705324786352</v>
      </c>
      <c r="V129" s="27" t="n">
        <f aca="false">S129-T129</f>
        <v>-0.719201492820419</v>
      </c>
    </row>
    <row r="130" customFormat="false" ht="12.75" hidden="false" customHeight="false" outlineLevel="0" collapsed="false">
      <c r="L130" s="24" t="n">
        <v>58</v>
      </c>
      <c r="M130" s="1" t="n">
        <f aca="false">SQRT(((1.96^2)*(G$99^2))/L130)</f>
        <v>0.40357421408783</v>
      </c>
      <c r="N130" s="1" t="n">
        <f aca="false">M130/F$99*100</f>
        <v>47.5393935765122</v>
      </c>
      <c r="O130" s="1" t="n">
        <f aca="false">L130/6</f>
        <v>9.66666666666667</v>
      </c>
      <c r="P130" s="1" t="n">
        <f aca="false">L130/12</f>
        <v>4.83333333333333</v>
      </c>
      <c r="Q130" s="25" t="n">
        <f aca="false">F$99+M130</f>
        <v>1.25250009160938</v>
      </c>
      <c r="R130" s="25" t="n">
        <f aca="false">F$99-M130</f>
        <v>0.445351663433721</v>
      </c>
      <c r="S130" s="26" t="n">
        <f aca="false">$F$99</f>
        <v>0.848925877521551</v>
      </c>
      <c r="T130" s="25" t="n">
        <f aca="false">$G$99</f>
        <v>1.56812737034197</v>
      </c>
      <c r="U130" s="25" t="n">
        <f aca="false">S130+T130</f>
        <v>2.41705324786352</v>
      </c>
      <c r="V130" s="27" t="n">
        <f aca="false">S130-T130</f>
        <v>-0.719201492820419</v>
      </c>
    </row>
    <row r="131" customFormat="false" ht="12.75" hidden="false" customHeight="false" outlineLevel="0" collapsed="false">
      <c r="L131" s="24" t="n">
        <v>60</v>
      </c>
      <c r="M131" s="1" t="n">
        <f aca="false">SQRT(((1.96^2)*(G$99^2))/L131)</f>
        <v>0.396790971084344</v>
      </c>
      <c r="N131" s="1" t="n">
        <f aca="false">M131/F$99*100</f>
        <v>46.7403552643229</v>
      </c>
      <c r="O131" s="1" t="n">
        <f aca="false">L131/6</f>
        <v>10</v>
      </c>
      <c r="P131" s="1" t="n">
        <f aca="false">L131/12</f>
        <v>5</v>
      </c>
      <c r="Q131" s="25" t="n">
        <f aca="false">F$99+M131</f>
        <v>1.24571684860589</v>
      </c>
      <c r="R131" s="25" t="n">
        <f aca="false">F$99-M131</f>
        <v>0.452134906437208</v>
      </c>
      <c r="S131" s="26" t="n">
        <f aca="false">$F$99</f>
        <v>0.848925877521551</v>
      </c>
      <c r="T131" s="25" t="n">
        <f aca="false">$G$99</f>
        <v>1.56812737034197</v>
      </c>
      <c r="U131" s="25" t="n">
        <f aca="false">S131+T131</f>
        <v>2.41705324786352</v>
      </c>
      <c r="V131" s="27" t="n">
        <f aca="false">S131-T131</f>
        <v>-0.719201492820419</v>
      </c>
    </row>
    <row r="132" customFormat="false" ht="12.75" hidden="false" customHeight="false" outlineLevel="0" collapsed="false">
      <c r="L132" s="24" t="n">
        <v>62</v>
      </c>
      <c r="M132" s="1" t="n">
        <f aca="false">SQRT(((1.96^2)*(G$99^2))/L132)</f>
        <v>0.390338655364374</v>
      </c>
      <c r="N132" s="1" t="n">
        <f aca="false">M132/F$99*100</f>
        <v>45.9802988340952</v>
      </c>
      <c r="O132" s="1" t="n">
        <f aca="false">L132/6</f>
        <v>10.3333333333333</v>
      </c>
      <c r="P132" s="1" t="n">
        <f aca="false">L132/12</f>
        <v>5.16666666666667</v>
      </c>
      <c r="Q132" s="25" t="n">
        <f aca="false">F$99+M132</f>
        <v>1.23926453288593</v>
      </c>
      <c r="R132" s="25" t="n">
        <f aca="false">F$99-M132</f>
        <v>0.458587222157177</v>
      </c>
      <c r="S132" s="26" t="n">
        <f aca="false">$F$99</f>
        <v>0.848925877521551</v>
      </c>
      <c r="T132" s="25" t="n">
        <f aca="false">$G$99</f>
        <v>1.56812737034197</v>
      </c>
      <c r="U132" s="25" t="n">
        <f aca="false">S132+T132</f>
        <v>2.41705324786352</v>
      </c>
      <c r="V132" s="27" t="n">
        <f aca="false">S132-T132</f>
        <v>-0.719201492820419</v>
      </c>
    </row>
    <row r="133" customFormat="false" ht="12.75" hidden="false" customHeight="false" outlineLevel="0" collapsed="false">
      <c r="L133" s="24" t="n">
        <v>64</v>
      </c>
      <c r="M133" s="1" t="n">
        <f aca="false">SQRT(((1.96^2)*(G$99^2))/L133)</f>
        <v>0.384191205733783</v>
      </c>
      <c r="N133" s="1" t="n">
        <f aca="false">M133/F$99*100</f>
        <v>45.2561543836352</v>
      </c>
      <c r="O133" s="1" t="n">
        <f aca="false">L133/6</f>
        <v>10.6666666666667</v>
      </c>
      <c r="P133" s="1" t="n">
        <f aca="false">L133/12</f>
        <v>5.33333333333333</v>
      </c>
      <c r="Q133" s="25" t="n">
        <f aca="false">F$99+M133</f>
        <v>1.23311708325533</v>
      </c>
      <c r="R133" s="25" t="n">
        <f aca="false">F$99-M133</f>
        <v>0.464734671787768</v>
      </c>
      <c r="S133" s="26" t="n">
        <f aca="false">$F$99</f>
        <v>0.848925877521551</v>
      </c>
      <c r="T133" s="25" t="n">
        <f aca="false">$G$99</f>
        <v>1.56812737034197</v>
      </c>
      <c r="U133" s="25" t="n">
        <f aca="false">S133+T133</f>
        <v>2.41705324786352</v>
      </c>
      <c r="V133" s="27" t="n">
        <f aca="false">S133-T133</f>
        <v>-0.719201492820419</v>
      </c>
    </row>
    <row r="134" customFormat="false" ht="12.75" hidden="false" customHeight="false" outlineLevel="0" collapsed="false">
      <c r="L134" s="24" t="n">
        <v>66</v>
      </c>
      <c r="M134" s="1" t="n">
        <f aca="false">SQRT(((1.96^2)*(G$99^2))/L134)</f>
        <v>0.378325346679351</v>
      </c>
      <c r="N134" s="1" t="n">
        <f aca="false">M134/F$99*100</f>
        <v>44.5651801525801</v>
      </c>
      <c r="O134" s="1" t="n">
        <f aca="false">L134/6</f>
        <v>11</v>
      </c>
      <c r="P134" s="1" t="n">
        <f aca="false">L134/12</f>
        <v>5.5</v>
      </c>
      <c r="Q134" s="25" t="n">
        <f aca="false">F$99+M134</f>
        <v>1.2272512242009</v>
      </c>
      <c r="R134" s="25" t="n">
        <f aca="false">F$99-M134</f>
        <v>0.4706005308422</v>
      </c>
      <c r="S134" s="26" t="n">
        <f aca="false">$F$99</f>
        <v>0.848925877521551</v>
      </c>
      <c r="T134" s="25" t="n">
        <f aca="false">$G$99</f>
        <v>1.56812737034197</v>
      </c>
      <c r="U134" s="25" t="n">
        <f aca="false">S134+T134</f>
        <v>2.41705324786352</v>
      </c>
      <c r="V134" s="27" t="n">
        <f aca="false">S134-T134</f>
        <v>-0.719201492820419</v>
      </c>
    </row>
    <row r="135" customFormat="false" ht="12.75" hidden="false" customHeight="false" outlineLevel="0" collapsed="false">
      <c r="L135" s="24" t="n">
        <v>68</v>
      </c>
      <c r="M135" s="1" t="n">
        <f aca="false">SQRT(((1.96^2)*(G$99^2))/L135)</f>
        <v>0.372720216864422</v>
      </c>
      <c r="N135" s="1" t="n">
        <f aca="false">M135/F$99*100</f>
        <v>43.9049187607029</v>
      </c>
      <c r="O135" s="1" t="n">
        <f aca="false">L135/6</f>
        <v>11.3333333333333</v>
      </c>
      <c r="P135" s="1" t="n">
        <f aca="false">L135/12</f>
        <v>5.66666666666667</v>
      </c>
      <c r="Q135" s="25" t="n">
        <f aca="false">F$99+M135</f>
        <v>1.22164609438597</v>
      </c>
      <c r="R135" s="25" t="n">
        <f aca="false">F$99-M135</f>
        <v>0.47620566065713</v>
      </c>
      <c r="S135" s="26" t="n">
        <f aca="false">$F$99</f>
        <v>0.848925877521551</v>
      </c>
      <c r="T135" s="25" t="n">
        <f aca="false">$G$99</f>
        <v>1.56812737034197</v>
      </c>
      <c r="U135" s="25" t="n">
        <f aca="false">S135+T135</f>
        <v>2.41705324786352</v>
      </c>
      <c r="V135" s="27" t="n">
        <f aca="false">S135-T135</f>
        <v>-0.719201492820419</v>
      </c>
    </row>
    <row r="136" customFormat="false" ht="12.75" hidden="false" customHeight="false" outlineLevel="0" collapsed="false">
      <c r="L136" s="24" t="n">
        <v>70</v>
      </c>
      <c r="M136" s="1" t="n">
        <f aca="false">SQRT(((1.96^2)*(G$99^2))/L136)</f>
        <v>0.367357056438155</v>
      </c>
      <c r="N136" s="1" t="n">
        <f aca="false">M136/F$99*100</f>
        <v>43.2731603742199</v>
      </c>
      <c r="O136" s="1" t="n">
        <f aca="false">L136/6</f>
        <v>11.6666666666667</v>
      </c>
      <c r="P136" s="1" t="n">
        <f aca="false">L136/12</f>
        <v>5.83333333333333</v>
      </c>
      <c r="Q136" s="25" t="n">
        <f aca="false">F$99+M136</f>
        <v>1.21628293395971</v>
      </c>
      <c r="R136" s="25" t="n">
        <f aca="false">F$99-M136</f>
        <v>0.481568821083397</v>
      </c>
      <c r="S136" s="26" t="n">
        <f aca="false">$F$99</f>
        <v>0.848925877521551</v>
      </c>
      <c r="T136" s="25" t="n">
        <f aca="false">$G$99</f>
        <v>1.56812737034197</v>
      </c>
      <c r="U136" s="25" t="n">
        <f aca="false">S136+T136</f>
        <v>2.41705324786352</v>
      </c>
      <c r="V136" s="27" t="n">
        <f aca="false">S136-T136</f>
        <v>-0.719201492820419</v>
      </c>
    </row>
    <row r="137" customFormat="false" ht="12.75" hidden="false" customHeight="false" outlineLevel="0" collapsed="false">
      <c r="K137" s="0" t="s">
        <v>35</v>
      </c>
      <c r="L137" s="48" t="n">
        <v>72</v>
      </c>
      <c r="M137" s="42" t="n">
        <f aca="false">SQRT(((1.96^2)*(G$99^2))/L137)</f>
        <v>0.362218942462125</v>
      </c>
      <c r="N137" s="42" t="n">
        <f aca="false">M137/F$99*100</f>
        <v>42.667911540125</v>
      </c>
      <c r="O137" s="42" t="n">
        <f aca="false">L137/6</f>
        <v>12</v>
      </c>
      <c r="P137" s="42" t="n">
        <f aca="false">L137/12</f>
        <v>6</v>
      </c>
      <c r="Q137" s="43" t="n">
        <f aca="false">F$99+M137</f>
        <v>1.21114481998368</v>
      </c>
      <c r="R137" s="43" t="n">
        <f aca="false">F$99-M137</f>
        <v>0.486706935059426</v>
      </c>
      <c r="S137" s="44" t="n">
        <f aca="false">$F$99</f>
        <v>0.848925877521551</v>
      </c>
      <c r="T137" s="43" t="n">
        <f aca="false">$G$99</f>
        <v>1.56812737034197</v>
      </c>
      <c r="U137" s="43" t="n">
        <f aca="false">S137+T137</f>
        <v>2.41705324786352</v>
      </c>
      <c r="V137" s="45" t="n">
        <f aca="false">S137-T137</f>
        <v>-0.719201492820419</v>
      </c>
    </row>
    <row r="138" customFormat="false" ht="12.75" hidden="false" customHeight="false" outlineLevel="0" collapsed="false">
      <c r="K138" s="0" t="s">
        <v>37</v>
      </c>
      <c r="L138" s="24" t="n">
        <v>96</v>
      </c>
      <c r="M138" s="1" t="n">
        <f aca="false">SQRT(((1.96^2)*(G$99^2))/L138)</f>
        <v>0.313690805904134</v>
      </c>
      <c r="N138" s="1" t="n">
        <f aca="false">M138/F$99*100</f>
        <v>36.9514953201754</v>
      </c>
      <c r="O138" s="1" t="n">
        <f aca="false">L138/6</f>
        <v>16</v>
      </c>
      <c r="P138" s="1" t="n">
        <f aca="false">L138/12</f>
        <v>8</v>
      </c>
      <c r="Q138" s="25" t="n">
        <f aca="false">F$99+M138</f>
        <v>1.16261668342569</v>
      </c>
      <c r="R138" s="25" t="n">
        <f aca="false">F$99-M138</f>
        <v>0.535235071617417</v>
      </c>
      <c r="S138" s="26" t="n">
        <f aca="false">$F$99</f>
        <v>0.848925877521551</v>
      </c>
      <c r="T138" s="25" t="n">
        <f aca="false">$G$99</f>
        <v>1.56812737034197</v>
      </c>
      <c r="U138" s="25" t="n">
        <f aca="false">S138+T138</f>
        <v>2.41705324786352</v>
      </c>
      <c r="V138" s="27" t="n">
        <f aca="false">S138-T138</f>
        <v>-0.719201492820419</v>
      </c>
    </row>
    <row r="139" customFormat="false" ht="12.75" hidden="false" customHeight="false" outlineLevel="0" collapsed="false">
      <c r="L139" s="24" t="n">
        <v>120</v>
      </c>
      <c r="M139" s="1" t="n">
        <f aca="false">SQRT(((1.96^2)*(G$99^2))/L139)</f>
        <v>0.280573586367335</v>
      </c>
      <c r="N139" s="1" t="n">
        <f aca="false">M139/F$99*100</f>
        <v>33.0504221624711</v>
      </c>
      <c r="O139" s="1" t="n">
        <f aca="false">L139/6</f>
        <v>20</v>
      </c>
      <c r="P139" s="1" t="n">
        <f aca="false">L139/12</f>
        <v>10</v>
      </c>
      <c r="Q139" s="25" t="n">
        <f aca="false">F$99+M139</f>
        <v>1.12949946388889</v>
      </c>
      <c r="R139" s="25" t="n">
        <f aca="false">F$99-M139</f>
        <v>0.568352291154217</v>
      </c>
      <c r="S139" s="26" t="n">
        <f aca="false">$F$99</f>
        <v>0.848925877521551</v>
      </c>
      <c r="T139" s="25" t="n">
        <f aca="false">$G$99</f>
        <v>1.56812737034197</v>
      </c>
      <c r="U139" s="25" t="n">
        <f aca="false">S139+T139</f>
        <v>2.41705324786352</v>
      </c>
      <c r="V139" s="27" t="n">
        <f aca="false">S139-T139</f>
        <v>-0.719201492820419</v>
      </c>
    </row>
    <row r="140" customFormat="false" ht="13.5" hidden="false" customHeight="false" outlineLevel="0" collapsed="false">
      <c r="L140" s="50" t="n">
        <v>144</v>
      </c>
      <c r="M140" s="51" t="n">
        <f aca="false">SQRT(((1.96^2)*(G$99^2))/L140)</f>
        <v>0.256127470489189</v>
      </c>
      <c r="N140" s="51" t="n">
        <f aca="false">M140/F$99*100</f>
        <v>30.1707695890901</v>
      </c>
      <c r="O140" s="51" t="n">
        <f aca="false">L140/6</f>
        <v>24</v>
      </c>
      <c r="P140" s="51" t="n">
        <f aca="false">L140/12</f>
        <v>12</v>
      </c>
      <c r="Q140" s="52" t="n">
        <f aca="false">F$99+M140</f>
        <v>1.10505334801074</v>
      </c>
      <c r="R140" s="52" t="n">
        <f aca="false">F$99-M140</f>
        <v>0.592798407032363</v>
      </c>
      <c r="S140" s="53" t="n">
        <f aca="false">$F$99</f>
        <v>0.848925877521551</v>
      </c>
      <c r="T140" s="52" t="n">
        <f aca="false">$G$99</f>
        <v>1.56812737034197</v>
      </c>
      <c r="U140" s="52" t="n">
        <f aca="false">S140+T140</f>
        <v>2.41705324786352</v>
      </c>
      <c r="V140" s="54" t="n">
        <f aca="false">S140-T140</f>
        <v>-0.719201492820419</v>
      </c>
    </row>
    <row r="142" s="51" customFormat="true" ht="13.5" hidden="false" customHeight="false" outlineLevel="0" collapsed="false"/>
    <row r="144" customFormat="false" ht="26.25" hidden="false" customHeight="false" outlineLevel="0" collapsed="false">
      <c r="A144" s="58" t="s">
        <v>59</v>
      </c>
    </row>
    <row r="145" customFormat="false" ht="13.5" hidden="false" customHeight="false" outlineLevel="0" collapsed="false">
      <c r="B145" s="85"/>
      <c r="C145" s="10"/>
      <c r="D145" s="10"/>
      <c r="E145" s="10" t="s">
        <v>3</v>
      </c>
      <c r="F145" s="10" t="s">
        <v>4</v>
      </c>
      <c r="G145" s="10" t="s">
        <v>5</v>
      </c>
      <c r="H145" s="11" t="s">
        <v>6</v>
      </c>
      <c r="L145" s="86" t="s">
        <v>7</v>
      </c>
      <c r="M145" s="87" t="s">
        <v>8</v>
      </c>
      <c r="N145" s="87" t="s">
        <v>9</v>
      </c>
      <c r="O145" s="87" t="s">
        <v>10</v>
      </c>
      <c r="P145" s="87" t="s">
        <v>11</v>
      </c>
      <c r="Q145" s="87" t="s">
        <v>12</v>
      </c>
      <c r="R145" s="87" t="s">
        <v>13</v>
      </c>
      <c r="S145" s="86" t="s">
        <v>14</v>
      </c>
      <c r="T145" s="87" t="s">
        <v>15</v>
      </c>
      <c r="U145" s="87" t="s">
        <v>16</v>
      </c>
      <c r="V145" s="88" t="s">
        <v>17</v>
      </c>
    </row>
    <row r="146" customFormat="false" ht="13.5" hidden="false" customHeight="false" outlineLevel="0" collapsed="false">
      <c r="B146" s="29" t="s">
        <v>18</v>
      </c>
      <c r="C146" s="1"/>
      <c r="D146" s="1"/>
      <c r="E146" s="93" t="n">
        <v>288</v>
      </c>
      <c r="F146" s="31" t="n">
        <v>25.8596923398241</v>
      </c>
      <c r="G146" s="31" t="n">
        <v>12.0293211795488</v>
      </c>
      <c r="H146" s="95" t="n">
        <v>0.708834548260829</v>
      </c>
      <c r="L146" s="24" t="n">
        <v>1</v>
      </c>
      <c r="M146" s="1" t="n">
        <f aca="false">SQRT(((1.96^2)*(G$146^2))/L146)</f>
        <v>23.5774695119157</v>
      </c>
      <c r="N146" s="1" t="n">
        <f aca="false">M146/F$146*100</f>
        <v>91.1745940442079</v>
      </c>
      <c r="O146" s="1" t="n">
        <f aca="false">L146/6</f>
        <v>0.166666666666667</v>
      </c>
      <c r="P146" s="1" t="n">
        <f aca="false">L146/12</f>
        <v>0.0833333333333333</v>
      </c>
      <c r="Q146" s="25" t="n">
        <f aca="false">F$146+M146</f>
        <v>49.4371618517398</v>
      </c>
      <c r="R146" s="25" t="n">
        <f aca="false">F$146-M146</f>
        <v>2.28222282790835</v>
      </c>
      <c r="S146" s="26" t="n">
        <f aca="false">$F$146</f>
        <v>25.8596923398241</v>
      </c>
      <c r="T146" s="25" t="n">
        <f aca="false">$G$146</f>
        <v>12.0293211795488</v>
      </c>
      <c r="U146" s="25" t="n">
        <f aca="false">S146+T146</f>
        <v>37.8890135193729</v>
      </c>
      <c r="V146" s="27" t="n">
        <f aca="false">S146-T146</f>
        <v>13.8303711602752</v>
      </c>
    </row>
    <row r="147" customFormat="false" ht="13.5" hidden="false" customHeight="false" outlineLevel="0" collapsed="false">
      <c r="B147" s="29" t="s">
        <v>19</v>
      </c>
      <c r="C147" s="30" t="s">
        <v>20</v>
      </c>
      <c r="D147" s="1"/>
      <c r="E147" s="30" t="n">
        <v>48</v>
      </c>
      <c r="F147" s="31" t="n">
        <v>28.6546562791783</v>
      </c>
      <c r="G147" s="31" t="n">
        <v>13.2835549887346</v>
      </c>
      <c r="H147" s="95" t="n">
        <v>1.91731601213529</v>
      </c>
      <c r="L147" s="24" t="n">
        <v>2</v>
      </c>
      <c r="M147" s="1" t="n">
        <f aca="false">SQRT(((1.96^2)*(G$146^2))/L147)</f>
        <v>16.6717885750947</v>
      </c>
      <c r="N147" s="1" t="n">
        <f aca="false">M147/F$146*100</f>
        <v>64.47017372059</v>
      </c>
      <c r="O147" s="1" t="n">
        <f aca="false">L147/6</f>
        <v>0.333333333333333</v>
      </c>
      <c r="P147" s="1" t="n">
        <f aca="false">L147/12</f>
        <v>0.166666666666667</v>
      </c>
      <c r="Q147" s="25" t="n">
        <f aca="false">F$146+M147</f>
        <v>42.5314809149188</v>
      </c>
      <c r="R147" s="25" t="n">
        <f aca="false">F$146-M147</f>
        <v>9.18790376472938</v>
      </c>
      <c r="S147" s="26" t="n">
        <f aca="false">$F$146</f>
        <v>25.8596923398241</v>
      </c>
      <c r="T147" s="25" t="n">
        <f aca="false">$G$146</f>
        <v>12.0293211795488</v>
      </c>
      <c r="U147" s="25" t="n">
        <f aca="false">S147+T147</f>
        <v>37.8890135193729</v>
      </c>
      <c r="V147" s="27" t="n">
        <f aca="false">S147-T147</f>
        <v>13.8303711602752</v>
      </c>
    </row>
    <row r="148" customFormat="false" ht="12.75" hidden="false" customHeight="false" outlineLevel="0" collapsed="false">
      <c r="B148" s="29" t="s">
        <v>19</v>
      </c>
      <c r="C148" s="30" t="s">
        <v>21</v>
      </c>
      <c r="D148" s="1"/>
      <c r="E148" s="30" t="n">
        <v>48</v>
      </c>
      <c r="F148" s="31" t="n">
        <v>35.4416141456582</v>
      </c>
      <c r="G148" s="31" t="n">
        <v>13.0354866904899</v>
      </c>
      <c r="H148" s="95" t="n">
        <v>1.88151043744304</v>
      </c>
      <c r="L148" s="24" t="n">
        <v>3</v>
      </c>
      <c r="M148" s="1" t="n">
        <f aca="false">SQRT(((1.96^2)*(G$146^2))/L148)</f>
        <v>13.6124583695147</v>
      </c>
      <c r="N148" s="1" t="n">
        <f aca="false">M148/F$146*100</f>
        <v>52.6396764146783</v>
      </c>
      <c r="O148" s="1" t="n">
        <f aca="false">L148/6</f>
        <v>0.5</v>
      </c>
      <c r="P148" s="1" t="n">
        <f aca="false">L148/12</f>
        <v>0.25</v>
      </c>
      <c r="Q148" s="25" t="n">
        <f aca="false">F$146+M148</f>
        <v>39.4721507093388</v>
      </c>
      <c r="R148" s="25" t="n">
        <f aca="false">F$146-M148</f>
        <v>12.2472339703093</v>
      </c>
      <c r="S148" s="26" t="n">
        <f aca="false">$F$146</f>
        <v>25.8596923398241</v>
      </c>
      <c r="T148" s="25" t="n">
        <f aca="false">$G$146</f>
        <v>12.0293211795488</v>
      </c>
      <c r="U148" s="25" t="n">
        <f aca="false">S148+T148</f>
        <v>37.8890135193729</v>
      </c>
      <c r="V148" s="27" t="n">
        <f aca="false">S148-T148</f>
        <v>13.8303711602752</v>
      </c>
    </row>
    <row r="149" customFormat="false" ht="12.75" hidden="false" customHeight="false" outlineLevel="0" collapsed="false">
      <c r="B149" s="29" t="s">
        <v>19</v>
      </c>
      <c r="C149" s="30" t="s">
        <v>22</v>
      </c>
      <c r="D149" s="1"/>
      <c r="E149" s="30" t="n">
        <v>48</v>
      </c>
      <c r="F149" s="31" t="n">
        <v>17.8860294117647</v>
      </c>
      <c r="G149" s="31" t="n">
        <v>10.1862419741608</v>
      </c>
      <c r="H149" s="95" t="n">
        <v>1.4702573864531</v>
      </c>
      <c r="L149" s="24" t="n">
        <v>4</v>
      </c>
      <c r="M149" s="1" t="n">
        <f aca="false">SQRT(((1.96^2)*(G$146^2))/L149)</f>
        <v>11.7887347559579</v>
      </c>
      <c r="N149" s="1" t="n">
        <f aca="false">M149/F$146*100</f>
        <v>45.587297022104</v>
      </c>
      <c r="O149" s="1" t="n">
        <f aca="false">L149/6</f>
        <v>0.666666666666667</v>
      </c>
      <c r="P149" s="1" t="n">
        <f aca="false">L149/12</f>
        <v>0.333333333333333</v>
      </c>
      <c r="Q149" s="25" t="n">
        <f aca="false">F$146+M149</f>
        <v>37.6484270957819</v>
      </c>
      <c r="R149" s="25" t="n">
        <f aca="false">F$146-M149</f>
        <v>14.0709575838662</v>
      </c>
      <c r="S149" s="26" t="n">
        <f aca="false">$F$146</f>
        <v>25.8596923398241</v>
      </c>
      <c r="T149" s="25" t="n">
        <f aca="false">$G$146</f>
        <v>12.0293211795488</v>
      </c>
      <c r="U149" s="25" t="n">
        <f aca="false">S149+T149</f>
        <v>37.8890135193729</v>
      </c>
      <c r="V149" s="27" t="n">
        <f aca="false">S149-T149</f>
        <v>13.8303711602752</v>
      </c>
    </row>
    <row r="150" customFormat="false" ht="12.75" hidden="false" customHeight="false" outlineLevel="0" collapsed="false">
      <c r="B150" s="29" t="s">
        <v>19</v>
      </c>
      <c r="C150" s="30" t="s">
        <v>23</v>
      </c>
      <c r="D150" s="1"/>
      <c r="E150" s="30" t="n">
        <v>48</v>
      </c>
      <c r="F150" s="31" t="n">
        <v>19.5677229225023</v>
      </c>
      <c r="G150" s="31" t="n">
        <v>6.46923854432587</v>
      </c>
      <c r="H150" s="95" t="n">
        <v>0.933754153754612</v>
      </c>
      <c r="L150" s="24" t="n">
        <v>5</v>
      </c>
      <c r="M150" s="1" t="n">
        <f aca="false">SQRT(((1.96^2)*(G$146^2))/L150)</f>
        <v>10.5441649132145</v>
      </c>
      <c r="N150" s="1" t="n">
        <f aca="false">M150/F$146*100</f>
        <v>40.7745180207593</v>
      </c>
      <c r="O150" s="1" t="n">
        <f aca="false">L150/6</f>
        <v>0.833333333333333</v>
      </c>
      <c r="P150" s="1" t="n">
        <f aca="false">L150/12</f>
        <v>0.416666666666667</v>
      </c>
      <c r="Q150" s="25" t="n">
        <f aca="false">F$146+M150</f>
        <v>36.4038572530385</v>
      </c>
      <c r="R150" s="25" t="n">
        <f aca="false">F$146-M150</f>
        <v>15.3155274266096</v>
      </c>
      <c r="S150" s="26" t="n">
        <f aca="false">$F$146</f>
        <v>25.8596923398241</v>
      </c>
      <c r="T150" s="25" t="n">
        <f aca="false">$G$146</f>
        <v>12.0293211795488</v>
      </c>
      <c r="U150" s="25" t="n">
        <f aca="false">S150+T150</f>
        <v>37.8890135193729</v>
      </c>
      <c r="V150" s="27" t="n">
        <f aca="false">S150-T150</f>
        <v>13.8303711602752</v>
      </c>
    </row>
    <row r="151" customFormat="false" ht="12.75" hidden="false" customHeight="false" outlineLevel="0" collapsed="false">
      <c r="B151" s="29" t="s">
        <v>19</v>
      </c>
      <c r="C151" s="30" t="s">
        <v>24</v>
      </c>
      <c r="D151" s="1"/>
      <c r="E151" s="30" t="n">
        <v>48</v>
      </c>
      <c r="F151" s="31" t="n">
        <v>28.2816221761993</v>
      </c>
      <c r="G151" s="31" t="n">
        <v>10.6600765975638</v>
      </c>
      <c r="H151" s="95" t="n">
        <v>1.53864952329637</v>
      </c>
      <c r="L151" s="24" t="n">
        <v>6</v>
      </c>
      <c r="M151" s="1" t="n">
        <f aca="false">SQRT(((1.96^2)*(G$146^2))/L151)</f>
        <v>9.62546162170344</v>
      </c>
      <c r="N151" s="1" t="n">
        <f aca="false">M151/F$146*100</f>
        <v>37.2218721522846</v>
      </c>
      <c r="O151" s="1" t="n">
        <f aca="false">L151/6</f>
        <v>1</v>
      </c>
      <c r="P151" s="1" t="n">
        <f aca="false">L151/12</f>
        <v>0.5</v>
      </c>
      <c r="Q151" s="25" t="n">
        <f aca="false">F$146+M151</f>
        <v>35.4851539615275</v>
      </c>
      <c r="R151" s="25" t="n">
        <f aca="false">F$146-M151</f>
        <v>16.2342307181206</v>
      </c>
      <c r="S151" s="26" t="n">
        <f aca="false">$F$146</f>
        <v>25.8596923398241</v>
      </c>
      <c r="T151" s="25" t="n">
        <f aca="false">$G$146</f>
        <v>12.0293211795488</v>
      </c>
      <c r="U151" s="25" t="n">
        <f aca="false">S151+T151</f>
        <v>37.8890135193729</v>
      </c>
      <c r="V151" s="27" t="n">
        <f aca="false">S151-T151</f>
        <v>13.8303711602752</v>
      </c>
    </row>
    <row r="152" customFormat="false" ht="13.5" hidden="false" customHeight="false" outlineLevel="0" collapsed="false">
      <c r="B152" s="29" t="s">
        <v>19</v>
      </c>
      <c r="C152" s="30" t="s">
        <v>25</v>
      </c>
      <c r="D152" s="1"/>
      <c r="E152" s="90" t="n">
        <v>48</v>
      </c>
      <c r="F152" s="31" t="n">
        <v>25.3265091036415</v>
      </c>
      <c r="G152" s="31" t="n">
        <v>8.03791643410342</v>
      </c>
      <c r="H152" s="95" t="n">
        <v>1.16017330423833</v>
      </c>
      <c r="L152" s="24" t="n">
        <v>8</v>
      </c>
      <c r="M152" s="1" t="n">
        <f aca="false">SQRT(((1.96^2)*(G$146^2))/L152)</f>
        <v>8.33589428754734</v>
      </c>
      <c r="N152" s="1" t="n">
        <f aca="false">M152/F$146*100</f>
        <v>32.235086860295</v>
      </c>
      <c r="O152" s="1" t="n">
        <f aca="false">L152/6</f>
        <v>1.33333333333333</v>
      </c>
      <c r="P152" s="1" t="n">
        <f aca="false">L152/12</f>
        <v>0.666666666666667</v>
      </c>
      <c r="Q152" s="25" t="n">
        <f aca="false">F$146+M152</f>
        <v>34.1955866273714</v>
      </c>
      <c r="R152" s="25" t="n">
        <f aca="false">F$146-M152</f>
        <v>17.5237980522767</v>
      </c>
      <c r="S152" s="26" t="n">
        <f aca="false">$F$146</f>
        <v>25.8596923398241</v>
      </c>
      <c r="T152" s="25" t="n">
        <f aca="false">$G$146</f>
        <v>12.0293211795488</v>
      </c>
      <c r="U152" s="25" t="n">
        <f aca="false">S152+T152</f>
        <v>37.8890135193729</v>
      </c>
      <c r="V152" s="27" t="n">
        <f aca="false">S152-T152</f>
        <v>13.8303711602752</v>
      </c>
    </row>
    <row r="153" customFormat="false" ht="12.75" hidden="false" customHeight="false" outlineLevel="0" collapsed="false">
      <c r="B153" s="18" t="s">
        <v>26</v>
      </c>
      <c r="C153" s="20" t="s">
        <v>27</v>
      </c>
      <c r="D153" s="87"/>
      <c r="E153" s="20" t="n">
        <v>36</v>
      </c>
      <c r="F153" s="21" t="n">
        <v>31.4172891378774</v>
      </c>
      <c r="G153" s="21" t="n">
        <v>11.7370179862489</v>
      </c>
      <c r="H153" s="97" t="n">
        <v>1.95616966437482</v>
      </c>
      <c r="L153" s="24" t="n">
        <v>10</v>
      </c>
      <c r="M153" s="1" t="n">
        <f aca="false">SQRT(((1.96^2)*(G$146^2))/L153)</f>
        <v>7.45585051208321</v>
      </c>
      <c r="N153" s="1" t="n">
        <f aca="false">M153/F$146*100</f>
        <v>28.831938192092</v>
      </c>
      <c r="O153" s="1" t="n">
        <f aca="false">L153/6</f>
        <v>1.66666666666667</v>
      </c>
      <c r="P153" s="1" t="n">
        <f aca="false">L153/12</f>
        <v>0.833333333333333</v>
      </c>
      <c r="Q153" s="25" t="n">
        <f aca="false">F$146+M153</f>
        <v>33.3155428519073</v>
      </c>
      <c r="R153" s="25" t="n">
        <f aca="false">F$146-M153</f>
        <v>18.4038418277409</v>
      </c>
      <c r="S153" s="26" t="n">
        <f aca="false">$F$146</f>
        <v>25.8596923398241</v>
      </c>
      <c r="T153" s="25" t="n">
        <f aca="false">$G$146</f>
        <v>12.0293211795488</v>
      </c>
      <c r="U153" s="25" t="n">
        <f aca="false">S153+T153</f>
        <v>37.8890135193729</v>
      </c>
      <c r="V153" s="27" t="n">
        <f aca="false">S153-T153</f>
        <v>13.8303711602752</v>
      </c>
    </row>
    <row r="154" customFormat="false" ht="12.75" hidden="false" customHeight="false" outlineLevel="0" collapsed="false">
      <c r="B154" s="29" t="s">
        <v>26</v>
      </c>
      <c r="C154" s="30" t="s">
        <v>28</v>
      </c>
      <c r="D154" s="1"/>
      <c r="E154" s="30" t="n">
        <v>36</v>
      </c>
      <c r="F154" s="31" t="n">
        <v>28.5045129162776</v>
      </c>
      <c r="G154" s="31" t="n">
        <v>12.8784239000569</v>
      </c>
      <c r="H154" s="95" t="n">
        <v>2.14640398334281</v>
      </c>
      <c r="L154" s="24" t="n">
        <v>12</v>
      </c>
      <c r="M154" s="1" t="n">
        <f aca="false">SQRT(((1.96^2)*(G$146^2))/L154)</f>
        <v>6.80622918475737</v>
      </c>
      <c r="N154" s="1" t="n">
        <f aca="false">M154/F$146*100</f>
        <v>26.3198382073391</v>
      </c>
      <c r="O154" s="1" t="n">
        <f aca="false">L154/6</f>
        <v>2</v>
      </c>
      <c r="P154" s="1" t="n">
        <f aca="false">L154/12</f>
        <v>1</v>
      </c>
      <c r="Q154" s="25" t="n">
        <f aca="false">F$146+M154</f>
        <v>32.6659215245814</v>
      </c>
      <c r="R154" s="25" t="n">
        <f aca="false">F$146-M154</f>
        <v>19.0534631550667</v>
      </c>
      <c r="S154" s="26" t="n">
        <f aca="false">$F$146</f>
        <v>25.8596923398241</v>
      </c>
      <c r="T154" s="25" t="n">
        <f aca="false">$G$146</f>
        <v>12.0293211795488</v>
      </c>
      <c r="U154" s="25" t="n">
        <f aca="false">S154+T154</f>
        <v>37.8890135193729</v>
      </c>
      <c r="V154" s="27" t="n">
        <f aca="false">S154-T154</f>
        <v>13.8303711602752</v>
      </c>
    </row>
    <row r="155" customFormat="false" ht="12.75" hidden="false" customHeight="false" outlineLevel="0" collapsed="false">
      <c r="B155" s="29" t="s">
        <v>26</v>
      </c>
      <c r="C155" s="30" t="s">
        <v>29</v>
      </c>
      <c r="D155" s="1"/>
      <c r="E155" s="30" t="n">
        <v>36</v>
      </c>
      <c r="F155" s="31" t="n">
        <v>22.5231481481482</v>
      </c>
      <c r="G155" s="31" t="n">
        <v>8.89641918135836</v>
      </c>
      <c r="H155" s="95" t="n">
        <v>1.48273653022639</v>
      </c>
      <c r="L155" s="24" t="n">
        <v>14</v>
      </c>
      <c r="M155" s="1" t="n">
        <f aca="false">SQRT(((1.96^2)*(G$146^2))/L155)</f>
        <v>6.30134378290692</v>
      </c>
      <c r="N155" s="1" t="n">
        <f aca="false">M155/F$146*100</f>
        <v>24.3674352351161</v>
      </c>
      <c r="O155" s="1" t="n">
        <f aca="false">L155/6</f>
        <v>2.33333333333333</v>
      </c>
      <c r="P155" s="1" t="n">
        <f aca="false">L155/12</f>
        <v>1.16666666666667</v>
      </c>
      <c r="Q155" s="25" t="n">
        <f aca="false">F$146+M155</f>
        <v>32.161036122731</v>
      </c>
      <c r="R155" s="25" t="n">
        <f aca="false">F$146-M155</f>
        <v>19.5583485569172</v>
      </c>
      <c r="S155" s="26" t="n">
        <f aca="false">$F$146</f>
        <v>25.8596923398241</v>
      </c>
      <c r="T155" s="25" t="n">
        <f aca="false">$G$146</f>
        <v>12.0293211795488</v>
      </c>
      <c r="U155" s="25" t="n">
        <f aca="false">S155+T155</f>
        <v>37.8890135193729</v>
      </c>
      <c r="V155" s="27" t="n">
        <f aca="false">S155-T155</f>
        <v>13.8303711602752</v>
      </c>
    </row>
    <row r="156" customFormat="false" ht="12.75" hidden="false" customHeight="false" outlineLevel="0" collapsed="false">
      <c r="B156" s="29" t="s">
        <v>26</v>
      </c>
      <c r="C156" s="30" t="s">
        <v>30</v>
      </c>
      <c r="D156" s="1"/>
      <c r="E156" s="30" t="n">
        <v>36</v>
      </c>
      <c r="F156" s="31" t="n">
        <v>16.7627606598195</v>
      </c>
      <c r="G156" s="31" t="n">
        <v>13.239955120504</v>
      </c>
      <c r="H156" s="95" t="n">
        <v>2.20665918675066</v>
      </c>
      <c r="L156" s="24" t="n">
        <v>16</v>
      </c>
      <c r="M156" s="1" t="n">
        <f aca="false">SQRT(((1.96^2)*(G$146^2))/L156)</f>
        <v>5.89436737797893</v>
      </c>
      <c r="N156" s="1" t="n">
        <f aca="false">M156/F$146*100</f>
        <v>22.793648511052</v>
      </c>
      <c r="O156" s="1" t="n">
        <f aca="false">L156/6</f>
        <v>2.66666666666667</v>
      </c>
      <c r="P156" s="1" t="n">
        <f aca="false">L156/12</f>
        <v>1.33333333333333</v>
      </c>
      <c r="Q156" s="25" t="n">
        <f aca="false">F$146+M156</f>
        <v>31.754059717803</v>
      </c>
      <c r="R156" s="25" t="n">
        <f aca="false">F$146-M156</f>
        <v>19.9653249618451</v>
      </c>
      <c r="S156" s="26" t="n">
        <f aca="false">$F$146</f>
        <v>25.8596923398241</v>
      </c>
      <c r="T156" s="25" t="n">
        <f aca="false">$G$146</f>
        <v>12.0293211795488</v>
      </c>
      <c r="U156" s="25" t="n">
        <f aca="false">S156+T156</f>
        <v>37.8890135193729</v>
      </c>
      <c r="V156" s="27" t="n">
        <f aca="false">S156-T156</f>
        <v>13.8303711602752</v>
      </c>
    </row>
    <row r="157" customFormat="false" ht="12.75" hidden="false" customHeight="false" outlineLevel="0" collapsed="false">
      <c r="B157" s="29" t="s">
        <v>26</v>
      </c>
      <c r="C157" s="30" t="s">
        <v>31</v>
      </c>
      <c r="D157" s="1"/>
      <c r="E157" s="30" t="n">
        <v>36</v>
      </c>
      <c r="F157" s="31" t="n">
        <v>20.3067615935263</v>
      </c>
      <c r="G157" s="31" t="n">
        <v>8.53704634881106</v>
      </c>
      <c r="H157" s="95" t="n">
        <v>1.42284105813518</v>
      </c>
      <c r="L157" s="24" t="n">
        <v>18</v>
      </c>
      <c r="M157" s="1" t="n">
        <f aca="false">SQRT(((1.96^2)*(G$146^2))/L157)</f>
        <v>5.55726285836489</v>
      </c>
      <c r="N157" s="1" t="n">
        <f aca="false">M157/F$146*100</f>
        <v>21.4900579068633</v>
      </c>
      <c r="O157" s="1" t="n">
        <f aca="false">L157/6</f>
        <v>3</v>
      </c>
      <c r="P157" s="1" t="n">
        <f aca="false">L157/12</f>
        <v>1.5</v>
      </c>
      <c r="Q157" s="25" t="n">
        <f aca="false">F$146+M157</f>
        <v>31.416955198189</v>
      </c>
      <c r="R157" s="25" t="n">
        <f aca="false">F$146-M157</f>
        <v>20.3024294814592</v>
      </c>
      <c r="S157" s="26" t="n">
        <f aca="false">$F$146</f>
        <v>25.8596923398241</v>
      </c>
      <c r="T157" s="25" t="n">
        <f aca="false">$G$146</f>
        <v>12.0293211795488</v>
      </c>
      <c r="U157" s="25" t="n">
        <f aca="false">S157+T157</f>
        <v>37.8890135193729</v>
      </c>
      <c r="V157" s="27" t="n">
        <f aca="false">S157-T157</f>
        <v>13.8303711602752</v>
      </c>
    </row>
    <row r="158" customFormat="false" ht="12.75" hidden="false" customHeight="false" outlineLevel="0" collapsed="false">
      <c r="B158" s="29" t="s">
        <v>26</v>
      </c>
      <c r="C158" s="30" t="s">
        <v>32</v>
      </c>
      <c r="D158" s="1"/>
      <c r="E158" s="30" t="n">
        <v>36</v>
      </c>
      <c r="F158" s="31" t="n">
        <v>23.5416666666667</v>
      </c>
      <c r="G158" s="31" t="n">
        <v>10.5867073736773</v>
      </c>
      <c r="H158" s="95" t="n">
        <v>1.76445122894621</v>
      </c>
      <c r="L158" s="24" t="n">
        <v>20</v>
      </c>
      <c r="M158" s="1" t="n">
        <f aca="false">SQRT(((1.96^2)*(G$146^2))/L158)</f>
        <v>5.27208245660723</v>
      </c>
      <c r="N158" s="1" t="n">
        <f aca="false">M158/F$146*100</f>
        <v>20.3872590103796</v>
      </c>
      <c r="O158" s="1" t="n">
        <f aca="false">L158/6</f>
        <v>3.33333333333333</v>
      </c>
      <c r="P158" s="1" t="n">
        <f aca="false">L158/12</f>
        <v>1.66666666666667</v>
      </c>
      <c r="Q158" s="25" t="n">
        <f aca="false">F$146+M158</f>
        <v>31.1317747964313</v>
      </c>
      <c r="R158" s="25" t="n">
        <f aca="false">F$146-M158</f>
        <v>20.5876098832168</v>
      </c>
      <c r="S158" s="26" t="n">
        <f aca="false">$F$146</f>
        <v>25.8596923398241</v>
      </c>
      <c r="T158" s="25" t="n">
        <f aca="false">$G$146</f>
        <v>12.0293211795488</v>
      </c>
      <c r="U158" s="25" t="n">
        <f aca="false">S158+T158</f>
        <v>37.8890135193729</v>
      </c>
      <c r="V158" s="27" t="n">
        <f aca="false">S158-T158</f>
        <v>13.8303711602752</v>
      </c>
    </row>
    <row r="159" customFormat="false" ht="12.75" hidden="false" customHeight="false" outlineLevel="0" collapsed="false">
      <c r="B159" s="29" t="s">
        <v>26</v>
      </c>
      <c r="C159" s="30" t="s">
        <v>33</v>
      </c>
      <c r="D159" s="1"/>
      <c r="E159" s="30" t="n">
        <v>36</v>
      </c>
      <c r="F159" s="31" t="n">
        <v>30.0926851851852</v>
      </c>
      <c r="G159" s="31" t="n">
        <v>10.6435041317614</v>
      </c>
      <c r="H159" s="95" t="n">
        <v>1.77391735529357</v>
      </c>
      <c r="L159" s="24" t="n">
        <v>22</v>
      </c>
      <c r="M159" s="1" t="n">
        <f aca="false">SQRT(((1.96^2)*(G$146^2))/L159)</f>
        <v>5.026733389793</v>
      </c>
      <c r="N159" s="1" t="n">
        <f aca="false">M159/F$146*100</f>
        <v>19.4384887636571</v>
      </c>
      <c r="O159" s="1" t="n">
        <f aca="false">L159/6</f>
        <v>3.66666666666667</v>
      </c>
      <c r="P159" s="1" t="n">
        <f aca="false">L159/12</f>
        <v>1.83333333333333</v>
      </c>
      <c r="Q159" s="25" t="n">
        <f aca="false">F$146+M159</f>
        <v>30.8864257296171</v>
      </c>
      <c r="R159" s="25" t="n">
        <f aca="false">F$146-M159</f>
        <v>20.8329589500311</v>
      </c>
      <c r="S159" s="26" t="n">
        <f aca="false">$F$146</f>
        <v>25.8596923398241</v>
      </c>
      <c r="T159" s="25" t="n">
        <f aca="false">$G$146</f>
        <v>12.0293211795488</v>
      </c>
      <c r="U159" s="25" t="n">
        <f aca="false">S159+T159</f>
        <v>37.8890135193729</v>
      </c>
      <c r="V159" s="27" t="n">
        <f aca="false">S159-T159</f>
        <v>13.8303711602752</v>
      </c>
    </row>
    <row r="160" customFormat="false" ht="13.5" hidden="false" customHeight="false" outlineLevel="0" collapsed="false">
      <c r="B160" s="35" t="s">
        <v>26</v>
      </c>
      <c r="C160" s="36" t="s">
        <v>34</v>
      </c>
      <c r="D160" s="51"/>
      <c r="E160" s="91" t="n">
        <v>36</v>
      </c>
      <c r="F160" s="37" t="n">
        <v>33.7287144110918</v>
      </c>
      <c r="G160" s="37" t="n">
        <v>8.68231063565833</v>
      </c>
      <c r="H160" s="99" t="n">
        <v>1.44705177260972</v>
      </c>
      <c r="L160" s="24" t="n">
        <v>24</v>
      </c>
      <c r="M160" s="1" t="n">
        <f aca="false">SQRT(((1.96^2)*(G$146^2))/L160)</f>
        <v>4.81273081085172</v>
      </c>
      <c r="N160" s="1" t="n">
        <f aca="false">M160/F$146*100</f>
        <v>18.6109360761423</v>
      </c>
      <c r="O160" s="1" t="n">
        <f aca="false">L160/6</f>
        <v>4</v>
      </c>
      <c r="P160" s="1" t="n">
        <f aca="false">L160/12</f>
        <v>2</v>
      </c>
      <c r="Q160" s="25" t="n">
        <f aca="false">F$146+M160</f>
        <v>30.6724231506758</v>
      </c>
      <c r="R160" s="25" t="n">
        <f aca="false">F$146-M160</f>
        <v>21.0469615289723</v>
      </c>
      <c r="S160" s="26" t="n">
        <f aca="false">$F$146</f>
        <v>25.8596923398241</v>
      </c>
      <c r="T160" s="25" t="n">
        <f aca="false">$G$146</f>
        <v>12.0293211795488</v>
      </c>
      <c r="U160" s="25" t="n">
        <f aca="false">S160+T160</f>
        <v>37.8890135193729</v>
      </c>
      <c r="V160" s="27" t="n">
        <f aca="false">S160-T160</f>
        <v>13.8303711602752</v>
      </c>
    </row>
    <row r="161" customFormat="false" ht="12.75" hidden="false" customHeight="false" outlineLevel="0" collapsed="false">
      <c r="L161" s="24" t="n">
        <v>26</v>
      </c>
      <c r="M161" s="1" t="n">
        <f aca="false">SQRT(((1.96^2)*(G$146^2))/L161)</f>
        <v>4.62392219701528</v>
      </c>
      <c r="N161" s="1" t="n">
        <f aca="false">M161/F$146*100</f>
        <v>17.8808090067429</v>
      </c>
      <c r="O161" s="1" t="n">
        <f aca="false">L161/6</f>
        <v>4.33333333333333</v>
      </c>
      <c r="P161" s="1" t="n">
        <f aca="false">L161/12</f>
        <v>2.16666666666667</v>
      </c>
      <c r="Q161" s="25" t="n">
        <f aca="false">F$146+M161</f>
        <v>30.4836145368393</v>
      </c>
      <c r="R161" s="25" t="n">
        <f aca="false">F$146-M161</f>
        <v>21.2357701428088</v>
      </c>
      <c r="S161" s="26" t="n">
        <f aca="false">$F$146</f>
        <v>25.8596923398241</v>
      </c>
      <c r="T161" s="25" t="n">
        <f aca="false">$G$146</f>
        <v>12.0293211795488</v>
      </c>
      <c r="U161" s="25" t="n">
        <f aca="false">S161+T161</f>
        <v>37.8890135193729</v>
      </c>
      <c r="V161" s="27" t="n">
        <f aca="false">S161-T161</f>
        <v>13.8303711602752</v>
      </c>
    </row>
    <row r="162" customFormat="false" ht="12.75" hidden="false" customHeight="false" outlineLevel="0" collapsed="false">
      <c r="L162" s="24" t="n">
        <v>28</v>
      </c>
      <c r="M162" s="1" t="n">
        <f aca="false">SQRT(((1.96^2)*(G$146^2))/L162)</f>
        <v>4.45572291948117</v>
      </c>
      <c r="N162" s="1" t="n">
        <f aca="false">M162/F$146*100</f>
        <v>17.2303786948746</v>
      </c>
      <c r="O162" s="1" t="n">
        <f aca="false">L162/6</f>
        <v>4.66666666666667</v>
      </c>
      <c r="P162" s="1" t="n">
        <f aca="false">L162/12</f>
        <v>2.33333333333333</v>
      </c>
      <c r="Q162" s="25" t="n">
        <f aca="false">F$146+M162</f>
        <v>30.3154152593052</v>
      </c>
      <c r="R162" s="25" t="n">
        <f aca="false">F$146-M162</f>
        <v>21.4039694203429</v>
      </c>
      <c r="S162" s="26" t="n">
        <f aca="false">$F$146</f>
        <v>25.8596923398241</v>
      </c>
      <c r="T162" s="25" t="n">
        <f aca="false">$G$146</f>
        <v>12.0293211795488</v>
      </c>
      <c r="U162" s="25" t="n">
        <f aca="false">S162+T162</f>
        <v>37.8890135193729</v>
      </c>
      <c r="V162" s="27" t="n">
        <f aca="false">S162-T162</f>
        <v>13.8303711602752</v>
      </c>
    </row>
    <row r="163" customFormat="false" ht="12.75" hidden="false" customHeight="false" outlineLevel="0" collapsed="false">
      <c r="L163" s="24" t="n">
        <v>30</v>
      </c>
      <c r="M163" s="1" t="n">
        <f aca="false">SQRT(((1.96^2)*(G$146^2))/L163)</f>
        <v>4.30463730018885</v>
      </c>
      <c r="N163" s="1" t="n">
        <f aca="false">M163/F$146*100</f>
        <v>16.6461272764629</v>
      </c>
      <c r="O163" s="1" t="n">
        <f aca="false">L163/6</f>
        <v>5</v>
      </c>
      <c r="P163" s="1" t="n">
        <f aca="false">L163/12</f>
        <v>2.5</v>
      </c>
      <c r="Q163" s="25" t="n">
        <f aca="false">F$146+M163</f>
        <v>30.1643296400129</v>
      </c>
      <c r="R163" s="25" t="n">
        <f aca="false">F$146-M163</f>
        <v>21.5550550396352</v>
      </c>
      <c r="S163" s="26" t="n">
        <f aca="false">$F$146</f>
        <v>25.8596923398241</v>
      </c>
      <c r="T163" s="25" t="n">
        <f aca="false">$G$146</f>
        <v>12.0293211795488</v>
      </c>
      <c r="U163" s="25" t="n">
        <f aca="false">S163+T163</f>
        <v>37.8890135193729</v>
      </c>
      <c r="V163" s="27" t="n">
        <f aca="false">S163-T163</f>
        <v>13.8303711602752</v>
      </c>
    </row>
    <row r="164" customFormat="false" ht="12.75" hidden="false" customHeight="false" outlineLevel="0" collapsed="false">
      <c r="L164" s="24" t="n">
        <v>32</v>
      </c>
      <c r="M164" s="1" t="n">
        <f aca="false">SQRT(((1.96^2)*(G$146^2))/L164)</f>
        <v>4.16794714377367</v>
      </c>
      <c r="N164" s="1" t="n">
        <f aca="false">M164/F$146*100</f>
        <v>16.1175434301475</v>
      </c>
      <c r="O164" s="1" t="n">
        <f aca="false">L164/6</f>
        <v>5.33333333333333</v>
      </c>
      <c r="P164" s="1" t="n">
        <f aca="false">L164/12</f>
        <v>2.66666666666667</v>
      </c>
      <c r="Q164" s="25" t="n">
        <f aca="false">F$146+M164</f>
        <v>30.0276394835977</v>
      </c>
      <c r="R164" s="25" t="n">
        <f aca="false">F$146-M164</f>
        <v>21.6917451960504</v>
      </c>
      <c r="S164" s="26" t="n">
        <f aca="false">$F$146</f>
        <v>25.8596923398241</v>
      </c>
      <c r="T164" s="25" t="n">
        <f aca="false">$G$146</f>
        <v>12.0293211795488</v>
      </c>
      <c r="U164" s="25" t="n">
        <f aca="false">S164+T164</f>
        <v>37.8890135193729</v>
      </c>
      <c r="V164" s="27" t="n">
        <f aca="false">S164-T164</f>
        <v>13.8303711602752</v>
      </c>
    </row>
    <row r="165" customFormat="false" ht="12.75" hidden="false" customHeight="false" outlineLevel="0" collapsed="false">
      <c r="L165" s="24" t="n">
        <v>34</v>
      </c>
      <c r="M165" s="1" t="n">
        <f aca="false">SQRT(((1.96^2)*(G$146^2))/L165)</f>
        <v>4.04350266253418</v>
      </c>
      <c r="N165" s="1" t="n">
        <f aca="false">M165/F$146*100</f>
        <v>15.6363138795243</v>
      </c>
      <c r="O165" s="1" t="n">
        <f aca="false">L165/6</f>
        <v>5.66666666666667</v>
      </c>
      <c r="P165" s="1" t="n">
        <f aca="false">L165/12</f>
        <v>2.83333333333333</v>
      </c>
      <c r="Q165" s="25" t="n">
        <f aca="false">F$146+M165</f>
        <v>29.9031950023583</v>
      </c>
      <c r="R165" s="25" t="n">
        <f aca="false">F$146-M165</f>
        <v>21.8161896772899</v>
      </c>
      <c r="S165" s="26" t="n">
        <f aca="false">$F$146</f>
        <v>25.8596923398241</v>
      </c>
      <c r="T165" s="25" t="n">
        <f aca="false">$G$146</f>
        <v>12.0293211795488</v>
      </c>
      <c r="U165" s="25" t="n">
        <f aca="false">S165+T165</f>
        <v>37.8890135193729</v>
      </c>
      <c r="V165" s="27" t="n">
        <f aca="false">S165-T165</f>
        <v>13.8303711602752</v>
      </c>
    </row>
    <row r="166" customFormat="false" ht="12.75" hidden="false" customHeight="false" outlineLevel="0" collapsed="false">
      <c r="K166" s="0" t="s">
        <v>35</v>
      </c>
      <c r="L166" s="41" t="n">
        <v>36</v>
      </c>
      <c r="M166" s="42" t="n">
        <f aca="false">SQRT(((1.96^2)*(G$146^2))/L166)</f>
        <v>3.92957825198595</v>
      </c>
      <c r="N166" s="42" t="n">
        <f aca="false">M166/F$146*100</f>
        <v>15.1957656740346</v>
      </c>
      <c r="O166" s="42" t="n">
        <f aca="false">L166/6</f>
        <v>6</v>
      </c>
      <c r="P166" s="42" t="n">
        <f aca="false">L166/12</f>
        <v>3</v>
      </c>
      <c r="Q166" s="43" t="n">
        <f aca="false">F$146+M166</f>
        <v>29.78927059181</v>
      </c>
      <c r="R166" s="43" t="n">
        <f aca="false">F$146-M166</f>
        <v>21.9301140878381</v>
      </c>
      <c r="S166" s="44" t="n">
        <f aca="false">$F$146</f>
        <v>25.8596923398241</v>
      </c>
      <c r="T166" s="43" t="n">
        <f aca="false">$G$146</f>
        <v>12.0293211795488</v>
      </c>
      <c r="U166" s="43" t="n">
        <f aca="false">S166+T166</f>
        <v>37.8890135193729</v>
      </c>
      <c r="V166" s="45" t="n">
        <f aca="false">S166-T166</f>
        <v>13.8303711602752</v>
      </c>
    </row>
    <row r="167" customFormat="false" ht="12.75" hidden="false" customHeight="false" outlineLevel="0" collapsed="false">
      <c r="K167" s="0" t="s">
        <v>36</v>
      </c>
      <c r="L167" s="24" t="n">
        <v>38</v>
      </c>
      <c r="M167" s="1" t="n">
        <f aca="false">SQRT(((1.96^2)*(G$146^2))/L167)</f>
        <v>3.82477061089019</v>
      </c>
      <c r="N167" s="1" t="n">
        <f aca="false">M167/F$146*100</f>
        <v>14.7904722168718</v>
      </c>
      <c r="O167" s="1" t="n">
        <f aca="false">L167/6</f>
        <v>6.33333333333333</v>
      </c>
      <c r="P167" s="1" t="n">
        <f aca="false">L167/12</f>
        <v>3.16666666666667</v>
      </c>
      <c r="Q167" s="25" t="n">
        <f aca="false">F$146+M167</f>
        <v>29.6844629507143</v>
      </c>
      <c r="R167" s="25" t="n">
        <f aca="false">F$146-M167</f>
        <v>22.0349217289339</v>
      </c>
      <c r="S167" s="26" t="n">
        <f aca="false">$F$146</f>
        <v>25.8596923398241</v>
      </c>
      <c r="T167" s="25" t="n">
        <f aca="false">$G$146</f>
        <v>12.0293211795488</v>
      </c>
      <c r="U167" s="25" t="n">
        <f aca="false">S167+T167</f>
        <v>37.8890135193729</v>
      </c>
      <c r="V167" s="27" t="n">
        <f aca="false">S167-T167</f>
        <v>13.8303711602752</v>
      </c>
    </row>
    <row r="168" customFormat="false" ht="12.75" hidden="false" customHeight="false" outlineLevel="0" collapsed="false">
      <c r="L168" s="24" t="n">
        <v>40</v>
      </c>
      <c r="M168" s="1" t="n">
        <f aca="false">SQRT(((1.96^2)*(G$146^2))/L168)</f>
        <v>3.72792525604161</v>
      </c>
      <c r="N168" s="1" t="n">
        <f aca="false">M168/F$146*100</f>
        <v>14.415969096046</v>
      </c>
      <c r="O168" s="1" t="n">
        <f aca="false">L168/6</f>
        <v>6.66666666666667</v>
      </c>
      <c r="P168" s="1" t="n">
        <f aca="false">L168/12</f>
        <v>3.33333333333333</v>
      </c>
      <c r="Q168" s="25" t="n">
        <f aca="false">F$146+M168</f>
        <v>29.5876175958657</v>
      </c>
      <c r="R168" s="25" t="n">
        <f aca="false">F$146-M168</f>
        <v>22.1317670837825</v>
      </c>
      <c r="S168" s="26" t="n">
        <f aca="false">$F$146</f>
        <v>25.8596923398241</v>
      </c>
      <c r="T168" s="25" t="n">
        <f aca="false">$G$146</f>
        <v>12.0293211795488</v>
      </c>
      <c r="U168" s="25" t="n">
        <f aca="false">S168+T168</f>
        <v>37.8890135193729</v>
      </c>
      <c r="V168" s="27" t="n">
        <f aca="false">S168-T168</f>
        <v>13.8303711602752</v>
      </c>
    </row>
    <row r="169" customFormat="false" ht="12.75" hidden="false" customHeight="false" outlineLevel="0" collapsed="false">
      <c r="L169" s="24" t="n">
        <v>42</v>
      </c>
      <c r="M169" s="1" t="n">
        <f aca="false">SQRT(((1.96^2)*(G$146^2))/L169)</f>
        <v>3.63808252931768</v>
      </c>
      <c r="N169" s="1" t="n">
        <f aca="false">M169/F$146*100</f>
        <v>14.0685452924551</v>
      </c>
      <c r="O169" s="1" t="n">
        <f aca="false">L169/6</f>
        <v>7</v>
      </c>
      <c r="P169" s="1" t="n">
        <f aca="false">L169/12</f>
        <v>3.5</v>
      </c>
      <c r="Q169" s="25" t="n">
        <f aca="false">F$146+M169</f>
        <v>29.4977748691418</v>
      </c>
      <c r="R169" s="25" t="n">
        <f aca="false">F$146-M169</f>
        <v>22.2216098105064</v>
      </c>
      <c r="S169" s="26" t="n">
        <f aca="false">$F$146</f>
        <v>25.8596923398241</v>
      </c>
      <c r="T169" s="25" t="n">
        <f aca="false">$G$146</f>
        <v>12.0293211795488</v>
      </c>
      <c r="U169" s="25" t="n">
        <f aca="false">S169+T169</f>
        <v>37.8890135193729</v>
      </c>
      <c r="V169" s="27" t="n">
        <f aca="false">S169-T169</f>
        <v>13.8303711602752</v>
      </c>
    </row>
    <row r="170" customFormat="false" ht="12.75" hidden="false" customHeight="false" outlineLevel="0" collapsed="false">
      <c r="L170" s="24" t="n">
        <v>44</v>
      </c>
      <c r="M170" s="1" t="n">
        <f aca="false">SQRT(((1.96^2)*(G$146^2))/L170)</f>
        <v>3.55443726713947</v>
      </c>
      <c r="N170" s="1" t="n">
        <f aca="false">M170/F$146*100</f>
        <v>13.7450872208004</v>
      </c>
      <c r="O170" s="1" t="n">
        <f aca="false">L170/6</f>
        <v>7.33333333333333</v>
      </c>
      <c r="P170" s="1" t="n">
        <f aca="false">L170/12</f>
        <v>3.66666666666667</v>
      </c>
      <c r="Q170" s="25" t="n">
        <f aca="false">F$146+M170</f>
        <v>29.4141296069635</v>
      </c>
      <c r="R170" s="25" t="n">
        <f aca="false">F$146-M170</f>
        <v>22.3052550726846</v>
      </c>
      <c r="S170" s="26" t="n">
        <f aca="false">$F$146</f>
        <v>25.8596923398241</v>
      </c>
      <c r="T170" s="25" t="n">
        <f aca="false">$G$146</f>
        <v>12.0293211795488</v>
      </c>
      <c r="U170" s="25" t="n">
        <f aca="false">S170+T170</f>
        <v>37.8890135193729</v>
      </c>
      <c r="V170" s="27" t="n">
        <f aca="false">S170-T170</f>
        <v>13.8303711602752</v>
      </c>
    </row>
    <row r="171" customFormat="false" ht="12.75" hidden="false" customHeight="false" outlineLevel="0" collapsed="false">
      <c r="L171" s="24" t="n">
        <v>46</v>
      </c>
      <c r="M171" s="1" t="n">
        <f aca="false">SQRT(((1.96^2)*(G$146^2))/L171)</f>
        <v>3.4763082260193</v>
      </c>
      <c r="N171" s="1" t="n">
        <f aca="false">M171/F$146*100</f>
        <v>13.4429604975066</v>
      </c>
      <c r="O171" s="1" t="n">
        <f aca="false">L171/6</f>
        <v>7.66666666666667</v>
      </c>
      <c r="P171" s="1" t="n">
        <f aca="false">L171/12</f>
        <v>3.83333333333333</v>
      </c>
      <c r="Q171" s="25" t="n">
        <f aca="false">F$146+M171</f>
        <v>29.3360005658434</v>
      </c>
      <c r="R171" s="25" t="n">
        <f aca="false">F$146-M171</f>
        <v>22.3833841138048</v>
      </c>
      <c r="S171" s="26" t="n">
        <f aca="false">$F$146</f>
        <v>25.8596923398241</v>
      </c>
      <c r="T171" s="25" t="n">
        <f aca="false">$G$146</f>
        <v>12.0293211795488</v>
      </c>
      <c r="U171" s="25" t="n">
        <f aca="false">S171+T171</f>
        <v>37.8890135193729</v>
      </c>
      <c r="V171" s="27" t="n">
        <f aca="false">S171-T171</f>
        <v>13.8303711602752</v>
      </c>
    </row>
    <row r="172" customFormat="false" ht="12.75" hidden="false" customHeight="false" outlineLevel="0" collapsed="false">
      <c r="L172" s="24" t="n">
        <v>48</v>
      </c>
      <c r="M172" s="1" t="n">
        <f aca="false">SQRT(((1.96^2)*(G$146^2))/L172)</f>
        <v>3.40311459237868</v>
      </c>
      <c r="N172" s="1" t="n">
        <f aca="false">M172/F$146*100</f>
        <v>13.1599191036696</v>
      </c>
      <c r="O172" s="1" t="n">
        <f aca="false">L172/6</f>
        <v>8</v>
      </c>
      <c r="P172" s="1" t="n">
        <f aca="false">L172/12</f>
        <v>4</v>
      </c>
      <c r="Q172" s="25" t="n">
        <f aca="false">F$146+M172</f>
        <v>29.2628069322028</v>
      </c>
      <c r="R172" s="25" t="n">
        <f aca="false">F$146-M172</f>
        <v>22.4565777474454</v>
      </c>
      <c r="S172" s="26" t="n">
        <f aca="false">$F$146</f>
        <v>25.8596923398241</v>
      </c>
      <c r="T172" s="25" t="n">
        <f aca="false">$G$146</f>
        <v>12.0293211795488</v>
      </c>
      <c r="U172" s="25" t="n">
        <f aca="false">S172+T172</f>
        <v>37.8890135193729</v>
      </c>
      <c r="V172" s="27" t="n">
        <f aca="false">S172-T172</f>
        <v>13.8303711602752</v>
      </c>
    </row>
    <row r="173" customFormat="false" ht="12.75" hidden="false" customHeight="false" outlineLevel="0" collapsed="false">
      <c r="L173" s="24" t="n">
        <v>50</v>
      </c>
      <c r="M173" s="1" t="n">
        <f aca="false">SQRT(((1.96^2)*(G$146^2))/L173)</f>
        <v>3.33435771501894</v>
      </c>
      <c r="N173" s="1" t="n">
        <f aca="false">M173/F$146*100</f>
        <v>12.894034744118</v>
      </c>
      <c r="O173" s="1" t="n">
        <f aca="false">L173/6</f>
        <v>8.33333333333333</v>
      </c>
      <c r="P173" s="1" t="n">
        <f aca="false">L173/12</f>
        <v>4.16666666666667</v>
      </c>
      <c r="Q173" s="25" t="n">
        <f aca="false">F$146+M173</f>
        <v>29.194050054843</v>
      </c>
      <c r="R173" s="25" t="n">
        <f aca="false">F$146-M173</f>
        <v>22.5253346248051</v>
      </c>
      <c r="S173" s="26" t="n">
        <f aca="false">$F$146</f>
        <v>25.8596923398241</v>
      </c>
      <c r="T173" s="25" t="n">
        <f aca="false">$G$146</f>
        <v>12.0293211795488</v>
      </c>
      <c r="U173" s="25" t="n">
        <f aca="false">S173+T173</f>
        <v>37.8890135193729</v>
      </c>
      <c r="V173" s="27" t="n">
        <f aca="false">S173-T173</f>
        <v>13.8303711602752</v>
      </c>
    </row>
    <row r="174" customFormat="false" ht="12.75" hidden="false" customHeight="false" outlineLevel="0" collapsed="false">
      <c r="L174" s="24" t="n">
        <v>52</v>
      </c>
      <c r="M174" s="1" t="n">
        <f aca="false">SQRT(((1.96^2)*(G$146^2))/L174)</f>
        <v>3.2696067411885</v>
      </c>
      <c r="N174" s="1" t="n">
        <f aca="false">M174/F$146*100</f>
        <v>12.6436413017694</v>
      </c>
      <c r="O174" s="1" t="n">
        <f aca="false">L174/6</f>
        <v>8.66666666666667</v>
      </c>
      <c r="P174" s="1" t="n">
        <f aca="false">L174/12</f>
        <v>4.33333333333333</v>
      </c>
      <c r="Q174" s="25" t="n">
        <f aca="false">F$146+M174</f>
        <v>29.1292990810126</v>
      </c>
      <c r="R174" s="25" t="n">
        <f aca="false">F$146-M174</f>
        <v>22.5900855986356</v>
      </c>
      <c r="S174" s="26" t="n">
        <f aca="false">$F$146</f>
        <v>25.8596923398241</v>
      </c>
      <c r="T174" s="25" t="n">
        <f aca="false">$G$146</f>
        <v>12.0293211795488</v>
      </c>
      <c r="U174" s="25" t="n">
        <f aca="false">S174+T174</f>
        <v>37.8890135193729</v>
      </c>
      <c r="V174" s="27" t="n">
        <f aca="false">S174-T174</f>
        <v>13.8303711602752</v>
      </c>
    </row>
    <row r="175" customFormat="false" ht="12.75" hidden="false" customHeight="false" outlineLevel="0" collapsed="false">
      <c r="L175" s="24" t="n">
        <v>54</v>
      </c>
      <c r="M175" s="1" t="n">
        <f aca="false">SQRT(((1.96^2)*(G$146^2))/L175)</f>
        <v>3.20848720723448</v>
      </c>
      <c r="N175" s="1" t="n">
        <f aca="false">M175/F$146*100</f>
        <v>12.4072907174282</v>
      </c>
      <c r="O175" s="1" t="n">
        <f aca="false">L175/6</f>
        <v>9</v>
      </c>
      <c r="P175" s="1" t="n">
        <f aca="false">L175/12</f>
        <v>4.5</v>
      </c>
      <c r="Q175" s="25" t="n">
        <f aca="false">F$146+M175</f>
        <v>29.0681795470586</v>
      </c>
      <c r="R175" s="25" t="n">
        <f aca="false">F$146-M175</f>
        <v>22.6512051325896</v>
      </c>
      <c r="S175" s="26" t="n">
        <f aca="false">$F$146</f>
        <v>25.8596923398241</v>
      </c>
      <c r="T175" s="25" t="n">
        <f aca="false">$G$146</f>
        <v>12.0293211795488</v>
      </c>
      <c r="U175" s="25" t="n">
        <f aca="false">S175+T175</f>
        <v>37.8890135193729</v>
      </c>
      <c r="V175" s="27" t="n">
        <f aca="false">S175-T175</f>
        <v>13.8303711602752</v>
      </c>
    </row>
    <row r="176" customFormat="false" ht="12.75" hidden="false" customHeight="false" outlineLevel="0" collapsed="false">
      <c r="L176" s="24" t="n">
        <v>56</v>
      </c>
      <c r="M176" s="1" t="n">
        <f aca="false">SQRT(((1.96^2)*(G$146^2))/L176)</f>
        <v>3.15067189145346</v>
      </c>
      <c r="N176" s="1" t="n">
        <f aca="false">M176/F$146*100</f>
        <v>12.1837176175581</v>
      </c>
      <c r="O176" s="1" t="n">
        <f aca="false">L176/6</f>
        <v>9.33333333333333</v>
      </c>
      <c r="P176" s="1" t="n">
        <f aca="false">L176/12</f>
        <v>4.66666666666667</v>
      </c>
      <c r="Q176" s="25" t="n">
        <f aca="false">F$146+M176</f>
        <v>29.0103642312775</v>
      </c>
      <c r="R176" s="25" t="n">
        <f aca="false">F$146-M176</f>
        <v>22.7090204483706</v>
      </c>
      <c r="S176" s="26" t="n">
        <f aca="false">$F$146</f>
        <v>25.8596923398241</v>
      </c>
      <c r="T176" s="25" t="n">
        <f aca="false">$G$146</f>
        <v>12.0293211795488</v>
      </c>
      <c r="U176" s="25" t="n">
        <f aca="false">S176+T176</f>
        <v>37.8890135193729</v>
      </c>
      <c r="V176" s="27" t="n">
        <f aca="false">S176-T176</f>
        <v>13.8303711602752</v>
      </c>
    </row>
    <row r="177" customFormat="false" ht="12.75" hidden="false" customHeight="false" outlineLevel="0" collapsed="false">
      <c r="L177" s="24" t="n">
        <v>58</v>
      </c>
      <c r="M177" s="1" t="n">
        <f aca="false">SQRT(((1.96^2)*(G$146^2))/L177)</f>
        <v>3.09587341746852</v>
      </c>
      <c r="N177" s="1" t="n">
        <f aca="false">M177/F$146*100</f>
        <v>11.9718107113782</v>
      </c>
      <c r="O177" s="1" t="n">
        <f aca="false">L177/6</f>
        <v>9.66666666666667</v>
      </c>
      <c r="P177" s="1" t="n">
        <f aca="false">L177/12</f>
        <v>4.83333333333333</v>
      </c>
      <c r="Q177" s="25" t="n">
        <f aca="false">F$146+M177</f>
        <v>28.9555657572926</v>
      </c>
      <c r="R177" s="25" t="n">
        <f aca="false">F$146-M177</f>
        <v>22.7638189223556</v>
      </c>
      <c r="S177" s="26" t="n">
        <f aca="false">$F$146</f>
        <v>25.8596923398241</v>
      </c>
      <c r="T177" s="25" t="n">
        <f aca="false">$G$146</f>
        <v>12.0293211795488</v>
      </c>
      <c r="U177" s="25" t="n">
        <f aca="false">S177+T177</f>
        <v>37.8890135193729</v>
      </c>
      <c r="V177" s="27" t="n">
        <f aca="false">S177-T177</f>
        <v>13.8303711602752</v>
      </c>
    </row>
    <row r="178" customFormat="false" ht="12.75" hidden="false" customHeight="false" outlineLevel="0" collapsed="false">
      <c r="L178" s="24" t="n">
        <v>60</v>
      </c>
      <c r="M178" s="1" t="n">
        <f aca="false">SQRT(((1.96^2)*(G$146^2))/L178)</f>
        <v>3.04383822551209</v>
      </c>
      <c r="N178" s="1" t="n">
        <f aca="false">M178/F$146*100</f>
        <v>11.7705894776813</v>
      </c>
      <c r="O178" s="1" t="n">
        <f aca="false">L178/6</f>
        <v>10</v>
      </c>
      <c r="P178" s="1" t="n">
        <f aca="false">L178/12</f>
        <v>5</v>
      </c>
      <c r="Q178" s="25" t="n">
        <f aca="false">F$146+M178</f>
        <v>28.9035305653362</v>
      </c>
      <c r="R178" s="25" t="n">
        <f aca="false">F$146-M178</f>
        <v>22.815854114312</v>
      </c>
      <c r="S178" s="26" t="n">
        <f aca="false">$F$146</f>
        <v>25.8596923398241</v>
      </c>
      <c r="T178" s="25" t="n">
        <f aca="false">$G$146</f>
        <v>12.0293211795488</v>
      </c>
      <c r="U178" s="25" t="n">
        <f aca="false">S178+T178</f>
        <v>37.8890135193729</v>
      </c>
      <c r="V178" s="27" t="n">
        <f aca="false">S178-T178</f>
        <v>13.8303711602752</v>
      </c>
    </row>
    <row r="179" customFormat="false" ht="12.75" hidden="false" customHeight="false" outlineLevel="0" collapsed="false">
      <c r="L179" s="24" t="n">
        <v>62</v>
      </c>
      <c r="M179" s="1" t="n">
        <f aca="false">SQRT(((1.96^2)*(G$146^2))/L179)</f>
        <v>2.99434162235642</v>
      </c>
      <c r="N179" s="1" t="n">
        <f aca="false">M179/F$146*100</f>
        <v>11.5791850228052</v>
      </c>
      <c r="O179" s="1" t="n">
        <f aca="false">L179/6</f>
        <v>10.3333333333333</v>
      </c>
      <c r="P179" s="1" t="n">
        <f aca="false">L179/12</f>
        <v>5.16666666666667</v>
      </c>
      <c r="Q179" s="25" t="n">
        <f aca="false">F$146+M179</f>
        <v>28.8540339621805</v>
      </c>
      <c r="R179" s="25" t="n">
        <f aca="false">F$146-M179</f>
        <v>22.8653507174677</v>
      </c>
      <c r="S179" s="26" t="n">
        <f aca="false">$F$146</f>
        <v>25.8596923398241</v>
      </c>
      <c r="T179" s="25" t="n">
        <f aca="false">$G$146</f>
        <v>12.0293211795488</v>
      </c>
      <c r="U179" s="25" t="n">
        <f aca="false">S179+T179</f>
        <v>37.8890135193729</v>
      </c>
      <c r="V179" s="27" t="n">
        <f aca="false">S179-T179</f>
        <v>13.8303711602752</v>
      </c>
    </row>
    <row r="180" customFormat="false" ht="12.75" hidden="false" customHeight="false" outlineLevel="0" collapsed="false">
      <c r="L180" s="24" t="n">
        <v>64</v>
      </c>
      <c r="M180" s="1" t="n">
        <f aca="false">SQRT(((1.96^2)*(G$146^2))/L180)</f>
        <v>2.94718368898947</v>
      </c>
      <c r="N180" s="1" t="n">
        <f aca="false">M180/F$146*100</f>
        <v>11.396824255526</v>
      </c>
      <c r="O180" s="1" t="n">
        <f aca="false">L180/6</f>
        <v>10.6666666666667</v>
      </c>
      <c r="P180" s="1" t="n">
        <f aca="false">L180/12</f>
        <v>5.33333333333333</v>
      </c>
      <c r="Q180" s="25" t="n">
        <f aca="false">F$146+M180</f>
        <v>28.8068760288135</v>
      </c>
      <c r="R180" s="25" t="n">
        <f aca="false">F$146-M180</f>
        <v>22.9125086508346</v>
      </c>
      <c r="S180" s="26" t="n">
        <f aca="false">$F$146</f>
        <v>25.8596923398241</v>
      </c>
      <c r="T180" s="25" t="n">
        <f aca="false">$G$146</f>
        <v>12.0293211795488</v>
      </c>
      <c r="U180" s="25" t="n">
        <f aca="false">S180+T180</f>
        <v>37.8890135193729</v>
      </c>
      <c r="V180" s="27" t="n">
        <f aca="false">S180-T180</f>
        <v>13.8303711602752</v>
      </c>
    </row>
    <row r="181" customFormat="false" ht="12.75" hidden="false" customHeight="false" outlineLevel="0" collapsed="false">
      <c r="L181" s="24" t="n">
        <v>66</v>
      </c>
      <c r="M181" s="1" t="n">
        <f aca="false">SQRT(((1.96^2)*(G$146^2))/L181)</f>
        <v>2.90218587574147</v>
      </c>
      <c r="N181" s="1" t="n">
        <f aca="false">M181/F$146*100</f>
        <v>11.2228167203369</v>
      </c>
      <c r="O181" s="1" t="n">
        <f aca="false">L181/6</f>
        <v>11</v>
      </c>
      <c r="P181" s="1" t="n">
        <f aca="false">L181/12</f>
        <v>5.5</v>
      </c>
      <c r="Q181" s="25" t="n">
        <f aca="false">F$146+M181</f>
        <v>28.7618782155655</v>
      </c>
      <c r="R181" s="25" t="n">
        <f aca="false">F$146-M181</f>
        <v>22.9575064640826</v>
      </c>
      <c r="S181" s="26" t="n">
        <f aca="false">$F$146</f>
        <v>25.8596923398241</v>
      </c>
      <c r="T181" s="25" t="n">
        <f aca="false">$G$146</f>
        <v>12.0293211795488</v>
      </c>
      <c r="U181" s="25" t="n">
        <f aca="false">S181+T181</f>
        <v>37.8890135193729</v>
      </c>
      <c r="V181" s="27" t="n">
        <f aca="false">S181-T181</f>
        <v>13.8303711602752</v>
      </c>
    </row>
    <row r="182" customFormat="false" ht="12.75" hidden="false" customHeight="false" outlineLevel="0" collapsed="false">
      <c r="L182" s="24" t="n">
        <v>68</v>
      </c>
      <c r="M182" s="1" t="n">
        <f aca="false">SQRT(((1.96^2)*(G$146^2))/L182)</f>
        <v>2.85918815242378</v>
      </c>
      <c r="N182" s="1" t="n">
        <f aca="false">M182/F$146*100</f>
        <v>11.0565435769729</v>
      </c>
      <c r="O182" s="1" t="n">
        <f aca="false">L182/6</f>
        <v>11.3333333333333</v>
      </c>
      <c r="P182" s="1" t="n">
        <f aca="false">L182/12</f>
        <v>5.66666666666667</v>
      </c>
      <c r="Q182" s="25" t="n">
        <f aca="false">F$146+M182</f>
        <v>28.7188804922479</v>
      </c>
      <c r="R182" s="25" t="n">
        <f aca="false">F$146-M182</f>
        <v>23.0005041874003</v>
      </c>
      <c r="S182" s="26" t="n">
        <f aca="false">$F$146</f>
        <v>25.8596923398241</v>
      </c>
      <c r="T182" s="25" t="n">
        <f aca="false">$G$146</f>
        <v>12.0293211795488</v>
      </c>
      <c r="U182" s="25" t="n">
        <f aca="false">S182+T182</f>
        <v>37.8890135193729</v>
      </c>
      <c r="V182" s="27" t="n">
        <f aca="false">S182-T182</f>
        <v>13.8303711602752</v>
      </c>
    </row>
    <row r="183" customFormat="false" ht="12.75" hidden="false" customHeight="false" outlineLevel="0" collapsed="false">
      <c r="L183" s="24" t="n">
        <v>70</v>
      </c>
      <c r="M183" s="1" t="n">
        <f aca="false">SQRT(((1.96^2)*(G$146^2))/L183)</f>
        <v>2.81804660963511</v>
      </c>
      <c r="N183" s="1" t="n">
        <f aca="false">M183/F$146*100</f>
        <v>10.8974483246086</v>
      </c>
      <c r="O183" s="1" t="n">
        <f aca="false">L183/6</f>
        <v>11.6666666666667</v>
      </c>
      <c r="P183" s="1" t="n">
        <f aca="false">L183/12</f>
        <v>5.83333333333333</v>
      </c>
      <c r="Q183" s="25" t="n">
        <f aca="false">F$146+M183</f>
        <v>28.6777389494592</v>
      </c>
      <c r="R183" s="25" t="n">
        <f aca="false">F$146-M183</f>
        <v>23.041645730189</v>
      </c>
      <c r="S183" s="26" t="n">
        <f aca="false">$F$146</f>
        <v>25.8596923398241</v>
      </c>
      <c r="T183" s="25" t="n">
        <f aca="false">$G$146</f>
        <v>12.0293211795488</v>
      </c>
      <c r="U183" s="25" t="n">
        <f aca="false">S183+T183</f>
        <v>37.8890135193729</v>
      </c>
      <c r="V183" s="27" t="n">
        <f aca="false">S183-T183</f>
        <v>13.8303711602752</v>
      </c>
    </row>
    <row r="184" customFormat="false" ht="12.75" hidden="false" customHeight="false" outlineLevel="0" collapsed="false">
      <c r="K184" s="0" t="s">
        <v>35</v>
      </c>
      <c r="L184" s="48" t="n">
        <v>72</v>
      </c>
      <c r="M184" s="42" t="n">
        <f aca="false">SQRT(((1.96^2)*(G$146^2))/L184)</f>
        <v>2.77863142918245</v>
      </c>
      <c r="N184" s="42" t="n">
        <f aca="false">M184/F$146*100</f>
        <v>10.7450289534317</v>
      </c>
      <c r="O184" s="42" t="n">
        <f aca="false">L184/6</f>
        <v>12</v>
      </c>
      <c r="P184" s="42" t="n">
        <f aca="false">L184/12</f>
        <v>6</v>
      </c>
      <c r="Q184" s="43" t="n">
        <f aca="false">F$146+M184</f>
        <v>28.6383237690065</v>
      </c>
      <c r="R184" s="43" t="n">
        <f aca="false">F$146-M184</f>
        <v>23.0810609106416</v>
      </c>
      <c r="S184" s="44" t="n">
        <f aca="false">$F$146</f>
        <v>25.8596923398241</v>
      </c>
      <c r="T184" s="43" t="n">
        <f aca="false">$G$146</f>
        <v>12.0293211795488</v>
      </c>
      <c r="U184" s="43" t="n">
        <f aca="false">S184+T184</f>
        <v>37.8890135193729</v>
      </c>
      <c r="V184" s="45" t="n">
        <f aca="false">S184-T184</f>
        <v>13.8303711602752</v>
      </c>
    </row>
    <row r="185" customFormat="false" ht="12.75" hidden="false" customHeight="false" outlineLevel="0" collapsed="false">
      <c r="K185" s="0" t="s">
        <v>37</v>
      </c>
      <c r="L185" s="24" t="n">
        <v>96</v>
      </c>
      <c r="M185" s="1" t="n">
        <f aca="false">SQRT(((1.96^2)*(G$146^2))/L185)</f>
        <v>2.40636540542586</v>
      </c>
      <c r="N185" s="1" t="n">
        <f aca="false">M185/F$146*100</f>
        <v>9.30546803807114</v>
      </c>
      <c r="O185" s="1" t="n">
        <f aca="false">L185/6</f>
        <v>16</v>
      </c>
      <c r="P185" s="1" t="n">
        <f aca="false">L185/12</f>
        <v>8</v>
      </c>
      <c r="Q185" s="25" t="n">
        <f aca="false">F$146+M185</f>
        <v>28.2660577452499</v>
      </c>
      <c r="R185" s="25" t="n">
        <f aca="false">F$146-M185</f>
        <v>23.4533269343982</v>
      </c>
      <c r="S185" s="26" t="n">
        <f aca="false">$F$146</f>
        <v>25.8596923398241</v>
      </c>
      <c r="T185" s="25" t="n">
        <f aca="false">$G$146</f>
        <v>12.0293211795488</v>
      </c>
      <c r="U185" s="25" t="n">
        <f aca="false">S185+T185</f>
        <v>37.8890135193729</v>
      </c>
      <c r="V185" s="27" t="n">
        <f aca="false">S185-T185</f>
        <v>13.8303711602752</v>
      </c>
    </row>
    <row r="186" customFormat="false" ht="12.75" hidden="false" customHeight="false" outlineLevel="0" collapsed="false">
      <c r="L186" s="24" t="n">
        <v>120</v>
      </c>
      <c r="M186" s="1" t="n">
        <f aca="false">SQRT(((1.96^2)*(G$146^2))/L186)</f>
        <v>2.15231865009443</v>
      </c>
      <c r="N186" s="1" t="n">
        <f aca="false">M186/F$146*100</f>
        <v>8.32306363823147</v>
      </c>
      <c r="O186" s="1" t="n">
        <f aca="false">L186/6</f>
        <v>20</v>
      </c>
      <c r="P186" s="1" t="n">
        <f aca="false">L186/12</f>
        <v>10</v>
      </c>
      <c r="Q186" s="25" t="n">
        <f aca="false">F$146+M186</f>
        <v>28.0120109899185</v>
      </c>
      <c r="R186" s="25" t="n">
        <f aca="false">F$146-M186</f>
        <v>23.7073736897296</v>
      </c>
      <c r="S186" s="26" t="n">
        <f aca="false">$F$146</f>
        <v>25.8596923398241</v>
      </c>
      <c r="T186" s="25" t="n">
        <f aca="false">$G$146</f>
        <v>12.0293211795488</v>
      </c>
      <c r="U186" s="25" t="n">
        <f aca="false">S186+T186</f>
        <v>37.8890135193729</v>
      </c>
      <c r="V186" s="27" t="n">
        <f aca="false">S186-T186</f>
        <v>13.8303711602752</v>
      </c>
    </row>
    <row r="187" customFormat="false" ht="13.5" hidden="false" customHeight="false" outlineLevel="0" collapsed="false">
      <c r="L187" s="50" t="n">
        <v>144</v>
      </c>
      <c r="M187" s="51" t="n">
        <f aca="false">SQRT(((1.96^2)*(G$146^2))/L187)</f>
        <v>1.96478912599298</v>
      </c>
      <c r="N187" s="51" t="n">
        <f aca="false">M187/F$146*100</f>
        <v>7.59788283701732</v>
      </c>
      <c r="O187" s="51" t="n">
        <f aca="false">L187/6</f>
        <v>24</v>
      </c>
      <c r="P187" s="51" t="n">
        <f aca="false">L187/12</f>
        <v>12</v>
      </c>
      <c r="Q187" s="52" t="n">
        <f aca="false">F$146+M187</f>
        <v>27.824481465817</v>
      </c>
      <c r="R187" s="52" t="n">
        <f aca="false">F$146-M187</f>
        <v>23.8949032138311</v>
      </c>
      <c r="S187" s="53" t="n">
        <f aca="false">$F$146</f>
        <v>25.8596923398241</v>
      </c>
      <c r="T187" s="52" t="n">
        <f aca="false">$G$146</f>
        <v>12.0293211795488</v>
      </c>
      <c r="U187" s="52" t="n">
        <f aca="false">S187+T187</f>
        <v>37.8890135193729</v>
      </c>
      <c r="V187" s="54" t="n">
        <f aca="false">S187-T187</f>
        <v>13.8303711602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8:45:13Z</dcterms:created>
  <dc:creator>HECTOR REYES BONILLA</dc:creator>
  <dc:description/>
  <dc:language>en-US</dc:language>
  <cp:lastModifiedBy>HECTOR REYES BONILLA</cp:lastModifiedBy>
  <dcterms:modified xsi:type="dcterms:W3CDTF">2008-12-12T00:55:45Z</dcterms:modified>
  <cp:revision>0</cp:revision>
  <dc:subject/>
  <dc:title/>
</cp:coreProperties>
</file>