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ONENTES BENTONICOS" sheetId="1" state="visible" r:id="rId2"/>
    <sheet name="COBERTURA DE TAXAS" sheetId="2" state="visible" r:id="rId3"/>
    <sheet name="CORALES PÉTREOS" sheetId="3" state="visible" r:id="rId4"/>
    <sheet name="PEC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1" uniqueCount="78">
  <si>
    <t xml:space="preserve">Fecha de muestreo</t>
  </si>
  <si>
    <t xml:space="preserve">Nombre de la Localidad</t>
  </si>
  <si>
    <t xml:space="preserve">Estado</t>
  </si>
  <si>
    <t xml:space="preserve">Municipio</t>
  </si>
  <si>
    <t xml:space="preserve">Latitud grados</t>
  </si>
  <si>
    <t xml:space="preserve">Latitud minutos</t>
  </si>
  <si>
    <t xml:space="preserve">Latitud segundos</t>
  </si>
  <si>
    <t xml:space="preserve">Norte-Sur</t>
  </si>
  <si>
    <t xml:space="preserve">Longitud grados</t>
  </si>
  <si>
    <t xml:space="preserve">Longitud minutos</t>
  </si>
  <si>
    <t xml:space="preserve">Longitud segundos</t>
  </si>
  <si>
    <t xml:space="preserve">Este-Oeste</t>
  </si>
  <si>
    <t xml:space="preserve">Altitud (m)</t>
  </si>
  <si>
    <t xml:space="preserve">Ambiente</t>
  </si>
  <si>
    <t xml:space="preserve">Fuente</t>
  </si>
  <si>
    <t xml:space="preserve">Precisión o escala (m)</t>
  </si>
  <si>
    <t xml:space="preserve">Mes</t>
  </si>
  <si>
    <t xml:space="preserve">Año</t>
  </si>
  <si>
    <t xml:space="preserve">Transecto</t>
  </si>
  <si>
    <t xml:space="preserve">Riqueza (S)</t>
  </si>
  <si>
    <t xml:space="preserve">Cobertura Viva (C.V.)</t>
  </si>
  <si>
    <t xml:space="preserve">Diversidad de Shannon (H')</t>
  </si>
  <si>
    <t xml:space="preserve">Uniformidad (J')</t>
  </si>
  <si>
    <t xml:space="preserve">Promedio Mensual (S)</t>
  </si>
  <si>
    <t xml:space="preserve">Promedio Mensual (C.V.)</t>
  </si>
  <si>
    <t xml:space="preserve">Promedio Mensual (H*)</t>
  </si>
  <si>
    <t xml:space="preserve">Promedio Mensual (J)</t>
  </si>
  <si>
    <t xml:space="preserve">Promedio (S) por arrecife</t>
  </si>
  <si>
    <t xml:space="preserve">Promedio (C.V.) por Arrecife</t>
  </si>
  <si>
    <t xml:space="preserve">Promedio (H') por Arrecife</t>
  </si>
  <si>
    <t xml:space="preserve"> Promedio (J') por arrecife</t>
  </si>
  <si>
    <t xml:space="preserve">Paraiso</t>
  </si>
  <si>
    <t xml:space="preserve">Quintana Roo</t>
  </si>
  <si>
    <t xml:space="preserve">Cozumel</t>
  </si>
  <si>
    <t xml:space="preserve">Norte</t>
  </si>
  <si>
    <t xml:space="preserve">Oeste</t>
  </si>
  <si>
    <t xml:space="preserve">Marino</t>
  </si>
  <si>
    <t xml:space="preserve">GPS</t>
  </si>
  <si>
    <t xml:space="preserve">Mayo</t>
  </si>
  <si>
    <t xml:space="preserve">Julio</t>
  </si>
  <si>
    <t xml:space="preserve">Octubre</t>
  </si>
  <si>
    <t xml:space="preserve">Noviembre</t>
  </si>
  <si>
    <t xml:space="preserve">Chankanaab</t>
  </si>
  <si>
    <t xml:space="preserve">Yucab</t>
  </si>
  <si>
    <t xml:space="preserve">Paso del Cedral</t>
  </si>
  <si>
    <t xml:space="preserve">Dalila</t>
  </si>
  <si>
    <t xml:space="preserve">Colombia</t>
  </si>
  <si>
    <t xml:space="preserve">Esponjas</t>
  </si>
  <si>
    <t xml:space="preserve">Coral</t>
  </si>
  <si>
    <t xml:space="preserve">Gorgonaceos</t>
  </si>
  <si>
    <t xml:space="preserve">Algas</t>
  </si>
  <si>
    <t xml:space="preserve">Promedio Esponjas</t>
  </si>
  <si>
    <t xml:space="preserve">Promedio Coral</t>
  </si>
  <si>
    <t xml:space="preserve">Promedio Gorgonaceas</t>
  </si>
  <si>
    <t xml:space="preserve">Promedio Algas</t>
  </si>
  <si>
    <t xml:space="preserve">Promedio Esponjas por arrecife</t>
  </si>
  <si>
    <t xml:space="preserve">Promedio Corales por Arrecife</t>
  </si>
  <si>
    <t xml:space="preserve">Promedio Gorgonaceas por Arrecife</t>
  </si>
  <si>
    <t xml:space="preserve"> Promedio Algas por arrecife</t>
  </si>
  <si>
    <t xml:space="preserve">Distintividad taxonómica (∆*)</t>
  </si>
  <si>
    <t xml:space="preserve">Promedios (S)</t>
  </si>
  <si>
    <t xml:space="preserve">Promedio (C.V.)</t>
  </si>
  <si>
    <t xml:space="preserve">Promedio (H')</t>
  </si>
  <si>
    <t xml:space="preserve">Promedio (J')</t>
  </si>
  <si>
    <t xml:space="preserve">Promedio (∆*)</t>
  </si>
  <si>
    <t xml:space="preserve">Promedio (∆*) por Arrecife</t>
  </si>
  <si>
    <t xml:space="preserve">Abundancia (N)</t>
  </si>
  <si>
    <t xml:space="preserve">Promedio (N)</t>
  </si>
  <si>
    <t xml:space="preserve">Promedios (S) por arrecife</t>
  </si>
  <si>
    <t xml:space="preserve">Promedio (N) por arrecife</t>
  </si>
  <si>
    <t xml:space="preserve">Promedio (H') por arrecife</t>
  </si>
  <si>
    <t xml:space="preserve">Promedio (J') por arrecife</t>
  </si>
  <si>
    <t xml:space="preserve">Promedio (∆*) por arrecife</t>
  </si>
  <si>
    <t xml:space="preserve">42.42</t>
  </si>
  <si>
    <t xml:space="preserve">32.77</t>
  </si>
  <si>
    <t xml:space="preserve">28.29</t>
  </si>
  <si>
    <t xml:space="preserve">14.95</t>
  </si>
  <si>
    <t xml:space="preserve">15.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mm\-yy"/>
    <numFmt numFmtId="167" formatCode="[$-409]mmm\-yy;@"/>
    <numFmt numFmtId="168" formatCode="General"/>
    <numFmt numFmtId="169" formatCode="0.00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4"/>
  <sheetViews>
    <sheetView showFormulas="false" showGridLines="true" showRowColHeaders="true" showZeros="true" rightToLeft="false" tabSelected="false" showOutlineSymbols="true" defaultGridColor="true" view="normal" topLeftCell="T1" colorId="64" zoomScale="85" zoomScaleNormal="85" zoomScalePageLayoutView="100" workbookViewId="0">
      <selection pane="topLeft" activeCell="Z13" activeCellId="0" sqref="Z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3.56"/>
    <col collapsed="false" customWidth="true" hidden="false" outlineLevel="0" max="3" min="3" style="1" width="10.71"/>
    <col collapsed="false" customWidth="true" hidden="false" outlineLevel="0" max="4" min="4" style="1" width="15.56"/>
    <col collapsed="false" customWidth="true" hidden="false" outlineLevel="0" max="5" min="5" style="1" width="16.7"/>
    <col collapsed="false" customWidth="true" hidden="false" outlineLevel="0" max="6" min="6" style="1" width="18.7"/>
    <col collapsed="false" customWidth="true" hidden="false" outlineLevel="0" max="7" min="7" style="1" width="10.71"/>
    <col collapsed="false" customWidth="true" hidden="false" outlineLevel="0" max="8" min="8" style="1" width="17.7"/>
    <col collapsed="false" customWidth="true" hidden="false" outlineLevel="0" max="9" min="9" style="1" width="18.85"/>
    <col collapsed="false" customWidth="true" hidden="false" outlineLevel="0" max="10" min="10" style="1" width="20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7.99"/>
    <col collapsed="false" customWidth="true" hidden="false" outlineLevel="0" max="15" min="15" style="1" width="23.41"/>
    <col collapsed="false" customWidth="true" hidden="false" outlineLevel="0" max="16" min="16" style="2" width="10.71"/>
    <col collapsed="false" customWidth="true" hidden="false" outlineLevel="0" max="17" min="17" style="3" width="8.41"/>
    <col collapsed="false" customWidth="true" hidden="false" outlineLevel="0" max="18" min="18" style="4" width="11.28"/>
    <col collapsed="false" customWidth="true" hidden="false" outlineLevel="0" max="19" min="19" style="2" width="12.14"/>
    <col collapsed="false" customWidth="true" hidden="false" outlineLevel="0" max="20" min="20" style="2" width="21.99"/>
    <col collapsed="false" customWidth="true" hidden="false" outlineLevel="0" max="21" min="21" style="2" width="27.85"/>
    <col collapsed="false" customWidth="true" hidden="false" outlineLevel="0" max="22" min="22" style="2" width="16.7"/>
    <col collapsed="false" customWidth="true" hidden="false" outlineLevel="0" max="23" min="23" style="2" width="23.41"/>
    <col collapsed="false" customWidth="true" hidden="false" outlineLevel="0" max="24" min="24" style="1" width="25.99"/>
    <col collapsed="false" customWidth="true" hidden="false" outlineLevel="0" max="25" min="25" style="1" width="24.13"/>
    <col collapsed="false" customWidth="true" hidden="false" outlineLevel="0" max="26" min="26" style="1" width="23.14"/>
    <col collapsed="false" customWidth="true" hidden="false" outlineLevel="0" max="27" min="27" style="4" width="26.56"/>
    <col collapsed="false" customWidth="true" hidden="false" outlineLevel="0" max="28" min="28" style="4" width="29.85"/>
    <col collapsed="false" customWidth="true" hidden="false" outlineLevel="0" max="30" min="29" style="4" width="27.42"/>
    <col collapsed="false" customWidth="false" hidden="false" outlineLevel="0" max="257" min="31" style="1" width="11.42"/>
  </cols>
  <sheetData>
    <row r="1" s="1" customFormat="true" ht="12.75" hidden="false" customHeight="false" outlineLevel="0" collapsed="false">
      <c r="P1" s="2"/>
      <c r="Q1" s="3"/>
      <c r="R1" s="4"/>
      <c r="S1" s="2"/>
      <c r="T1" s="2"/>
      <c r="U1" s="2"/>
      <c r="V1" s="2"/>
      <c r="W1" s="2"/>
      <c r="AA1" s="4"/>
      <c r="AB1" s="4"/>
      <c r="AC1" s="4"/>
      <c r="AD1" s="4"/>
    </row>
    <row r="2" customFormat="false" ht="12.75" hidden="false" customHeight="false" outlineLevel="0" collapsed="false">
      <c r="P2" s="5" t="s">
        <v>0</v>
      </c>
      <c r="Q2" s="5"/>
    </row>
    <row r="3" s="6" customFormat="true" ht="12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  <c r="M3" s="6" t="s">
        <v>13</v>
      </c>
      <c r="N3" s="6" t="s">
        <v>14</v>
      </c>
      <c r="O3" s="7" t="s">
        <v>15</v>
      </c>
      <c r="P3" s="8" t="s">
        <v>16</v>
      </c>
      <c r="Q3" s="9" t="s">
        <v>17</v>
      </c>
      <c r="R3" s="8" t="s">
        <v>18</v>
      </c>
      <c r="S3" s="8" t="s">
        <v>19</v>
      </c>
      <c r="T3" s="8" t="s">
        <v>20</v>
      </c>
      <c r="U3" s="8" t="s">
        <v>21</v>
      </c>
      <c r="V3" s="8" t="s">
        <v>22</v>
      </c>
      <c r="W3" s="8" t="s">
        <v>23</v>
      </c>
      <c r="X3" s="6" t="s">
        <v>24</v>
      </c>
      <c r="Y3" s="7" t="s">
        <v>25</v>
      </c>
      <c r="Z3" s="7" t="s">
        <v>26</v>
      </c>
      <c r="AA3" s="8" t="s">
        <v>27</v>
      </c>
      <c r="AB3" s="8" t="s">
        <v>28</v>
      </c>
      <c r="AC3" s="8" t="s">
        <v>29</v>
      </c>
      <c r="AD3" s="8" t="s">
        <v>30</v>
      </c>
    </row>
    <row r="4" customFormat="false" ht="12.75" hidden="false" customHeight="true" outlineLevel="0" collapsed="false">
      <c r="A4" s="1" t="s">
        <v>31</v>
      </c>
      <c r="B4" s="10" t="s">
        <v>32</v>
      </c>
      <c r="C4" s="1" t="s">
        <v>33</v>
      </c>
      <c r="D4" s="1" t="n">
        <v>20</v>
      </c>
      <c r="E4" s="1" t="n">
        <v>28</v>
      </c>
      <c r="F4" s="1" t="n">
        <v>30.58</v>
      </c>
      <c r="G4" s="1" t="s">
        <v>34</v>
      </c>
      <c r="H4" s="1" t="n">
        <v>86</v>
      </c>
      <c r="I4" s="1" t="n">
        <v>58</v>
      </c>
      <c r="J4" s="1" t="n">
        <v>42.72</v>
      </c>
      <c r="K4" s="1" t="s">
        <v>35</v>
      </c>
      <c r="L4" s="1" t="n">
        <v>-9</v>
      </c>
      <c r="M4" s="1" t="s">
        <v>36</v>
      </c>
      <c r="N4" s="1" t="s">
        <v>37</v>
      </c>
      <c r="O4" s="1" t="n">
        <v>30</v>
      </c>
      <c r="P4" s="11" t="s">
        <v>38</v>
      </c>
      <c r="Q4" s="12" t="n">
        <v>2005</v>
      </c>
      <c r="R4" s="13" t="n">
        <v>1</v>
      </c>
      <c r="S4" s="2" t="n">
        <v>8</v>
      </c>
      <c r="T4" s="2" t="n">
        <v>69.1666666666667</v>
      </c>
      <c r="U4" s="2" t="n">
        <v>1.73293537771894</v>
      </c>
      <c r="V4" s="2" t="n">
        <v>0.833365758538718</v>
      </c>
      <c r="W4" s="2" t="n">
        <f aca="false">AVERAGE(S4:S9)</f>
        <v>6.83333333333333</v>
      </c>
      <c r="X4" s="1" t="n">
        <f aca="false">AVERAGE(T4:T9)</f>
        <v>63.483893557423</v>
      </c>
      <c r="Y4" s="1" t="n">
        <f aca="false">AVERAGE(U4:U9)</f>
        <v>1.44172680900769</v>
      </c>
      <c r="Z4" s="1" t="n">
        <f aca="false">AVERAGE(V4:V9)</f>
        <v>0.751542532298221</v>
      </c>
    </row>
    <row r="5" customFormat="false" ht="12.75" hidden="false" customHeight="false" outlineLevel="0" collapsed="false">
      <c r="A5" s="1" t="s">
        <v>31</v>
      </c>
      <c r="B5" s="10" t="s">
        <v>32</v>
      </c>
      <c r="C5" s="1" t="s">
        <v>33</v>
      </c>
      <c r="D5" s="1" t="n">
        <v>20</v>
      </c>
      <c r="E5" s="1" t="n">
        <v>28</v>
      </c>
      <c r="F5" s="1" t="n">
        <v>28.92</v>
      </c>
      <c r="G5" s="1" t="s">
        <v>34</v>
      </c>
      <c r="H5" s="1" t="n">
        <v>86</v>
      </c>
      <c r="I5" s="1" t="n">
        <v>58</v>
      </c>
      <c r="J5" s="1" t="n">
        <v>45.9</v>
      </c>
      <c r="K5" s="1" t="s">
        <v>35</v>
      </c>
      <c r="L5" s="1" t="n">
        <v>-10</v>
      </c>
      <c r="M5" s="1" t="s">
        <v>36</v>
      </c>
      <c r="N5" s="1" t="s">
        <v>37</v>
      </c>
      <c r="O5" s="1" t="n">
        <v>30</v>
      </c>
      <c r="P5" s="11" t="s">
        <v>38</v>
      </c>
      <c r="Q5" s="12" t="n">
        <v>2005</v>
      </c>
      <c r="R5" s="13" t="n">
        <v>2</v>
      </c>
      <c r="S5" s="2" t="n">
        <v>6</v>
      </c>
      <c r="T5" s="2" t="n">
        <v>65.8333333333333</v>
      </c>
      <c r="U5" s="2" t="n">
        <v>1.39125157383093</v>
      </c>
      <c r="V5" s="2" t="n">
        <v>0.776472287561186</v>
      </c>
    </row>
    <row r="6" customFormat="false" ht="12.75" hidden="false" customHeight="false" outlineLevel="0" collapsed="false">
      <c r="A6" s="1" t="s">
        <v>31</v>
      </c>
      <c r="B6" s="10" t="s">
        <v>32</v>
      </c>
      <c r="C6" s="1" t="s">
        <v>33</v>
      </c>
      <c r="D6" s="1" t="n">
        <v>20</v>
      </c>
      <c r="E6" s="1" t="n">
        <v>28</v>
      </c>
      <c r="F6" s="1" t="n">
        <v>31.41</v>
      </c>
      <c r="G6" s="1" t="s">
        <v>34</v>
      </c>
      <c r="H6" s="1" t="n">
        <v>86</v>
      </c>
      <c r="I6" s="1" t="n">
        <v>58</v>
      </c>
      <c r="J6" s="1" t="n">
        <v>44.15</v>
      </c>
      <c r="K6" s="1" t="s">
        <v>35</v>
      </c>
      <c r="L6" s="1" t="n">
        <v>-9</v>
      </c>
      <c r="M6" s="1" t="s">
        <v>36</v>
      </c>
      <c r="N6" s="1" t="s">
        <v>37</v>
      </c>
      <c r="O6" s="1" t="n">
        <v>30</v>
      </c>
      <c r="P6" s="11" t="s">
        <v>38</v>
      </c>
      <c r="Q6" s="12" t="n">
        <v>2005</v>
      </c>
      <c r="R6" s="13" t="n">
        <v>3</v>
      </c>
      <c r="S6" s="2" t="n">
        <v>6</v>
      </c>
      <c r="T6" s="2" t="n">
        <v>55.4621848739496</v>
      </c>
      <c r="U6" s="2" t="n">
        <v>1.34635748076854</v>
      </c>
      <c r="V6" s="2" t="n">
        <v>0.751416417153686</v>
      </c>
    </row>
    <row r="7" customFormat="false" ht="12.75" hidden="false" customHeight="false" outlineLevel="0" collapsed="false">
      <c r="A7" s="1" t="s">
        <v>31</v>
      </c>
      <c r="B7" s="10" t="s">
        <v>32</v>
      </c>
      <c r="C7" s="1" t="s">
        <v>33</v>
      </c>
      <c r="D7" s="1" t="n">
        <v>20</v>
      </c>
      <c r="E7" s="1" t="n">
        <v>28</v>
      </c>
      <c r="F7" s="1" t="n">
        <v>26.96</v>
      </c>
      <c r="G7" s="1" t="s">
        <v>34</v>
      </c>
      <c r="H7" s="1" t="n">
        <v>86</v>
      </c>
      <c r="I7" s="1" t="n">
        <v>58</v>
      </c>
      <c r="J7" s="1" t="n">
        <v>45.72</v>
      </c>
      <c r="K7" s="1" t="s">
        <v>35</v>
      </c>
      <c r="L7" s="1" t="n">
        <v>-9</v>
      </c>
      <c r="M7" s="1" t="s">
        <v>36</v>
      </c>
      <c r="N7" s="1" t="s">
        <v>37</v>
      </c>
      <c r="O7" s="1" t="n">
        <v>30</v>
      </c>
      <c r="P7" s="11" t="s">
        <v>38</v>
      </c>
      <c r="Q7" s="12" t="n">
        <v>2005</v>
      </c>
      <c r="R7" s="13" t="n">
        <v>4</v>
      </c>
      <c r="S7" s="2" t="n">
        <v>7</v>
      </c>
      <c r="T7" s="2" t="n">
        <v>52.9411764705882</v>
      </c>
      <c r="U7" s="2" t="n">
        <v>1.39941834544027</v>
      </c>
      <c r="V7" s="2" t="n">
        <v>0.719158768003576</v>
      </c>
    </row>
    <row r="8" customFormat="false" ht="12.75" hidden="false" customHeight="false" outlineLevel="0" collapsed="false">
      <c r="A8" s="1" t="s">
        <v>31</v>
      </c>
      <c r="B8" s="10" t="s">
        <v>32</v>
      </c>
      <c r="C8" s="1" t="s">
        <v>33</v>
      </c>
      <c r="D8" s="1" t="n">
        <v>20</v>
      </c>
      <c r="E8" s="1" t="n">
        <v>28</v>
      </c>
      <c r="F8" s="1" t="n">
        <v>12.51</v>
      </c>
      <c r="G8" s="1" t="s">
        <v>34</v>
      </c>
      <c r="H8" s="1" t="n">
        <v>86</v>
      </c>
      <c r="I8" s="1" t="n">
        <v>58</v>
      </c>
      <c r="J8" s="1" t="n">
        <v>55.84</v>
      </c>
      <c r="K8" s="1" t="s">
        <v>35</v>
      </c>
      <c r="L8" s="1" t="n">
        <v>-11</v>
      </c>
      <c r="M8" s="1" t="s">
        <v>36</v>
      </c>
      <c r="N8" s="1" t="s">
        <v>37</v>
      </c>
      <c r="O8" s="1" t="n">
        <v>30</v>
      </c>
      <c r="P8" s="11" t="s">
        <v>38</v>
      </c>
      <c r="Q8" s="12" t="n">
        <v>2005</v>
      </c>
      <c r="R8" s="13" t="n">
        <v>5</v>
      </c>
      <c r="S8" s="2" t="n">
        <v>7</v>
      </c>
      <c r="T8" s="2" t="n">
        <v>62.5</v>
      </c>
      <c r="U8" s="2" t="n">
        <v>1.47098469945983</v>
      </c>
      <c r="V8" s="2" t="n">
        <v>0.755936598703675</v>
      </c>
    </row>
    <row r="9" customFormat="false" ht="12.75" hidden="false" customHeight="false" outlineLevel="0" collapsed="false">
      <c r="A9" s="1" t="s">
        <v>31</v>
      </c>
      <c r="B9" s="10" t="s">
        <v>32</v>
      </c>
      <c r="C9" s="1" t="s">
        <v>33</v>
      </c>
      <c r="D9" s="1" t="n">
        <v>20</v>
      </c>
      <c r="E9" s="1" t="n">
        <v>28</v>
      </c>
      <c r="F9" s="1" t="n">
        <v>7.46</v>
      </c>
      <c r="G9" s="1" t="s">
        <v>34</v>
      </c>
      <c r="H9" s="1" t="n">
        <v>86</v>
      </c>
      <c r="I9" s="1" t="n">
        <v>59</v>
      </c>
      <c r="J9" s="1" t="n">
        <v>0.68</v>
      </c>
      <c r="K9" s="1" t="s">
        <v>35</v>
      </c>
      <c r="L9" s="1" t="n">
        <v>-9</v>
      </c>
      <c r="M9" s="1" t="s">
        <v>36</v>
      </c>
      <c r="N9" s="1" t="s">
        <v>37</v>
      </c>
      <c r="O9" s="1" t="n">
        <v>30</v>
      </c>
      <c r="P9" s="11" t="s">
        <v>38</v>
      </c>
      <c r="Q9" s="12" t="n">
        <v>2005</v>
      </c>
      <c r="R9" s="13" t="n">
        <v>6</v>
      </c>
      <c r="S9" s="2" t="n">
        <v>7</v>
      </c>
      <c r="T9" s="2" t="n">
        <v>75</v>
      </c>
      <c r="U9" s="2" t="n">
        <v>1.30941337682761</v>
      </c>
      <c r="V9" s="2" t="n">
        <v>0.672905363828486</v>
      </c>
    </row>
    <row r="10" customFormat="false" ht="12.75" hidden="false" customHeight="false" outlineLevel="0" collapsed="false">
      <c r="A10" s="1" t="s">
        <v>31</v>
      </c>
      <c r="B10" s="10" t="s">
        <v>32</v>
      </c>
      <c r="C10" s="1" t="s">
        <v>33</v>
      </c>
      <c r="D10" s="1" t="n">
        <v>20</v>
      </c>
      <c r="E10" s="1" t="n">
        <v>28</v>
      </c>
      <c r="F10" s="1" t="n">
        <v>14.84</v>
      </c>
      <c r="G10" s="1" t="s">
        <v>34</v>
      </c>
      <c r="H10" s="1" t="n">
        <v>86</v>
      </c>
      <c r="I10" s="1" t="n">
        <v>58</v>
      </c>
      <c r="J10" s="1" t="n">
        <v>54.29</v>
      </c>
      <c r="K10" s="1" t="s">
        <v>35</v>
      </c>
      <c r="L10" s="1" t="n">
        <v>-11</v>
      </c>
      <c r="M10" s="1" t="s">
        <v>36</v>
      </c>
      <c r="N10" s="1" t="s">
        <v>37</v>
      </c>
      <c r="O10" s="1" t="n">
        <v>30</v>
      </c>
      <c r="P10" s="14" t="s">
        <v>39</v>
      </c>
      <c r="Q10" s="12" t="n">
        <v>2005</v>
      </c>
      <c r="R10" s="13" t="n">
        <v>1</v>
      </c>
      <c r="S10" s="2" t="n">
        <v>9</v>
      </c>
      <c r="T10" s="2" t="n">
        <v>81.6666666666667</v>
      </c>
      <c r="U10" s="2" t="n">
        <v>1.82308478417547</v>
      </c>
      <c r="V10" s="2" t="n">
        <v>0.829721642011517</v>
      </c>
      <c r="W10" s="2" t="n">
        <f aca="false">AVERAGE(S10:S15)</f>
        <v>7.83333333333333</v>
      </c>
      <c r="X10" s="1" t="n">
        <f aca="false">AVERAGE(T10:T15)</f>
        <v>66.3888888888889</v>
      </c>
      <c r="Y10" s="1" t="n">
        <f aca="false">AVERAGE(U10:U15)</f>
        <v>1.61383362755929</v>
      </c>
      <c r="Z10" s="1" t="n">
        <f aca="false">AVERAGE(V10:V15)</f>
        <v>0.783074945529051</v>
      </c>
    </row>
    <row r="11" customFormat="false" ht="12.75" hidden="false" customHeight="false" outlineLevel="0" collapsed="false">
      <c r="A11" s="1" t="s">
        <v>31</v>
      </c>
      <c r="B11" s="10" t="s">
        <v>32</v>
      </c>
      <c r="C11" s="1" t="s">
        <v>33</v>
      </c>
      <c r="D11" s="1" t="n">
        <v>20</v>
      </c>
      <c r="E11" s="1" t="n">
        <v>27</v>
      </c>
      <c r="F11" s="1" t="n">
        <v>56.24</v>
      </c>
      <c r="G11" s="1" t="s">
        <v>34</v>
      </c>
      <c r="H11" s="1" t="n">
        <v>86</v>
      </c>
      <c r="I11" s="1" t="n">
        <v>59</v>
      </c>
      <c r="J11" s="1" t="n">
        <v>5.39</v>
      </c>
      <c r="K11" s="1" t="s">
        <v>35</v>
      </c>
      <c r="L11" s="1" t="n">
        <v>-10</v>
      </c>
      <c r="M11" s="1" t="s">
        <v>36</v>
      </c>
      <c r="N11" s="1" t="s">
        <v>37</v>
      </c>
      <c r="O11" s="1" t="n">
        <v>30</v>
      </c>
      <c r="P11" s="14" t="s">
        <v>39</v>
      </c>
      <c r="Q11" s="12" t="n">
        <v>2005</v>
      </c>
      <c r="R11" s="13" t="n">
        <v>2</v>
      </c>
      <c r="S11" s="2" t="n">
        <v>9</v>
      </c>
      <c r="T11" s="2" t="n">
        <v>70.8333333333333</v>
      </c>
      <c r="U11" s="2" t="n">
        <v>2.05389674842136</v>
      </c>
      <c r="V11" s="2" t="n">
        <v>0.934768693927218</v>
      </c>
    </row>
    <row r="12" customFormat="false" ht="12.75" hidden="false" customHeight="false" outlineLevel="0" collapsed="false">
      <c r="A12" s="1" t="s">
        <v>31</v>
      </c>
      <c r="B12" s="10" t="s">
        <v>32</v>
      </c>
      <c r="C12" s="1" t="s">
        <v>33</v>
      </c>
      <c r="D12" s="1" t="n">
        <v>20</v>
      </c>
      <c r="E12" s="1" t="n">
        <v>27</v>
      </c>
      <c r="F12" s="1" t="n">
        <v>56.01</v>
      </c>
      <c r="G12" s="1" t="s">
        <v>34</v>
      </c>
      <c r="H12" s="1" t="n">
        <v>86</v>
      </c>
      <c r="I12" s="1" t="n">
        <v>59</v>
      </c>
      <c r="J12" s="1" t="n">
        <v>8.8</v>
      </c>
      <c r="K12" s="1" t="s">
        <v>35</v>
      </c>
      <c r="L12" s="1" t="n">
        <v>-10</v>
      </c>
      <c r="M12" s="1" t="s">
        <v>36</v>
      </c>
      <c r="N12" s="1" t="s">
        <v>37</v>
      </c>
      <c r="O12" s="1" t="n">
        <v>30</v>
      </c>
      <c r="P12" s="14" t="s">
        <v>39</v>
      </c>
      <c r="Q12" s="12" t="n">
        <v>2005</v>
      </c>
      <c r="R12" s="13" t="n">
        <v>3</v>
      </c>
      <c r="S12" s="2" t="n">
        <v>7</v>
      </c>
      <c r="T12" s="2" t="n">
        <v>70.8333333333333</v>
      </c>
      <c r="U12" s="2" t="n">
        <v>1.00626703396062</v>
      </c>
      <c r="V12" s="2" t="n">
        <v>0.51711896073369</v>
      </c>
    </row>
    <row r="13" customFormat="false" ht="12.75" hidden="false" customHeight="false" outlineLevel="0" collapsed="false">
      <c r="A13" s="1" t="s">
        <v>31</v>
      </c>
      <c r="B13" s="10" t="s">
        <v>32</v>
      </c>
      <c r="C13" s="1" t="s">
        <v>33</v>
      </c>
      <c r="D13" s="1" t="n">
        <v>20</v>
      </c>
      <c r="E13" s="1" t="n">
        <v>28</v>
      </c>
      <c r="F13" s="1" t="n">
        <v>15.25</v>
      </c>
      <c r="G13" s="1" t="s">
        <v>34</v>
      </c>
      <c r="H13" s="1" t="n">
        <v>86</v>
      </c>
      <c r="I13" s="1" t="n">
        <v>58</v>
      </c>
      <c r="J13" s="1" t="n">
        <v>55</v>
      </c>
      <c r="K13" s="1" t="s">
        <v>35</v>
      </c>
      <c r="L13" s="1" t="n">
        <v>-10</v>
      </c>
      <c r="M13" s="1" t="s">
        <v>36</v>
      </c>
      <c r="N13" s="1" t="s">
        <v>37</v>
      </c>
      <c r="O13" s="1" t="n">
        <v>30</v>
      </c>
      <c r="P13" s="14" t="s">
        <v>39</v>
      </c>
      <c r="Q13" s="12" t="n">
        <v>2005</v>
      </c>
      <c r="R13" s="13" t="n">
        <v>4</v>
      </c>
      <c r="S13" s="2" t="n">
        <v>7</v>
      </c>
      <c r="T13" s="2" t="n">
        <v>38.3333333333333</v>
      </c>
      <c r="U13" s="2" t="n">
        <v>1.5666765893088</v>
      </c>
      <c r="V13" s="2" t="n">
        <v>0.805112502275286</v>
      </c>
    </row>
    <row r="14" customFormat="false" ht="12.75" hidden="false" customHeight="false" outlineLevel="0" collapsed="false">
      <c r="A14" s="1" t="s">
        <v>31</v>
      </c>
      <c r="B14" s="10" t="s">
        <v>32</v>
      </c>
      <c r="C14" s="1" t="s">
        <v>33</v>
      </c>
      <c r="D14" s="1" t="n">
        <v>20</v>
      </c>
      <c r="E14" s="1" t="n">
        <v>28</v>
      </c>
      <c r="F14" s="1" t="n">
        <v>5.76</v>
      </c>
      <c r="G14" s="1" t="s">
        <v>34</v>
      </c>
      <c r="H14" s="1" t="n">
        <v>86</v>
      </c>
      <c r="I14" s="1" t="n">
        <v>58</v>
      </c>
      <c r="J14" s="1" t="n">
        <v>59.35</v>
      </c>
      <c r="K14" s="1" t="s">
        <v>35</v>
      </c>
      <c r="L14" s="1" t="n">
        <v>-11</v>
      </c>
      <c r="M14" s="1" t="s">
        <v>36</v>
      </c>
      <c r="N14" s="1" t="s">
        <v>37</v>
      </c>
      <c r="O14" s="1" t="n">
        <v>30</v>
      </c>
      <c r="P14" s="14" t="s">
        <v>39</v>
      </c>
      <c r="Q14" s="12" t="n">
        <v>2005</v>
      </c>
      <c r="R14" s="13" t="n">
        <v>5</v>
      </c>
      <c r="S14" s="2" t="n">
        <v>8</v>
      </c>
      <c r="T14" s="2" t="n">
        <v>75.8333333333333</v>
      </c>
      <c r="U14" s="2" t="n">
        <v>1.50741948692125</v>
      </c>
      <c r="V14" s="2" t="n">
        <v>0.724915539440225</v>
      </c>
    </row>
    <row r="15" customFormat="false" ht="12.75" hidden="false" customHeight="false" outlineLevel="0" collapsed="false">
      <c r="A15" s="1" t="s">
        <v>31</v>
      </c>
      <c r="B15" s="10" t="s">
        <v>32</v>
      </c>
      <c r="C15" s="1" t="s">
        <v>33</v>
      </c>
      <c r="D15" s="1" t="n">
        <v>20</v>
      </c>
      <c r="E15" s="1" t="n">
        <v>28</v>
      </c>
      <c r="F15" s="1" t="n">
        <v>20.47</v>
      </c>
      <c r="G15" s="1" t="s">
        <v>34</v>
      </c>
      <c r="H15" s="1" t="n">
        <v>86</v>
      </c>
      <c r="I15" s="1" t="n">
        <v>58</v>
      </c>
      <c r="J15" s="1" t="n">
        <v>50.14</v>
      </c>
      <c r="K15" s="1" t="s">
        <v>35</v>
      </c>
      <c r="L15" s="1" t="n">
        <v>-9</v>
      </c>
      <c r="M15" s="1" t="s">
        <v>36</v>
      </c>
      <c r="N15" s="1" t="s">
        <v>37</v>
      </c>
      <c r="O15" s="1" t="n">
        <v>30</v>
      </c>
      <c r="P15" s="14" t="s">
        <v>39</v>
      </c>
      <c r="Q15" s="12" t="n">
        <v>2005</v>
      </c>
      <c r="R15" s="13" t="n">
        <v>6</v>
      </c>
      <c r="S15" s="2" t="n">
        <v>7</v>
      </c>
      <c r="T15" s="2" t="n">
        <v>60.8333333333333</v>
      </c>
      <c r="U15" s="2" t="n">
        <v>1.72565712256823</v>
      </c>
      <c r="V15" s="2" t="n">
        <v>0.886812334786367</v>
      </c>
    </row>
    <row r="16" customFormat="false" ht="12.75" hidden="false" customHeight="false" outlineLevel="0" collapsed="false">
      <c r="A16" s="1" t="s">
        <v>31</v>
      </c>
      <c r="B16" s="10" t="s">
        <v>32</v>
      </c>
      <c r="C16" s="1" t="s">
        <v>33</v>
      </c>
      <c r="D16" s="1" t="n">
        <v>20</v>
      </c>
      <c r="E16" s="1" t="n">
        <v>28</v>
      </c>
      <c r="F16" s="1" t="n">
        <v>28.75</v>
      </c>
      <c r="G16" s="1" t="s">
        <v>34</v>
      </c>
      <c r="H16" s="1" t="n">
        <v>86</v>
      </c>
      <c r="I16" s="1" t="n">
        <v>59</v>
      </c>
      <c r="J16" s="1" t="n">
        <v>8.25</v>
      </c>
      <c r="K16" s="1" t="s">
        <v>35</v>
      </c>
      <c r="L16" s="1" t="n">
        <v>-11</v>
      </c>
      <c r="M16" s="1" t="s">
        <v>36</v>
      </c>
      <c r="N16" s="1" t="s">
        <v>37</v>
      </c>
      <c r="O16" s="1" t="n">
        <v>30</v>
      </c>
      <c r="P16" s="14" t="s">
        <v>40</v>
      </c>
      <c r="Q16" s="12" t="n">
        <v>2005</v>
      </c>
      <c r="R16" s="13" t="n">
        <v>1</v>
      </c>
      <c r="S16" s="2" t="n">
        <v>8</v>
      </c>
      <c r="T16" s="2" t="n">
        <v>44.1666666666667</v>
      </c>
      <c r="U16" s="2" t="n">
        <v>1.63587136467031</v>
      </c>
      <c r="V16" s="2" t="n">
        <v>0.78668783511404</v>
      </c>
      <c r="W16" s="2" t="n">
        <f aca="false">AVERAGE(S16:S21)</f>
        <v>6.66666666666667</v>
      </c>
      <c r="X16" s="1" t="n">
        <f aca="false">AVERAGE(T16:T21)</f>
        <v>40.8333333333333</v>
      </c>
      <c r="Y16" s="1" t="n">
        <f aca="false">AVERAGE(U16:U21)</f>
        <v>1.50369953297612</v>
      </c>
      <c r="Z16" s="1" t="n">
        <f aca="false">AVERAGE(V16:V21)</f>
        <v>0.807138486098512</v>
      </c>
    </row>
    <row r="17" customFormat="false" ht="12.75" hidden="false" customHeight="false" outlineLevel="0" collapsed="false">
      <c r="A17" s="1" t="s">
        <v>31</v>
      </c>
      <c r="B17" s="10" t="s">
        <v>32</v>
      </c>
      <c r="C17" s="1" t="s">
        <v>33</v>
      </c>
      <c r="D17" s="1" t="n">
        <v>20</v>
      </c>
      <c r="E17" s="1" t="n">
        <v>28</v>
      </c>
      <c r="F17" s="1" t="n">
        <v>28.96</v>
      </c>
      <c r="G17" s="1" t="s">
        <v>34</v>
      </c>
      <c r="H17" s="1" t="n">
        <v>86</v>
      </c>
      <c r="I17" s="1" t="n">
        <v>58</v>
      </c>
      <c r="J17" s="1" t="n">
        <v>48.35</v>
      </c>
      <c r="K17" s="1" t="s">
        <v>35</v>
      </c>
      <c r="L17" s="1" t="n">
        <v>-11</v>
      </c>
      <c r="M17" s="1" t="s">
        <v>36</v>
      </c>
      <c r="N17" s="1" t="s">
        <v>37</v>
      </c>
      <c r="O17" s="1" t="n">
        <v>30</v>
      </c>
      <c r="P17" s="14" t="s">
        <v>40</v>
      </c>
      <c r="Q17" s="12" t="n">
        <v>2005</v>
      </c>
      <c r="R17" s="13" t="n">
        <v>2</v>
      </c>
      <c r="S17" s="2" t="n">
        <v>8</v>
      </c>
      <c r="T17" s="2" t="n">
        <v>46.6666666666667</v>
      </c>
      <c r="U17" s="2" t="n">
        <v>1.61467143984463</v>
      </c>
      <c r="V17" s="2" t="n">
        <v>0.776492826309632</v>
      </c>
      <c r="X17" s="2"/>
    </row>
    <row r="18" customFormat="false" ht="12.75" hidden="false" customHeight="false" outlineLevel="0" collapsed="false">
      <c r="A18" s="1" t="s">
        <v>31</v>
      </c>
      <c r="B18" s="10" t="s">
        <v>32</v>
      </c>
      <c r="C18" s="1" t="s">
        <v>33</v>
      </c>
      <c r="D18" s="1" t="n">
        <v>20</v>
      </c>
      <c r="E18" s="1" t="n">
        <v>28</v>
      </c>
      <c r="F18" s="1" t="n">
        <v>21.2</v>
      </c>
      <c r="G18" s="1" t="s">
        <v>34</v>
      </c>
      <c r="H18" s="1" t="n">
        <v>86</v>
      </c>
      <c r="I18" s="1" t="n">
        <v>58</v>
      </c>
      <c r="J18" s="1" t="n">
        <v>48.38</v>
      </c>
      <c r="K18" s="1" t="s">
        <v>35</v>
      </c>
      <c r="L18" s="1" t="n">
        <v>-10</v>
      </c>
      <c r="M18" s="1" t="s">
        <v>36</v>
      </c>
      <c r="N18" s="1" t="s">
        <v>37</v>
      </c>
      <c r="O18" s="1" t="n">
        <v>30</v>
      </c>
      <c r="P18" s="14" t="s">
        <v>40</v>
      </c>
      <c r="Q18" s="12" t="n">
        <v>2005</v>
      </c>
      <c r="R18" s="13" t="n">
        <v>3</v>
      </c>
      <c r="S18" s="2" t="n">
        <v>7</v>
      </c>
      <c r="T18" s="2" t="n">
        <v>37.5</v>
      </c>
      <c r="U18" s="2" t="n">
        <v>1.48045893457148</v>
      </c>
      <c r="V18" s="2" t="n">
        <v>0.760805392422772</v>
      </c>
      <c r="X18" s="2"/>
    </row>
    <row r="19" customFormat="false" ht="12.75" hidden="false" customHeight="false" outlineLevel="0" collapsed="false">
      <c r="A19" s="1" t="s">
        <v>31</v>
      </c>
      <c r="B19" s="10" t="s">
        <v>32</v>
      </c>
      <c r="C19" s="1" t="s">
        <v>33</v>
      </c>
      <c r="D19" s="1" t="n">
        <v>20</v>
      </c>
      <c r="E19" s="1" t="n">
        <v>28</v>
      </c>
      <c r="F19" s="1" t="n">
        <v>32.92</v>
      </c>
      <c r="G19" s="1" t="s">
        <v>34</v>
      </c>
      <c r="H19" s="1" t="n">
        <v>86</v>
      </c>
      <c r="I19" s="1" t="n">
        <v>58</v>
      </c>
      <c r="J19" s="1" t="n">
        <v>41.17</v>
      </c>
      <c r="K19" s="1" t="s">
        <v>35</v>
      </c>
      <c r="L19" s="1" t="n">
        <v>-11</v>
      </c>
      <c r="M19" s="1" t="s">
        <v>36</v>
      </c>
      <c r="N19" s="1" t="s">
        <v>37</v>
      </c>
      <c r="O19" s="1" t="n">
        <v>30</v>
      </c>
      <c r="P19" s="14" t="s">
        <v>40</v>
      </c>
      <c r="Q19" s="12" t="n">
        <v>2005</v>
      </c>
      <c r="R19" s="13" t="n">
        <v>4</v>
      </c>
      <c r="S19" s="2" t="n">
        <v>5</v>
      </c>
      <c r="T19" s="2" t="n">
        <v>30</v>
      </c>
      <c r="U19" s="2" t="n">
        <v>1.45637227536513</v>
      </c>
      <c r="V19" s="2" t="n">
        <v>0.904894972408427</v>
      </c>
      <c r="X19" s="2"/>
    </row>
    <row r="20" customFormat="false" ht="12.75" hidden="false" customHeight="false" outlineLevel="0" collapsed="false">
      <c r="A20" s="1" t="s">
        <v>31</v>
      </c>
      <c r="B20" s="10" t="s">
        <v>32</v>
      </c>
      <c r="C20" s="1" t="s">
        <v>33</v>
      </c>
      <c r="D20" s="1" t="n">
        <v>20</v>
      </c>
      <c r="E20" s="1" t="n">
        <v>28</v>
      </c>
      <c r="F20" s="1" t="n">
        <v>36.41</v>
      </c>
      <c r="G20" s="1" t="s">
        <v>34</v>
      </c>
      <c r="H20" s="1" t="n">
        <v>86</v>
      </c>
      <c r="I20" s="1" t="n">
        <v>58</v>
      </c>
      <c r="J20" s="1" t="n">
        <v>40.82</v>
      </c>
      <c r="K20" s="1" t="s">
        <v>35</v>
      </c>
      <c r="L20" s="1" t="n">
        <v>-10</v>
      </c>
      <c r="M20" s="1" t="s">
        <v>36</v>
      </c>
      <c r="N20" s="1" t="s">
        <v>37</v>
      </c>
      <c r="O20" s="1" t="n">
        <v>30</v>
      </c>
      <c r="P20" s="14" t="s">
        <v>40</v>
      </c>
      <c r="Q20" s="12" t="n">
        <v>2005</v>
      </c>
      <c r="R20" s="13" t="n">
        <v>5</v>
      </c>
      <c r="S20" s="2" t="n">
        <v>7</v>
      </c>
      <c r="T20" s="2" t="n">
        <v>45</v>
      </c>
      <c r="U20" s="2" t="n">
        <v>1.37220274589864</v>
      </c>
      <c r="V20" s="2" t="n">
        <v>0.705172716512532</v>
      </c>
      <c r="X20" s="2"/>
    </row>
    <row r="21" customFormat="false" ht="12.75" hidden="false" customHeight="false" outlineLevel="0" collapsed="false">
      <c r="A21" s="1" t="s">
        <v>31</v>
      </c>
      <c r="B21" s="10" t="s">
        <v>32</v>
      </c>
      <c r="C21" s="1" t="s">
        <v>33</v>
      </c>
      <c r="D21" s="1" t="n">
        <v>20</v>
      </c>
      <c r="E21" s="1" t="n">
        <v>28</v>
      </c>
      <c r="F21" s="1" t="n">
        <v>32.9</v>
      </c>
      <c r="G21" s="1" t="s">
        <v>34</v>
      </c>
      <c r="H21" s="1" t="n">
        <v>86</v>
      </c>
      <c r="I21" s="1" t="n">
        <v>58</v>
      </c>
      <c r="J21" s="1" t="n">
        <v>39.1</v>
      </c>
      <c r="K21" s="1" t="s">
        <v>35</v>
      </c>
      <c r="L21" s="1" t="n">
        <v>-10</v>
      </c>
      <c r="M21" s="1" t="s">
        <v>36</v>
      </c>
      <c r="N21" s="1" t="s">
        <v>37</v>
      </c>
      <c r="O21" s="1" t="n">
        <v>30</v>
      </c>
      <c r="P21" s="14" t="s">
        <v>40</v>
      </c>
      <c r="Q21" s="12" t="n">
        <v>2005</v>
      </c>
      <c r="R21" s="13" t="n">
        <v>6</v>
      </c>
      <c r="S21" s="2" t="n">
        <v>5</v>
      </c>
      <c r="T21" s="2" t="n">
        <v>41.6666666666667</v>
      </c>
      <c r="U21" s="2" t="n">
        <v>1.46262043750653</v>
      </c>
      <c r="V21" s="2" t="n">
        <v>0.908777173823669</v>
      </c>
      <c r="X21" s="2"/>
    </row>
    <row r="22" customFormat="false" ht="12.75" hidden="false" customHeight="false" outlineLevel="0" collapsed="false">
      <c r="A22" s="1" t="s">
        <v>31</v>
      </c>
      <c r="B22" s="10" t="s">
        <v>32</v>
      </c>
      <c r="C22" s="1" t="s">
        <v>33</v>
      </c>
      <c r="D22" s="1" t="n">
        <v>20</v>
      </c>
      <c r="E22" s="1" t="n">
        <v>28</v>
      </c>
      <c r="F22" s="1" t="n">
        <v>5.3</v>
      </c>
      <c r="G22" s="1" t="s">
        <v>34</v>
      </c>
      <c r="H22" s="1" t="n">
        <v>86</v>
      </c>
      <c r="I22" s="1" t="n">
        <v>58</v>
      </c>
      <c r="J22" s="1" t="n">
        <v>59.48</v>
      </c>
      <c r="K22" s="1" t="s">
        <v>35</v>
      </c>
      <c r="L22" s="1" t="n">
        <v>-10</v>
      </c>
      <c r="M22" s="1" t="s">
        <v>36</v>
      </c>
      <c r="N22" s="1" t="s">
        <v>37</v>
      </c>
      <c r="O22" s="1" t="n">
        <v>30</v>
      </c>
      <c r="P22" s="14" t="s">
        <v>38</v>
      </c>
      <c r="Q22" s="15" t="n">
        <v>2006</v>
      </c>
      <c r="R22" s="13" t="n">
        <v>1</v>
      </c>
      <c r="S22" s="2" t="n">
        <v>5</v>
      </c>
      <c r="T22" s="2" t="n">
        <v>65</v>
      </c>
      <c r="U22" s="2" t="n">
        <v>0.606753851043921</v>
      </c>
      <c r="V22" s="2" t="n">
        <v>0.376997364332167</v>
      </c>
      <c r="W22" s="2" t="n">
        <f aca="false">AVERAGE(S22:S27)</f>
        <v>5.16666666666667</v>
      </c>
      <c r="X22" s="1" t="n">
        <f aca="false">AVERAGE(T22:T27)</f>
        <v>41.6666666666667</v>
      </c>
      <c r="Y22" s="1" t="n">
        <f aca="false">AVERAGE(U22:U27)</f>
        <v>1.11205266268472</v>
      </c>
      <c r="Z22" s="1" t="n">
        <f aca="false">AVERAGE(V22:V27)</f>
        <v>0.681103261366874</v>
      </c>
    </row>
    <row r="23" customFormat="false" ht="12.75" hidden="false" customHeight="false" outlineLevel="0" collapsed="false">
      <c r="A23" s="1" t="s">
        <v>31</v>
      </c>
      <c r="B23" s="10" t="s">
        <v>32</v>
      </c>
      <c r="C23" s="1" t="s">
        <v>33</v>
      </c>
      <c r="D23" s="1" t="n">
        <v>20</v>
      </c>
      <c r="E23" s="1" t="n">
        <v>28</v>
      </c>
      <c r="F23" s="1" t="n">
        <v>0.3</v>
      </c>
      <c r="G23" s="1" t="s">
        <v>34</v>
      </c>
      <c r="H23" s="1" t="n">
        <v>86</v>
      </c>
      <c r="I23" s="1" t="n">
        <v>58</v>
      </c>
      <c r="J23" s="1" t="n">
        <v>44.04</v>
      </c>
      <c r="K23" s="1" t="s">
        <v>35</v>
      </c>
      <c r="L23" s="1" t="n">
        <v>-9</v>
      </c>
      <c r="M23" s="1" t="s">
        <v>36</v>
      </c>
      <c r="N23" s="1" t="s">
        <v>37</v>
      </c>
      <c r="O23" s="1" t="n">
        <v>30</v>
      </c>
      <c r="P23" s="14" t="s">
        <v>38</v>
      </c>
      <c r="Q23" s="15" t="n">
        <v>2006</v>
      </c>
      <c r="R23" s="13" t="n">
        <v>2</v>
      </c>
      <c r="S23" s="2" t="n">
        <v>4</v>
      </c>
      <c r="T23" s="2" t="n">
        <v>65.8333333333333</v>
      </c>
      <c r="U23" s="2" t="n">
        <v>0.57175281740745</v>
      </c>
      <c r="V23" s="2" t="n">
        <v>0.412432477144011</v>
      </c>
      <c r="X23" s="2"/>
    </row>
    <row r="24" customFormat="false" ht="12.75" hidden="false" customHeight="false" outlineLevel="0" collapsed="false">
      <c r="A24" s="1" t="s">
        <v>31</v>
      </c>
      <c r="B24" s="10" t="s">
        <v>32</v>
      </c>
      <c r="C24" s="1" t="s">
        <v>33</v>
      </c>
      <c r="D24" s="1" t="n">
        <v>20</v>
      </c>
      <c r="E24" s="1" t="n">
        <v>27</v>
      </c>
      <c r="F24" s="1" t="n">
        <v>59.66</v>
      </c>
      <c r="G24" s="1" t="s">
        <v>34</v>
      </c>
      <c r="H24" s="1" t="n">
        <v>86</v>
      </c>
      <c r="I24" s="1" t="n">
        <v>59</v>
      </c>
      <c r="J24" s="1" t="n">
        <v>10.35</v>
      </c>
      <c r="K24" s="1" t="s">
        <v>35</v>
      </c>
      <c r="L24" s="1" t="n">
        <v>-10</v>
      </c>
      <c r="M24" s="1" t="s">
        <v>36</v>
      </c>
      <c r="N24" s="1" t="s">
        <v>37</v>
      </c>
      <c r="O24" s="1" t="n">
        <v>30</v>
      </c>
      <c r="P24" s="14" t="s">
        <v>38</v>
      </c>
      <c r="Q24" s="15" t="n">
        <v>2006</v>
      </c>
      <c r="R24" s="13" t="n">
        <v>3</v>
      </c>
      <c r="S24" s="2" t="n">
        <v>8</v>
      </c>
      <c r="T24" s="2" t="n">
        <v>53.3333333333333</v>
      </c>
      <c r="U24" s="2" t="n">
        <v>1.5274484960012</v>
      </c>
      <c r="V24" s="2" t="n">
        <v>0.734547456798078</v>
      </c>
      <c r="X24" s="2"/>
    </row>
    <row r="25" customFormat="false" ht="12.75" hidden="false" customHeight="false" outlineLevel="0" collapsed="false">
      <c r="A25" s="1" t="s">
        <v>31</v>
      </c>
      <c r="B25" s="10" t="s">
        <v>32</v>
      </c>
      <c r="C25" s="1" t="s">
        <v>33</v>
      </c>
      <c r="D25" s="1" t="n">
        <v>20</v>
      </c>
      <c r="E25" s="1" t="n">
        <v>28</v>
      </c>
      <c r="F25" s="1" t="n">
        <v>1.19</v>
      </c>
      <c r="G25" s="1" t="s">
        <v>34</v>
      </c>
      <c r="H25" s="1" t="n">
        <v>86</v>
      </c>
      <c r="I25" s="1" t="n">
        <v>59</v>
      </c>
      <c r="J25" s="1" t="n">
        <v>3.57</v>
      </c>
      <c r="K25" s="1" t="s">
        <v>35</v>
      </c>
      <c r="L25" s="1" t="n">
        <v>-9</v>
      </c>
      <c r="M25" s="1" t="s">
        <v>36</v>
      </c>
      <c r="N25" s="1" t="s">
        <v>37</v>
      </c>
      <c r="O25" s="1" t="n">
        <v>30</v>
      </c>
      <c r="P25" s="14" t="s">
        <v>38</v>
      </c>
      <c r="Q25" s="15" t="n">
        <v>2006</v>
      </c>
      <c r="R25" s="13" t="n">
        <v>4</v>
      </c>
      <c r="S25" s="2" t="n">
        <v>4</v>
      </c>
      <c r="T25" s="2" t="n">
        <v>27.5</v>
      </c>
      <c r="U25" s="2" t="n">
        <v>0.981913763234575</v>
      </c>
      <c r="V25" s="2" t="n">
        <v>0.70830105839957</v>
      </c>
      <c r="X25" s="2"/>
    </row>
    <row r="26" customFormat="false" ht="12.75" hidden="false" customHeight="false" outlineLevel="0" collapsed="false">
      <c r="A26" s="1" t="s">
        <v>31</v>
      </c>
      <c r="B26" s="10" t="s">
        <v>32</v>
      </c>
      <c r="C26" s="1" t="s">
        <v>33</v>
      </c>
      <c r="D26" s="1" t="n">
        <v>20</v>
      </c>
      <c r="E26" s="1" t="n">
        <v>27</v>
      </c>
      <c r="F26" s="1" t="n">
        <v>50.58</v>
      </c>
      <c r="G26" s="1" t="s">
        <v>34</v>
      </c>
      <c r="H26" s="1" t="n">
        <v>86</v>
      </c>
      <c r="I26" s="1" t="n">
        <v>59</v>
      </c>
      <c r="J26" s="1" t="n">
        <v>11.23</v>
      </c>
      <c r="K26" s="1" t="s">
        <v>35</v>
      </c>
      <c r="L26" s="1" t="n">
        <v>-9</v>
      </c>
      <c r="M26" s="1" t="s">
        <v>36</v>
      </c>
      <c r="N26" s="1" t="s">
        <v>37</v>
      </c>
      <c r="O26" s="1" t="n">
        <v>30</v>
      </c>
      <c r="P26" s="14" t="s">
        <v>38</v>
      </c>
      <c r="Q26" s="15" t="n">
        <v>2006</v>
      </c>
      <c r="R26" s="13" t="n">
        <v>5</v>
      </c>
      <c r="S26" s="2" t="n">
        <v>5</v>
      </c>
      <c r="T26" s="2" t="n">
        <v>13.3333333333333</v>
      </c>
      <c r="U26" s="2" t="n">
        <v>1.51541251788873</v>
      </c>
      <c r="V26" s="2" t="n">
        <v>0.941578737633213</v>
      </c>
      <c r="X26" s="2"/>
    </row>
    <row r="27" customFormat="false" ht="12.75" hidden="false" customHeight="false" outlineLevel="0" collapsed="false">
      <c r="A27" s="1" t="s">
        <v>31</v>
      </c>
      <c r="B27" s="10" t="s">
        <v>32</v>
      </c>
      <c r="C27" s="1" t="s">
        <v>33</v>
      </c>
      <c r="D27" s="1" t="n">
        <v>20</v>
      </c>
      <c r="E27" s="1" t="n">
        <v>27</v>
      </c>
      <c r="F27" s="1" t="n">
        <v>50.86</v>
      </c>
      <c r="G27" s="1" t="s">
        <v>34</v>
      </c>
      <c r="H27" s="1" t="n">
        <v>86</v>
      </c>
      <c r="I27" s="1" t="n">
        <v>59</v>
      </c>
      <c r="J27" s="1" t="n">
        <v>8.38</v>
      </c>
      <c r="K27" s="1" t="s">
        <v>35</v>
      </c>
      <c r="L27" s="1" t="n">
        <v>-10</v>
      </c>
      <c r="M27" s="1" t="s">
        <v>36</v>
      </c>
      <c r="N27" s="1" t="s">
        <v>37</v>
      </c>
      <c r="O27" s="1" t="n">
        <v>30</v>
      </c>
      <c r="P27" s="14" t="s">
        <v>38</v>
      </c>
      <c r="Q27" s="15" t="n">
        <v>2006</v>
      </c>
      <c r="R27" s="13" t="n">
        <v>6</v>
      </c>
      <c r="S27" s="2" t="n">
        <v>5</v>
      </c>
      <c r="T27" s="2" t="n">
        <v>25</v>
      </c>
      <c r="U27" s="2" t="n">
        <v>1.46903453053247</v>
      </c>
      <c r="V27" s="2" t="n">
        <v>0.912762473894202</v>
      </c>
      <c r="X27" s="2"/>
    </row>
    <row r="28" customFormat="false" ht="12.75" hidden="false" customHeight="false" outlineLevel="0" collapsed="false">
      <c r="A28" s="1" t="s">
        <v>31</v>
      </c>
      <c r="B28" s="10" t="s">
        <v>32</v>
      </c>
      <c r="C28" s="1" t="s">
        <v>33</v>
      </c>
      <c r="D28" s="1" t="n">
        <v>20</v>
      </c>
      <c r="E28" s="1" t="n">
        <v>28</v>
      </c>
      <c r="F28" s="1" t="n">
        <v>37.17</v>
      </c>
      <c r="G28" s="1" t="s">
        <v>34</v>
      </c>
      <c r="H28" s="1" t="n">
        <v>86</v>
      </c>
      <c r="I28" s="1" t="n">
        <v>58</v>
      </c>
      <c r="J28" s="1" t="n">
        <v>41.49</v>
      </c>
      <c r="K28" s="1" t="s">
        <v>35</v>
      </c>
      <c r="L28" s="1" t="n">
        <v>-11</v>
      </c>
      <c r="M28" s="1" t="s">
        <v>36</v>
      </c>
      <c r="N28" s="1" t="s">
        <v>37</v>
      </c>
      <c r="O28" s="1" t="n">
        <v>30</v>
      </c>
      <c r="P28" s="16" t="s">
        <v>40</v>
      </c>
      <c r="Q28" s="15" t="n">
        <v>2006</v>
      </c>
      <c r="R28" s="13" t="n">
        <v>1</v>
      </c>
      <c r="S28" s="2" t="n">
        <v>9</v>
      </c>
      <c r="T28" s="2" t="n">
        <v>70.5882352941176</v>
      </c>
      <c r="U28" s="2" t="n">
        <v>1.49932064121808</v>
      </c>
      <c r="V28" s="2" t="n">
        <v>0.682370230463999</v>
      </c>
      <c r="W28" s="17" t="n">
        <f aca="false">AVERAGE(S28:S33)</f>
        <v>8.33333333333333</v>
      </c>
      <c r="X28" s="18" t="n">
        <f aca="false">AVERAGE(T28:T33)</f>
        <v>62.875816993464</v>
      </c>
      <c r="Y28" s="18" t="n">
        <f aca="false">AVERAGE(U28:U33)</f>
        <v>1.53598702207009</v>
      </c>
      <c r="Z28" s="18" t="n">
        <f aca="false">AVERAGE(V28:V33)</f>
        <v>0.727487951369709</v>
      </c>
    </row>
    <row r="29" customFormat="false" ht="12.75" hidden="false" customHeight="false" outlineLevel="0" collapsed="false">
      <c r="A29" s="1" t="s">
        <v>31</v>
      </c>
      <c r="B29" s="10" t="s">
        <v>32</v>
      </c>
      <c r="C29" s="1" t="s">
        <v>33</v>
      </c>
      <c r="D29" s="1" t="n">
        <v>20</v>
      </c>
      <c r="E29" s="1" t="n">
        <v>28</v>
      </c>
      <c r="F29" s="1" t="n">
        <v>31.77</v>
      </c>
      <c r="G29" s="1" t="s">
        <v>34</v>
      </c>
      <c r="H29" s="1" t="n">
        <v>86</v>
      </c>
      <c r="I29" s="1" t="n">
        <v>58</v>
      </c>
      <c r="J29" s="1" t="n">
        <v>44.3</v>
      </c>
      <c r="K29" s="1" t="s">
        <v>35</v>
      </c>
      <c r="L29" s="1" t="n">
        <v>-10</v>
      </c>
      <c r="M29" s="1" t="s">
        <v>36</v>
      </c>
      <c r="N29" s="1" t="s">
        <v>37</v>
      </c>
      <c r="O29" s="1" t="n">
        <v>30</v>
      </c>
      <c r="P29" s="16" t="s">
        <v>40</v>
      </c>
      <c r="Q29" s="15" t="n">
        <v>2006</v>
      </c>
      <c r="R29" s="13" t="n">
        <v>2</v>
      </c>
      <c r="S29" s="2" t="n">
        <v>9</v>
      </c>
      <c r="T29" s="2" t="n">
        <v>66.6666666666667</v>
      </c>
      <c r="U29" s="2" t="n">
        <v>1.73552010050239</v>
      </c>
      <c r="V29" s="2" t="n">
        <v>0.789869237038315</v>
      </c>
      <c r="X29" s="2"/>
    </row>
    <row r="30" customFormat="false" ht="12.75" hidden="false" customHeight="false" outlineLevel="0" collapsed="false">
      <c r="A30" s="1" t="s">
        <v>31</v>
      </c>
      <c r="B30" s="10" t="s">
        <v>32</v>
      </c>
      <c r="C30" s="1" t="s">
        <v>33</v>
      </c>
      <c r="D30" s="1" t="n">
        <v>20</v>
      </c>
      <c r="E30" s="1" t="n">
        <v>28</v>
      </c>
      <c r="F30" s="1" t="n">
        <v>19.74</v>
      </c>
      <c r="G30" s="1" t="s">
        <v>34</v>
      </c>
      <c r="H30" s="1" t="n">
        <v>86</v>
      </c>
      <c r="I30" s="1" t="n">
        <v>58</v>
      </c>
      <c r="J30" s="1" t="n">
        <v>55.87</v>
      </c>
      <c r="K30" s="1" t="s">
        <v>35</v>
      </c>
      <c r="L30" s="1" t="n">
        <v>-10</v>
      </c>
      <c r="M30" s="1" t="s">
        <v>36</v>
      </c>
      <c r="N30" s="1" t="s">
        <v>37</v>
      </c>
      <c r="O30" s="1" t="n">
        <v>30</v>
      </c>
      <c r="P30" s="16" t="s">
        <v>40</v>
      </c>
      <c r="Q30" s="15" t="n">
        <v>2006</v>
      </c>
      <c r="R30" s="13" t="n">
        <v>3</v>
      </c>
      <c r="S30" s="2" t="n">
        <v>8</v>
      </c>
      <c r="T30" s="2" t="n">
        <v>56.6666666666667</v>
      </c>
      <c r="U30" s="2" t="n">
        <v>1.42856604205833</v>
      </c>
      <c r="V30" s="2" t="n">
        <v>0.686995048153309</v>
      </c>
      <c r="X30" s="2"/>
    </row>
    <row r="31" customFormat="false" ht="12.75" hidden="false" customHeight="false" outlineLevel="0" collapsed="false">
      <c r="A31" s="1" t="s">
        <v>31</v>
      </c>
      <c r="B31" s="10" t="s">
        <v>32</v>
      </c>
      <c r="C31" s="1" t="s">
        <v>33</v>
      </c>
      <c r="D31" s="1" t="n">
        <v>20</v>
      </c>
      <c r="E31" s="1" t="n">
        <v>28</v>
      </c>
      <c r="F31" s="1" t="n">
        <v>11.02</v>
      </c>
      <c r="G31" s="1" t="s">
        <v>34</v>
      </c>
      <c r="H31" s="1" t="n">
        <v>86</v>
      </c>
      <c r="I31" s="1" t="n">
        <v>58</v>
      </c>
      <c r="J31" s="1" t="n">
        <v>59.01</v>
      </c>
      <c r="K31" s="1" t="s">
        <v>35</v>
      </c>
      <c r="L31" s="1" t="n">
        <v>-9</v>
      </c>
      <c r="M31" s="1" t="s">
        <v>36</v>
      </c>
      <c r="N31" s="1" t="s">
        <v>37</v>
      </c>
      <c r="O31" s="1" t="n">
        <v>30</v>
      </c>
      <c r="P31" s="16" t="s">
        <v>40</v>
      </c>
      <c r="Q31" s="15" t="n">
        <v>2006</v>
      </c>
      <c r="R31" s="13" t="n">
        <v>4</v>
      </c>
      <c r="S31" s="2" t="n">
        <v>7</v>
      </c>
      <c r="T31" s="2" t="n">
        <v>65</v>
      </c>
      <c r="U31" s="2" t="n">
        <v>1.57915533182707</v>
      </c>
      <c r="V31" s="2" t="n">
        <v>0.811525307370283</v>
      </c>
      <c r="X31" s="2"/>
    </row>
    <row r="32" customFormat="false" ht="12.75" hidden="false" customHeight="false" outlineLevel="0" collapsed="false">
      <c r="A32" s="1" t="s">
        <v>31</v>
      </c>
      <c r="B32" s="10" t="s">
        <v>32</v>
      </c>
      <c r="C32" s="1" t="s">
        <v>33</v>
      </c>
      <c r="D32" s="1" t="n">
        <v>20</v>
      </c>
      <c r="E32" s="1" t="n">
        <v>28</v>
      </c>
      <c r="F32" s="1" t="n">
        <v>6.24</v>
      </c>
      <c r="G32" s="1" t="s">
        <v>34</v>
      </c>
      <c r="H32" s="1" t="n">
        <v>86</v>
      </c>
      <c r="I32" s="1" t="n">
        <v>59</v>
      </c>
      <c r="J32" s="1" t="n">
        <v>0.81</v>
      </c>
      <c r="K32" s="1" t="s">
        <v>35</v>
      </c>
      <c r="L32" s="1" t="n">
        <v>-11</v>
      </c>
      <c r="M32" s="1" t="s">
        <v>36</v>
      </c>
      <c r="N32" s="1" t="s">
        <v>37</v>
      </c>
      <c r="O32" s="1" t="n">
        <v>30</v>
      </c>
      <c r="P32" s="16" t="s">
        <v>40</v>
      </c>
      <c r="Q32" s="15" t="n">
        <v>2006</v>
      </c>
      <c r="R32" s="13" t="n">
        <v>5</v>
      </c>
      <c r="S32" s="2" t="n">
        <v>9</v>
      </c>
      <c r="T32" s="2" t="n">
        <v>71.6666666666666</v>
      </c>
      <c r="U32" s="2" t="n">
        <v>1.38548434167394</v>
      </c>
      <c r="V32" s="2" t="n">
        <v>0.630561097834439</v>
      </c>
      <c r="X32" s="2"/>
    </row>
    <row r="33" customFormat="false" ht="12.75" hidden="false" customHeight="false" outlineLevel="0" collapsed="false">
      <c r="A33" s="1" t="s">
        <v>31</v>
      </c>
      <c r="B33" s="10" t="s">
        <v>32</v>
      </c>
      <c r="C33" s="1" t="s">
        <v>33</v>
      </c>
      <c r="D33" s="1" t="n">
        <v>20</v>
      </c>
      <c r="E33" s="1" t="n">
        <v>27</v>
      </c>
      <c r="F33" s="1" t="n">
        <v>51.99</v>
      </c>
      <c r="G33" s="1" t="s">
        <v>34</v>
      </c>
      <c r="H33" s="1" t="n">
        <v>86</v>
      </c>
      <c r="I33" s="1" t="n">
        <v>59</v>
      </c>
      <c r="J33" s="1" t="n">
        <v>9.21</v>
      </c>
      <c r="K33" s="1" t="s">
        <v>35</v>
      </c>
      <c r="L33" s="1" t="n">
        <v>-11</v>
      </c>
      <c r="M33" s="1" t="s">
        <v>36</v>
      </c>
      <c r="N33" s="1" t="s">
        <v>37</v>
      </c>
      <c r="O33" s="1" t="n">
        <v>30</v>
      </c>
      <c r="P33" s="16" t="s">
        <v>40</v>
      </c>
      <c r="Q33" s="15" t="n">
        <v>2006</v>
      </c>
      <c r="R33" s="13" t="n">
        <v>6</v>
      </c>
      <c r="S33" s="2" t="n">
        <v>8</v>
      </c>
      <c r="T33" s="2" t="n">
        <v>46.6666666666667</v>
      </c>
      <c r="U33" s="2" t="n">
        <v>1.58787567514072</v>
      </c>
      <c r="V33" s="2" t="n">
        <v>0.76360678735791</v>
      </c>
      <c r="X33" s="2"/>
    </row>
    <row r="34" customFormat="false" ht="12.75" hidden="false" customHeight="false" outlineLevel="0" collapsed="false">
      <c r="A34" s="1" t="s">
        <v>31</v>
      </c>
      <c r="B34" s="10" t="s">
        <v>32</v>
      </c>
      <c r="C34" s="1" t="s">
        <v>33</v>
      </c>
      <c r="D34" s="1" t="n">
        <v>20</v>
      </c>
      <c r="E34" s="1" t="n">
        <v>28</v>
      </c>
      <c r="F34" s="1" t="n">
        <v>30.84</v>
      </c>
      <c r="G34" s="1" t="s">
        <v>34</v>
      </c>
      <c r="H34" s="1" t="n">
        <v>86</v>
      </c>
      <c r="I34" s="1" t="n">
        <v>58</v>
      </c>
      <c r="J34" s="1" t="n">
        <v>41.75</v>
      </c>
      <c r="K34" s="1" t="s">
        <v>35</v>
      </c>
      <c r="L34" s="1" t="n">
        <v>-11</v>
      </c>
      <c r="M34" s="1" t="s">
        <v>36</v>
      </c>
      <c r="N34" s="1" t="s">
        <v>37</v>
      </c>
      <c r="O34" s="1" t="n">
        <v>30</v>
      </c>
      <c r="P34" s="14" t="s">
        <v>38</v>
      </c>
      <c r="Q34" s="15" t="n">
        <v>2007</v>
      </c>
      <c r="R34" s="13" t="n">
        <v>1</v>
      </c>
      <c r="S34" s="2" t="n">
        <v>6</v>
      </c>
      <c r="T34" s="2" t="n">
        <v>36.6666666666667</v>
      </c>
      <c r="U34" s="2" t="n">
        <v>1.28397412843293</v>
      </c>
      <c r="V34" s="2" t="n">
        <v>0.716599605295293</v>
      </c>
      <c r="W34" s="2" t="n">
        <f aca="false">AVERAGE(S34:S39)</f>
        <v>5.66666666666667</v>
      </c>
      <c r="X34" s="1" t="n">
        <f aca="false">AVERAGE(T34:T39)</f>
        <v>42.3611111111111</v>
      </c>
      <c r="Y34" s="1" t="n">
        <f aca="false">AVERAGE(U34:U39)</f>
        <v>1.30599638428633</v>
      </c>
      <c r="Z34" s="1" t="n">
        <f aca="false">AVERAGE(V34:V39)</f>
        <v>0.76931529802523</v>
      </c>
    </row>
    <row r="35" customFormat="false" ht="12.75" hidden="false" customHeight="false" outlineLevel="0" collapsed="false">
      <c r="A35" s="1" t="s">
        <v>31</v>
      </c>
      <c r="B35" s="10" t="s">
        <v>32</v>
      </c>
      <c r="C35" s="1" t="s">
        <v>33</v>
      </c>
      <c r="D35" s="1" t="n">
        <v>20</v>
      </c>
      <c r="E35" s="1" t="n">
        <v>28</v>
      </c>
      <c r="F35" s="1" t="n">
        <v>27.63</v>
      </c>
      <c r="G35" s="1" t="s">
        <v>34</v>
      </c>
      <c r="H35" s="1" t="n">
        <v>86</v>
      </c>
      <c r="I35" s="1" t="n">
        <v>58</v>
      </c>
      <c r="J35" s="1" t="n">
        <v>47.35</v>
      </c>
      <c r="K35" s="1" t="s">
        <v>35</v>
      </c>
      <c r="L35" s="1" t="n">
        <v>-10</v>
      </c>
      <c r="M35" s="1" t="s">
        <v>36</v>
      </c>
      <c r="N35" s="1" t="s">
        <v>37</v>
      </c>
      <c r="O35" s="1" t="n">
        <v>30</v>
      </c>
      <c r="P35" s="14" t="s">
        <v>38</v>
      </c>
      <c r="Q35" s="15" t="n">
        <v>2007</v>
      </c>
      <c r="R35" s="13" t="n">
        <v>2</v>
      </c>
      <c r="S35" s="2" t="n">
        <v>5</v>
      </c>
      <c r="T35" s="2" t="n">
        <v>43.3333333333333</v>
      </c>
      <c r="U35" s="2" t="n">
        <v>1.37138144024137</v>
      </c>
      <c r="V35" s="2" t="n">
        <v>0.852087197428639</v>
      </c>
      <c r="X35" s="2"/>
    </row>
    <row r="36" customFormat="false" ht="12.75" hidden="false" customHeight="false" outlineLevel="0" collapsed="false">
      <c r="A36" s="1" t="s">
        <v>31</v>
      </c>
      <c r="B36" s="10" t="s">
        <v>32</v>
      </c>
      <c r="C36" s="1" t="s">
        <v>33</v>
      </c>
      <c r="D36" s="1" t="n">
        <v>20</v>
      </c>
      <c r="E36" s="1" t="n">
        <v>28</v>
      </c>
      <c r="F36" s="1" t="n">
        <v>22.55</v>
      </c>
      <c r="G36" s="1" t="s">
        <v>34</v>
      </c>
      <c r="H36" s="1" t="n">
        <v>86</v>
      </c>
      <c r="I36" s="1" t="n">
        <v>58</v>
      </c>
      <c r="J36" s="1" t="n">
        <v>53.7</v>
      </c>
      <c r="K36" s="1" t="s">
        <v>35</v>
      </c>
      <c r="L36" s="1" t="n">
        <v>-10</v>
      </c>
      <c r="M36" s="1" t="s">
        <v>36</v>
      </c>
      <c r="N36" s="1" t="s">
        <v>37</v>
      </c>
      <c r="O36" s="1" t="n">
        <v>30</v>
      </c>
      <c r="P36" s="14" t="s">
        <v>38</v>
      </c>
      <c r="Q36" s="15" t="n">
        <v>2007</v>
      </c>
      <c r="R36" s="13" t="n">
        <v>3</v>
      </c>
      <c r="S36" s="2" t="n">
        <v>5</v>
      </c>
      <c r="T36" s="2" t="n">
        <v>40.8333333333333</v>
      </c>
      <c r="U36" s="2" t="n">
        <v>1.38968218802483</v>
      </c>
      <c r="V36" s="2" t="n">
        <v>0.863458091355066</v>
      </c>
      <c r="X36" s="2"/>
    </row>
    <row r="37" customFormat="false" ht="12.75" hidden="false" customHeight="false" outlineLevel="0" collapsed="false">
      <c r="A37" s="1" t="s">
        <v>31</v>
      </c>
      <c r="B37" s="10" t="s">
        <v>32</v>
      </c>
      <c r="C37" s="1" t="s">
        <v>33</v>
      </c>
      <c r="D37" s="1" t="n">
        <v>20</v>
      </c>
      <c r="E37" s="1" t="n">
        <v>28</v>
      </c>
      <c r="F37" s="1" t="n">
        <v>4.1</v>
      </c>
      <c r="G37" s="1" t="s">
        <v>34</v>
      </c>
      <c r="H37" s="1" t="n">
        <v>86</v>
      </c>
      <c r="I37" s="1" t="n">
        <v>59</v>
      </c>
      <c r="J37" s="1" t="n">
        <v>2.53</v>
      </c>
      <c r="K37" s="1" t="s">
        <v>35</v>
      </c>
      <c r="L37" s="1" t="n">
        <v>-10</v>
      </c>
      <c r="M37" s="1" t="s">
        <v>36</v>
      </c>
      <c r="N37" s="1" t="s">
        <v>37</v>
      </c>
      <c r="O37" s="1" t="n">
        <v>30</v>
      </c>
      <c r="P37" s="14" t="s">
        <v>38</v>
      </c>
      <c r="Q37" s="15" t="n">
        <v>2007</v>
      </c>
      <c r="R37" s="13" t="n">
        <v>4</v>
      </c>
      <c r="S37" s="2" t="n">
        <v>4</v>
      </c>
      <c r="T37" s="2" t="n">
        <v>39.1666666666667</v>
      </c>
      <c r="U37" s="2" t="n">
        <v>1.13564600301505</v>
      </c>
      <c r="V37" s="2" t="n">
        <v>0.819195428377591</v>
      </c>
      <c r="X37" s="2"/>
    </row>
    <row r="38" customFormat="false" ht="12.75" hidden="false" customHeight="false" outlineLevel="0" collapsed="false">
      <c r="A38" s="1" t="s">
        <v>31</v>
      </c>
      <c r="B38" s="10" t="s">
        <v>32</v>
      </c>
      <c r="C38" s="1" t="s">
        <v>33</v>
      </c>
      <c r="D38" s="1" t="n">
        <v>20</v>
      </c>
      <c r="E38" s="1" t="n">
        <v>27</v>
      </c>
      <c r="F38" s="1" t="n">
        <v>57.54</v>
      </c>
      <c r="G38" s="1" t="s">
        <v>34</v>
      </c>
      <c r="H38" s="1" t="n">
        <v>86</v>
      </c>
      <c r="I38" s="1" t="n">
        <v>59</v>
      </c>
      <c r="J38" s="1" t="n">
        <v>4.13</v>
      </c>
      <c r="K38" s="1" t="s">
        <v>35</v>
      </c>
      <c r="L38" s="1" t="n">
        <v>-9</v>
      </c>
      <c r="M38" s="1" t="s">
        <v>36</v>
      </c>
      <c r="N38" s="1" t="s">
        <v>37</v>
      </c>
      <c r="O38" s="1" t="n">
        <v>30</v>
      </c>
      <c r="P38" s="14" t="s">
        <v>38</v>
      </c>
      <c r="Q38" s="15" t="n">
        <v>2007</v>
      </c>
      <c r="R38" s="13" t="n">
        <v>5</v>
      </c>
      <c r="S38" s="2" t="n">
        <v>7</v>
      </c>
      <c r="T38" s="2" t="n">
        <v>49.1666666666667</v>
      </c>
      <c r="U38" s="2" t="n">
        <v>1.42599362724525</v>
      </c>
      <c r="V38" s="2" t="n">
        <v>0.732815761271164</v>
      </c>
      <c r="X38" s="2"/>
    </row>
    <row r="39" customFormat="false" ht="12.75" hidden="false" customHeight="false" outlineLevel="0" collapsed="false">
      <c r="A39" s="1" t="s">
        <v>31</v>
      </c>
      <c r="B39" s="10" t="s">
        <v>32</v>
      </c>
      <c r="C39" s="1" t="s">
        <v>33</v>
      </c>
      <c r="D39" s="1" t="n">
        <v>20</v>
      </c>
      <c r="E39" s="1" t="n">
        <v>27</v>
      </c>
      <c r="F39" s="1" t="n">
        <v>50.67</v>
      </c>
      <c r="G39" s="1" t="s">
        <v>34</v>
      </c>
      <c r="H39" s="1" t="n">
        <v>86</v>
      </c>
      <c r="I39" s="1" t="n">
        <v>59</v>
      </c>
      <c r="J39" s="1" t="n">
        <v>10.28</v>
      </c>
      <c r="K39" s="1" t="s">
        <v>35</v>
      </c>
      <c r="L39" s="1" t="n">
        <v>-9</v>
      </c>
      <c r="M39" s="1" t="s">
        <v>36</v>
      </c>
      <c r="N39" s="1" t="s">
        <v>37</v>
      </c>
      <c r="O39" s="1" t="n">
        <v>30</v>
      </c>
      <c r="P39" s="14" t="s">
        <v>38</v>
      </c>
      <c r="Q39" s="15" t="n">
        <v>2007</v>
      </c>
      <c r="R39" s="13" t="n">
        <v>6</v>
      </c>
      <c r="S39" s="2" t="n">
        <v>7</v>
      </c>
      <c r="T39" s="2" t="n">
        <v>45</v>
      </c>
      <c r="U39" s="2" t="n">
        <v>1.22930091875855</v>
      </c>
      <c r="V39" s="2" t="n">
        <v>0.631735704423629</v>
      </c>
      <c r="X39" s="2"/>
    </row>
    <row r="40" customFormat="false" ht="12.75" hidden="false" customHeight="false" outlineLevel="0" collapsed="false">
      <c r="A40" s="1" t="s">
        <v>31</v>
      </c>
      <c r="B40" s="10" t="s">
        <v>32</v>
      </c>
      <c r="C40" s="1" t="s">
        <v>33</v>
      </c>
      <c r="D40" s="1" t="n">
        <v>20</v>
      </c>
      <c r="E40" s="1" t="n">
        <v>28</v>
      </c>
      <c r="F40" s="1" t="n">
        <v>35.54</v>
      </c>
      <c r="G40" s="1" t="s">
        <v>34</v>
      </c>
      <c r="H40" s="1" t="n">
        <v>86</v>
      </c>
      <c r="I40" s="1" t="n">
        <v>58</v>
      </c>
      <c r="J40" s="1" t="n">
        <v>39.02</v>
      </c>
      <c r="K40" s="1" t="s">
        <v>35</v>
      </c>
      <c r="L40" s="1" t="n">
        <v>-9</v>
      </c>
      <c r="M40" s="1" t="s">
        <v>36</v>
      </c>
      <c r="N40" s="1" t="s">
        <v>37</v>
      </c>
      <c r="O40" s="1" t="n">
        <v>30</v>
      </c>
      <c r="P40" s="16" t="s">
        <v>41</v>
      </c>
      <c r="Q40" s="15" t="n">
        <v>2007</v>
      </c>
      <c r="R40" s="13" t="n">
        <v>1</v>
      </c>
      <c r="S40" s="2" t="n">
        <v>5</v>
      </c>
      <c r="T40" s="2" t="n">
        <v>45</v>
      </c>
      <c r="U40" s="2" t="n">
        <v>1.09698186747309</v>
      </c>
      <c r="V40" s="2" t="n">
        <v>0.68159315683947</v>
      </c>
      <c r="W40" s="2" t="n">
        <f aca="false">AVERAGE(S40:S45)</f>
        <v>6.83333333333333</v>
      </c>
      <c r="X40" s="1" t="n">
        <f aca="false">AVERAGE(T40:T45)</f>
        <v>50.2783333333333</v>
      </c>
      <c r="Y40" s="1" t="n">
        <f aca="false">AVERAGE(U40:U45)</f>
        <v>1.38557261162752</v>
      </c>
      <c r="Z40" s="1" t="n">
        <f aca="false">AVERAGE(V40:V45)</f>
        <v>0.73540019834102</v>
      </c>
    </row>
    <row r="41" customFormat="false" ht="12.75" hidden="false" customHeight="false" outlineLevel="0" collapsed="false">
      <c r="A41" s="1" t="s">
        <v>31</v>
      </c>
      <c r="B41" s="10" t="s">
        <v>32</v>
      </c>
      <c r="C41" s="1" t="s">
        <v>33</v>
      </c>
      <c r="D41" s="1" t="n">
        <v>20</v>
      </c>
      <c r="E41" s="1" t="n">
        <v>28</v>
      </c>
      <c r="F41" s="1" t="n">
        <v>30.21</v>
      </c>
      <c r="G41" s="1" t="s">
        <v>34</v>
      </c>
      <c r="H41" s="1" t="n">
        <v>86</v>
      </c>
      <c r="I41" s="1" t="n">
        <v>58</v>
      </c>
      <c r="J41" s="1" t="n">
        <v>46.53</v>
      </c>
      <c r="K41" s="1" t="s">
        <v>35</v>
      </c>
      <c r="L41" s="1" t="n">
        <v>-10</v>
      </c>
      <c r="M41" s="1" t="s">
        <v>36</v>
      </c>
      <c r="N41" s="1" t="s">
        <v>37</v>
      </c>
      <c r="O41" s="1" t="n">
        <v>30</v>
      </c>
      <c r="P41" s="16" t="s">
        <v>41</v>
      </c>
      <c r="Q41" s="15" t="n">
        <v>2007</v>
      </c>
      <c r="R41" s="13" t="n">
        <v>2</v>
      </c>
      <c r="S41" s="2" t="n">
        <v>10</v>
      </c>
      <c r="T41" s="2" t="n">
        <v>60</v>
      </c>
      <c r="U41" s="2" t="n">
        <v>1.67586157123972</v>
      </c>
      <c r="V41" s="2" t="n">
        <v>0.727817432823124</v>
      </c>
      <c r="X41" s="2"/>
    </row>
    <row r="42" customFormat="false" ht="12.75" hidden="false" customHeight="false" outlineLevel="0" collapsed="false">
      <c r="A42" s="1" t="s">
        <v>31</v>
      </c>
      <c r="B42" s="10" t="s">
        <v>32</v>
      </c>
      <c r="C42" s="1" t="s">
        <v>33</v>
      </c>
      <c r="D42" s="1" t="n">
        <v>20</v>
      </c>
      <c r="E42" s="1" t="n">
        <v>28</v>
      </c>
      <c r="F42" s="1" t="n">
        <v>11.39</v>
      </c>
      <c r="G42" s="1" t="s">
        <v>34</v>
      </c>
      <c r="H42" s="1" t="n">
        <v>86</v>
      </c>
      <c r="I42" s="1" t="n">
        <v>58</v>
      </c>
      <c r="J42" s="1" t="n">
        <v>59.16</v>
      </c>
      <c r="K42" s="1" t="s">
        <v>35</v>
      </c>
      <c r="L42" s="1" t="n">
        <v>-10</v>
      </c>
      <c r="M42" s="1" t="s">
        <v>36</v>
      </c>
      <c r="N42" s="1" t="s">
        <v>37</v>
      </c>
      <c r="O42" s="1" t="n">
        <v>30</v>
      </c>
      <c r="P42" s="16" t="s">
        <v>41</v>
      </c>
      <c r="Q42" s="15" t="n">
        <v>2007</v>
      </c>
      <c r="R42" s="13" t="n">
        <v>3</v>
      </c>
      <c r="S42" s="2" t="n">
        <v>7</v>
      </c>
      <c r="T42" s="2" t="n">
        <v>43.3333333333333</v>
      </c>
      <c r="U42" s="2" t="n">
        <v>1.39286232855303</v>
      </c>
      <c r="V42" s="2" t="n">
        <v>0.715789641792676</v>
      </c>
      <c r="X42" s="2"/>
    </row>
    <row r="43" customFormat="false" ht="12.75" hidden="false" customHeight="false" outlineLevel="0" collapsed="false">
      <c r="A43" s="1" t="s">
        <v>31</v>
      </c>
      <c r="B43" s="10" t="s">
        <v>32</v>
      </c>
      <c r="C43" s="1" t="s">
        <v>33</v>
      </c>
      <c r="D43" s="1" t="n">
        <v>20</v>
      </c>
      <c r="E43" s="1" t="n">
        <v>28</v>
      </c>
      <c r="F43" s="1" t="n">
        <v>1.78</v>
      </c>
      <c r="G43" s="1" t="s">
        <v>34</v>
      </c>
      <c r="H43" s="1" t="n">
        <v>86</v>
      </c>
      <c r="I43" s="1" t="n">
        <v>59</v>
      </c>
      <c r="J43" s="1" t="n">
        <v>2.2</v>
      </c>
      <c r="K43" s="1" t="s">
        <v>35</v>
      </c>
      <c r="L43" s="1" t="n">
        <v>-9</v>
      </c>
      <c r="M43" s="1" t="s">
        <v>36</v>
      </c>
      <c r="N43" s="1" t="s">
        <v>37</v>
      </c>
      <c r="O43" s="1" t="n">
        <v>30</v>
      </c>
      <c r="P43" s="16" t="s">
        <v>41</v>
      </c>
      <c r="Q43" s="15" t="n">
        <v>2007</v>
      </c>
      <c r="R43" s="13" t="n">
        <v>4</v>
      </c>
      <c r="S43" s="2" t="n">
        <v>5</v>
      </c>
      <c r="T43" s="2" t="n">
        <v>44.1666666666667</v>
      </c>
      <c r="U43" s="2" t="n">
        <v>1.50242226139695</v>
      </c>
      <c r="V43" s="2" t="n">
        <v>0.933507437465981</v>
      </c>
      <c r="X43" s="2"/>
    </row>
    <row r="44" customFormat="false" ht="12.75" hidden="false" customHeight="false" outlineLevel="0" collapsed="false">
      <c r="A44" s="1" t="s">
        <v>31</v>
      </c>
      <c r="B44" s="10" t="s">
        <v>32</v>
      </c>
      <c r="C44" s="1" t="s">
        <v>33</v>
      </c>
      <c r="D44" s="1" t="n">
        <v>20</v>
      </c>
      <c r="E44" s="1" t="n">
        <v>27</v>
      </c>
      <c r="F44" s="1" t="n">
        <v>55.55</v>
      </c>
      <c r="G44" s="1" t="s">
        <v>34</v>
      </c>
      <c r="H44" s="1" t="n">
        <v>86</v>
      </c>
      <c r="I44" s="1" t="n">
        <v>59</v>
      </c>
      <c r="J44" s="1" t="n">
        <v>5.65</v>
      </c>
      <c r="K44" s="1" t="s">
        <v>35</v>
      </c>
      <c r="L44" s="1" t="n">
        <v>-10</v>
      </c>
      <c r="M44" s="1" t="s">
        <v>36</v>
      </c>
      <c r="N44" s="1" t="s">
        <v>37</v>
      </c>
      <c r="O44" s="1" t="n">
        <v>30</v>
      </c>
      <c r="P44" s="16" t="s">
        <v>41</v>
      </c>
      <c r="Q44" s="15" t="n">
        <v>2007</v>
      </c>
      <c r="R44" s="13" t="n">
        <v>5</v>
      </c>
      <c r="S44" s="2" t="n">
        <v>8</v>
      </c>
      <c r="T44" s="2" t="n">
        <v>55.0033333333333</v>
      </c>
      <c r="U44" s="2" t="n">
        <v>1.5888765948338</v>
      </c>
      <c r="V44" s="2" t="n">
        <v>0.764088127983754</v>
      </c>
      <c r="X44" s="2"/>
    </row>
    <row r="45" customFormat="false" ht="12.75" hidden="false" customHeight="false" outlineLevel="0" collapsed="false">
      <c r="A45" s="1" t="s">
        <v>31</v>
      </c>
      <c r="B45" s="10" t="s">
        <v>32</v>
      </c>
      <c r="C45" s="1" t="s">
        <v>33</v>
      </c>
      <c r="D45" s="1" t="n">
        <v>20</v>
      </c>
      <c r="E45" s="1" t="n">
        <v>27</v>
      </c>
      <c r="F45" s="1" t="n">
        <v>48.68</v>
      </c>
      <c r="G45" s="1" t="s">
        <v>34</v>
      </c>
      <c r="H45" s="1" t="n">
        <v>86</v>
      </c>
      <c r="I45" s="1" t="n">
        <v>59</v>
      </c>
      <c r="J45" s="1" t="n">
        <v>13.69</v>
      </c>
      <c r="K45" s="1" t="s">
        <v>35</v>
      </c>
      <c r="L45" s="1" t="n">
        <v>-10</v>
      </c>
      <c r="M45" s="1" t="s">
        <v>36</v>
      </c>
      <c r="N45" s="1" t="s">
        <v>37</v>
      </c>
      <c r="O45" s="1" t="n">
        <v>30</v>
      </c>
      <c r="P45" s="16" t="s">
        <v>41</v>
      </c>
      <c r="Q45" s="15" t="n">
        <v>2007</v>
      </c>
      <c r="R45" s="13" t="n">
        <v>6</v>
      </c>
      <c r="S45" s="2" t="n">
        <v>6</v>
      </c>
      <c r="T45" s="2" t="n">
        <v>54.1666666666667</v>
      </c>
      <c r="U45" s="2" t="n">
        <v>1.05643104626853</v>
      </c>
      <c r="V45" s="2" t="n">
        <v>0.589605393141116</v>
      </c>
      <c r="X45" s="2"/>
    </row>
    <row r="46" customFormat="false" ht="12.75" hidden="false" customHeight="false" outlineLevel="0" collapsed="false">
      <c r="A46" s="1" t="s">
        <v>31</v>
      </c>
      <c r="B46" s="10" t="s">
        <v>32</v>
      </c>
      <c r="C46" s="1" t="s">
        <v>33</v>
      </c>
      <c r="D46" s="1" t="n">
        <v>20</v>
      </c>
      <c r="E46" s="1" t="n">
        <v>28</v>
      </c>
      <c r="F46" s="1" t="n">
        <v>31.33</v>
      </c>
      <c r="G46" s="1" t="s">
        <v>34</v>
      </c>
      <c r="H46" s="1" t="n">
        <v>86</v>
      </c>
      <c r="I46" s="1" t="n">
        <v>58</v>
      </c>
      <c r="J46" s="1" t="n">
        <v>41.33</v>
      </c>
      <c r="K46" s="1" t="s">
        <v>35</v>
      </c>
      <c r="L46" s="1" t="n">
        <v>-10</v>
      </c>
      <c r="M46" s="1" t="s">
        <v>36</v>
      </c>
      <c r="N46" s="1" t="s">
        <v>37</v>
      </c>
      <c r="O46" s="1" t="n">
        <v>30</v>
      </c>
      <c r="P46" s="14" t="s">
        <v>38</v>
      </c>
      <c r="Q46" s="15" t="n">
        <v>2008</v>
      </c>
      <c r="R46" s="13" t="n">
        <v>1</v>
      </c>
      <c r="S46" s="2" t="n">
        <v>7</v>
      </c>
      <c r="T46" s="2" t="n">
        <v>49.1666666666667</v>
      </c>
      <c r="U46" s="2" t="n">
        <v>1.55316369841652</v>
      </c>
      <c r="V46" s="2" t="n">
        <v>0.798168250045119</v>
      </c>
      <c r="W46" s="2" t="n">
        <f aca="false">AVERAGE(S46:S51)</f>
        <v>7.16666666666667</v>
      </c>
      <c r="X46" s="1" t="n">
        <f aca="false">AVERAGE(T46:T51)</f>
        <v>60.8776844070962</v>
      </c>
      <c r="Y46" s="1" t="n">
        <f aca="false">AVERAGE(U46:U51)</f>
        <v>1.58219039006996</v>
      </c>
      <c r="Z46" s="1" t="n">
        <f aca="false">AVERAGE(V46:V51)</f>
        <v>0.814630000878796</v>
      </c>
    </row>
    <row r="47" customFormat="false" ht="12.75" hidden="false" customHeight="false" outlineLevel="0" collapsed="false">
      <c r="A47" s="1" t="s">
        <v>31</v>
      </c>
      <c r="B47" s="10" t="s">
        <v>32</v>
      </c>
      <c r="C47" s="1" t="s">
        <v>33</v>
      </c>
      <c r="D47" s="1" t="n">
        <v>20</v>
      </c>
      <c r="E47" s="1" t="n">
        <v>28</v>
      </c>
      <c r="F47" s="1" t="n">
        <v>26.82</v>
      </c>
      <c r="G47" s="1" t="s">
        <v>34</v>
      </c>
      <c r="H47" s="1" t="n">
        <v>86</v>
      </c>
      <c r="I47" s="1" t="n">
        <v>58</v>
      </c>
      <c r="J47" s="1" t="n">
        <v>52.14</v>
      </c>
      <c r="K47" s="1" t="s">
        <v>35</v>
      </c>
      <c r="L47" s="1" t="n">
        <v>-9</v>
      </c>
      <c r="M47" s="1" t="s">
        <v>36</v>
      </c>
      <c r="N47" s="1" t="s">
        <v>37</v>
      </c>
      <c r="O47" s="1" t="n">
        <v>30</v>
      </c>
      <c r="P47" s="14" t="s">
        <v>38</v>
      </c>
      <c r="Q47" s="15" t="n">
        <v>2008</v>
      </c>
      <c r="R47" s="13" t="n">
        <v>2</v>
      </c>
      <c r="S47" s="2" t="n">
        <v>8</v>
      </c>
      <c r="T47" s="2" t="n">
        <v>70</v>
      </c>
      <c r="U47" s="2" t="n">
        <v>1.65242155117353</v>
      </c>
      <c r="V47" s="2" t="n">
        <v>0.794646792445369</v>
      </c>
      <c r="X47" s="2"/>
    </row>
    <row r="48" customFormat="false" ht="12.75" hidden="false" customHeight="false" outlineLevel="0" collapsed="false">
      <c r="A48" s="1" t="s">
        <v>31</v>
      </c>
      <c r="B48" s="10" t="s">
        <v>32</v>
      </c>
      <c r="C48" s="1" t="s">
        <v>33</v>
      </c>
      <c r="D48" s="1" t="n">
        <v>20</v>
      </c>
      <c r="E48" s="1" t="n">
        <v>28</v>
      </c>
      <c r="F48" s="1" t="n">
        <v>20.16</v>
      </c>
      <c r="G48" s="1" t="s">
        <v>34</v>
      </c>
      <c r="H48" s="1" t="n">
        <v>86</v>
      </c>
      <c r="I48" s="1" t="n">
        <v>58</v>
      </c>
      <c r="J48" s="1" t="n">
        <v>48.67</v>
      </c>
      <c r="K48" s="1" t="s">
        <v>35</v>
      </c>
      <c r="L48" s="1" t="n">
        <v>-10</v>
      </c>
      <c r="M48" s="1" t="s">
        <v>36</v>
      </c>
      <c r="N48" s="1" t="s">
        <v>37</v>
      </c>
      <c r="O48" s="1" t="n">
        <v>30</v>
      </c>
      <c r="P48" s="14" t="s">
        <v>38</v>
      </c>
      <c r="Q48" s="15" t="n">
        <v>2008</v>
      </c>
      <c r="R48" s="13" t="n">
        <v>3</v>
      </c>
      <c r="S48" s="2" t="n">
        <v>7</v>
      </c>
      <c r="T48" s="2" t="n">
        <v>60</v>
      </c>
      <c r="U48" s="2" t="n">
        <v>1.48653959232567</v>
      </c>
      <c r="V48" s="2" t="n">
        <v>0.763930232363166</v>
      </c>
      <c r="X48" s="2"/>
    </row>
    <row r="49" customFormat="false" ht="12.75" hidden="false" customHeight="false" outlineLevel="0" collapsed="false">
      <c r="A49" s="1" t="s">
        <v>31</v>
      </c>
      <c r="B49" s="10" t="s">
        <v>32</v>
      </c>
      <c r="C49" s="1" t="s">
        <v>33</v>
      </c>
      <c r="D49" s="1" t="n">
        <v>20</v>
      </c>
      <c r="E49" s="1" t="n">
        <v>28</v>
      </c>
      <c r="F49" s="1" t="n">
        <v>14.8</v>
      </c>
      <c r="G49" s="1" t="s">
        <v>34</v>
      </c>
      <c r="H49" s="1" t="n">
        <v>86</v>
      </c>
      <c r="I49" s="1" t="n">
        <v>58</v>
      </c>
      <c r="J49" s="1" t="n">
        <v>51.85</v>
      </c>
      <c r="K49" s="1" t="s">
        <v>35</v>
      </c>
      <c r="L49" s="1" t="n">
        <v>-10</v>
      </c>
      <c r="M49" s="1" t="s">
        <v>36</v>
      </c>
      <c r="N49" s="1" t="s">
        <v>37</v>
      </c>
      <c r="O49" s="1" t="n">
        <v>30</v>
      </c>
      <c r="P49" s="14" t="s">
        <v>38</v>
      </c>
      <c r="Q49" s="15" t="n">
        <v>2008</v>
      </c>
      <c r="R49" s="13" t="n">
        <v>4</v>
      </c>
      <c r="S49" s="2" t="n">
        <v>5</v>
      </c>
      <c r="T49" s="2" t="n">
        <v>57.9831932773109</v>
      </c>
      <c r="U49" s="2" t="n">
        <v>1.54909437154663</v>
      </c>
      <c r="V49" s="2" t="n">
        <v>0.962506449971586</v>
      </c>
      <c r="X49" s="2"/>
    </row>
    <row r="50" customFormat="false" ht="12.75" hidden="false" customHeight="false" outlineLevel="0" collapsed="false">
      <c r="A50" s="1" t="s">
        <v>31</v>
      </c>
      <c r="B50" s="10" t="s">
        <v>32</v>
      </c>
      <c r="C50" s="1" t="s">
        <v>33</v>
      </c>
      <c r="D50" s="1" t="n">
        <v>20</v>
      </c>
      <c r="E50" s="1" t="n">
        <v>28</v>
      </c>
      <c r="F50" s="1" t="n">
        <v>7.35</v>
      </c>
      <c r="G50" s="1" t="s">
        <v>34</v>
      </c>
      <c r="H50" s="1" t="n">
        <v>86</v>
      </c>
      <c r="I50" s="1" t="n">
        <v>58</v>
      </c>
      <c r="J50" s="1" t="n">
        <v>59.38</v>
      </c>
      <c r="K50" s="1" t="s">
        <v>35</v>
      </c>
      <c r="L50" s="1" t="n">
        <v>-11</v>
      </c>
      <c r="M50" s="1" t="s">
        <v>36</v>
      </c>
      <c r="N50" s="1" t="s">
        <v>37</v>
      </c>
      <c r="O50" s="1" t="n">
        <v>30</v>
      </c>
      <c r="P50" s="14" t="s">
        <v>38</v>
      </c>
      <c r="Q50" s="15" t="n">
        <v>2008</v>
      </c>
      <c r="R50" s="13" t="n">
        <v>5</v>
      </c>
      <c r="S50" s="2" t="n">
        <v>9</v>
      </c>
      <c r="T50" s="2" t="n">
        <v>73.9495798319328</v>
      </c>
      <c r="U50" s="2" t="n">
        <v>1.74603339775143</v>
      </c>
      <c r="V50" s="2" t="n">
        <v>0.794654044816946</v>
      </c>
      <c r="X50" s="2"/>
    </row>
    <row r="51" customFormat="false" ht="12.75" hidden="false" customHeight="false" outlineLevel="0" collapsed="false">
      <c r="A51" s="1" t="s">
        <v>31</v>
      </c>
      <c r="B51" s="10" t="s">
        <v>32</v>
      </c>
      <c r="C51" s="1" t="s">
        <v>33</v>
      </c>
      <c r="D51" s="1" t="n">
        <v>20</v>
      </c>
      <c r="E51" s="1" t="n">
        <v>27</v>
      </c>
      <c r="F51" s="1" t="n">
        <v>59.65</v>
      </c>
      <c r="G51" s="1" t="s">
        <v>34</v>
      </c>
      <c r="H51" s="1" t="n">
        <v>86</v>
      </c>
      <c r="I51" s="1" t="n">
        <v>59</v>
      </c>
      <c r="J51" s="1" t="n">
        <v>8.06</v>
      </c>
      <c r="K51" s="1" t="s">
        <v>35</v>
      </c>
      <c r="L51" s="1" t="n">
        <v>-10</v>
      </c>
      <c r="M51" s="1" t="s">
        <v>36</v>
      </c>
      <c r="N51" s="1" t="s">
        <v>37</v>
      </c>
      <c r="O51" s="1" t="n">
        <v>30</v>
      </c>
      <c r="P51" s="14" t="s">
        <v>38</v>
      </c>
      <c r="Q51" s="15" t="n">
        <v>2008</v>
      </c>
      <c r="R51" s="13" t="n">
        <v>6</v>
      </c>
      <c r="S51" s="2" t="n">
        <v>7</v>
      </c>
      <c r="T51" s="2" t="n">
        <v>54.1666666666667</v>
      </c>
      <c r="U51" s="2" t="n">
        <v>1.50588972920599</v>
      </c>
      <c r="V51" s="2" t="n">
        <v>0.773874235630592</v>
      </c>
      <c r="X51" s="2"/>
      <c r="AA51" s="4" t="n">
        <f aca="false">AVERAGE(S4:S51)</f>
        <v>6.8125</v>
      </c>
      <c r="AB51" s="4" t="n">
        <f aca="false">AVERAGE(T4:T51)</f>
        <v>53.5957160364146</v>
      </c>
      <c r="AC51" s="4" t="n">
        <f aca="false">AVERAGE(U4:U51)</f>
        <v>1.43513238003522</v>
      </c>
      <c r="AD51" s="4" t="n">
        <f aca="false">AVERAGE(V4:V51)</f>
        <v>0.758711584238427</v>
      </c>
    </row>
    <row r="52" customFormat="false" ht="12.75" hidden="false" customHeight="true" outlineLevel="0" collapsed="false">
      <c r="A52" s="1" t="s">
        <v>42</v>
      </c>
      <c r="B52" s="10" t="s">
        <v>32</v>
      </c>
      <c r="C52" s="1" t="s">
        <v>33</v>
      </c>
      <c r="D52" s="1" t="n">
        <v>20</v>
      </c>
      <c r="E52" s="1" t="n">
        <v>27</v>
      </c>
      <c r="F52" s="1" t="n">
        <v>24.62</v>
      </c>
      <c r="G52" s="1" t="s">
        <v>34</v>
      </c>
      <c r="H52" s="1" t="n">
        <v>86</v>
      </c>
      <c r="I52" s="1" t="n">
        <v>59</v>
      </c>
      <c r="J52" s="1" t="n">
        <v>23.94</v>
      </c>
      <c r="K52" s="1" t="s">
        <v>35</v>
      </c>
      <c r="L52" s="1" t="n">
        <v>-12</v>
      </c>
      <c r="M52" s="1" t="s">
        <v>36</v>
      </c>
      <c r="N52" s="1" t="s">
        <v>37</v>
      </c>
      <c r="O52" s="1" t="n">
        <v>30</v>
      </c>
      <c r="P52" s="11" t="s">
        <v>38</v>
      </c>
      <c r="Q52" s="12" t="n">
        <v>2005</v>
      </c>
      <c r="R52" s="13" t="n">
        <v>1</v>
      </c>
      <c r="S52" s="2" t="n">
        <v>7</v>
      </c>
      <c r="T52" s="2" t="n">
        <v>88.3333333333333</v>
      </c>
      <c r="U52" s="2" t="n">
        <v>1.80438507990032</v>
      </c>
      <c r="V52" s="2" t="n">
        <v>0.927270501557485</v>
      </c>
      <c r="W52" s="2" t="n">
        <f aca="false">AVERAGE(S52:S57)</f>
        <v>7.66666666666667</v>
      </c>
      <c r="X52" s="1" t="n">
        <f aca="false">AVERAGE(T52:T57)</f>
        <v>83.1944444444444</v>
      </c>
      <c r="Y52" s="1" t="n">
        <f aca="false">AVERAGE(U52:U57)</f>
        <v>1.8035639381976</v>
      </c>
      <c r="Z52" s="1" t="n">
        <f aca="false">AVERAGE(V52:V57)</f>
        <v>0.892501004239857</v>
      </c>
    </row>
    <row r="53" customFormat="false" ht="12.75" hidden="false" customHeight="false" outlineLevel="0" collapsed="false">
      <c r="A53" s="1" t="s">
        <v>42</v>
      </c>
      <c r="B53" s="10" t="s">
        <v>32</v>
      </c>
      <c r="C53" s="1" t="s">
        <v>33</v>
      </c>
      <c r="D53" s="1" t="n">
        <v>20</v>
      </c>
      <c r="E53" s="1" t="n">
        <v>27</v>
      </c>
      <c r="F53" s="1" t="n">
        <v>17.62</v>
      </c>
      <c r="G53" s="1" t="s">
        <v>34</v>
      </c>
      <c r="H53" s="1" t="n">
        <v>86</v>
      </c>
      <c r="I53" s="1" t="n">
        <v>59</v>
      </c>
      <c r="J53" s="1" t="n">
        <v>24.83</v>
      </c>
      <c r="K53" s="1" t="s">
        <v>35</v>
      </c>
      <c r="L53" s="1" t="n">
        <v>-12</v>
      </c>
      <c r="M53" s="1" t="s">
        <v>36</v>
      </c>
      <c r="N53" s="1" t="s">
        <v>37</v>
      </c>
      <c r="O53" s="1" t="n">
        <v>30</v>
      </c>
      <c r="P53" s="11" t="s">
        <v>38</v>
      </c>
      <c r="Q53" s="12" t="n">
        <v>2005</v>
      </c>
      <c r="R53" s="13" t="n">
        <v>2</v>
      </c>
      <c r="S53" s="2" t="n">
        <v>7</v>
      </c>
      <c r="T53" s="2" t="n">
        <v>72.5</v>
      </c>
      <c r="U53" s="2" t="n">
        <v>1.80011919544784</v>
      </c>
      <c r="V53" s="2" t="n">
        <v>0.925078270608613</v>
      </c>
      <c r="X53" s="2"/>
    </row>
    <row r="54" customFormat="false" ht="12.75" hidden="false" customHeight="false" outlineLevel="0" collapsed="false">
      <c r="A54" s="1" t="s">
        <v>42</v>
      </c>
      <c r="B54" s="10" t="s">
        <v>32</v>
      </c>
      <c r="C54" s="1" t="s">
        <v>33</v>
      </c>
      <c r="D54" s="1" t="n">
        <v>20</v>
      </c>
      <c r="E54" s="1" t="n">
        <v>27</v>
      </c>
      <c r="F54" s="1" t="n">
        <v>8.64</v>
      </c>
      <c r="G54" s="1" t="s">
        <v>34</v>
      </c>
      <c r="H54" s="1" t="n">
        <v>86</v>
      </c>
      <c r="I54" s="1" t="n">
        <v>59</v>
      </c>
      <c r="J54" s="1" t="n">
        <v>32.74</v>
      </c>
      <c r="K54" s="1" t="s">
        <v>35</v>
      </c>
      <c r="L54" s="1" t="n">
        <v>-13</v>
      </c>
      <c r="M54" s="1" t="s">
        <v>36</v>
      </c>
      <c r="N54" s="1" t="s">
        <v>37</v>
      </c>
      <c r="O54" s="1" t="n">
        <v>30</v>
      </c>
      <c r="P54" s="11" t="s">
        <v>38</v>
      </c>
      <c r="Q54" s="12" t="n">
        <v>2005</v>
      </c>
      <c r="R54" s="13" t="n">
        <v>3</v>
      </c>
      <c r="S54" s="2" t="n">
        <v>7</v>
      </c>
      <c r="T54" s="2" t="n">
        <v>85.8333333333333</v>
      </c>
      <c r="U54" s="2" t="n">
        <v>1.72658522208563</v>
      </c>
      <c r="V54" s="2" t="n">
        <v>0.887289283589914</v>
      </c>
      <c r="X54" s="2"/>
    </row>
    <row r="55" customFormat="false" ht="12.75" hidden="false" customHeight="false" outlineLevel="0" collapsed="false">
      <c r="A55" s="1" t="s">
        <v>42</v>
      </c>
      <c r="B55" s="10" t="s">
        <v>32</v>
      </c>
      <c r="C55" s="1" t="s">
        <v>33</v>
      </c>
      <c r="D55" s="1" t="n">
        <v>20</v>
      </c>
      <c r="E55" s="1" t="n">
        <v>26</v>
      </c>
      <c r="F55" s="1" t="n">
        <v>56.72</v>
      </c>
      <c r="G55" s="1" t="s">
        <v>34</v>
      </c>
      <c r="H55" s="1" t="n">
        <v>86</v>
      </c>
      <c r="I55" s="1" t="n">
        <v>59</v>
      </c>
      <c r="J55" s="1" t="n">
        <v>34.86</v>
      </c>
      <c r="K55" s="1" t="s">
        <v>35</v>
      </c>
      <c r="L55" s="1" t="n">
        <v>-12</v>
      </c>
      <c r="M55" s="1" t="s">
        <v>36</v>
      </c>
      <c r="N55" s="1" t="s">
        <v>37</v>
      </c>
      <c r="O55" s="1" t="n">
        <v>30</v>
      </c>
      <c r="P55" s="11" t="s">
        <v>38</v>
      </c>
      <c r="Q55" s="12" t="n">
        <v>2005</v>
      </c>
      <c r="R55" s="13" t="n">
        <v>4</v>
      </c>
      <c r="S55" s="2" t="n">
        <v>7</v>
      </c>
      <c r="T55" s="2" t="n">
        <v>78.3333333333333</v>
      </c>
      <c r="U55" s="2" t="n">
        <v>1.81401985215573</v>
      </c>
      <c r="V55" s="2" t="n">
        <v>0.932221795048652</v>
      </c>
      <c r="X55" s="2"/>
    </row>
    <row r="56" customFormat="false" ht="12.75" hidden="false" customHeight="false" outlineLevel="0" collapsed="false">
      <c r="A56" s="1" t="s">
        <v>42</v>
      </c>
      <c r="B56" s="10" t="s">
        <v>32</v>
      </c>
      <c r="C56" s="1" t="s">
        <v>33</v>
      </c>
      <c r="D56" s="1" t="n">
        <v>20</v>
      </c>
      <c r="E56" s="1" t="n">
        <v>26</v>
      </c>
      <c r="F56" s="1" t="n">
        <v>47.29</v>
      </c>
      <c r="G56" s="1" t="s">
        <v>34</v>
      </c>
      <c r="H56" s="1" t="n">
        <v>86</v>
      </c>
      <c r="I56" s="1" t="n">
        <v>59</v>
      </c>
      <c r="J56" s="1" t="n">
        <v>41.53</v>
      </c>
      <c r="K56" s="1" t="s">
        <v>35</v>
      </c>
      <c r="L56" s="1" t="n">
        <v>-14</v>
      </c>
      <c r="M56" s="1" t="s">
        <v>36</v>
      </c>
      <c r="N56" s="1" t="s">
        <v>37</v>
      </c>
      <c r="O56" s="1" t="n">
        <v>30</v>
      </c>
      <c r="P56" s="11" t="s">
        <v>38</v>
      </c>
      <c r="Q56" s="12" t="n">
        <v>2005</v>
      </c>
      <c r="R56" s="13" t="n">
        <v>5</v>
      </c>
      <c r="S56" s="2" t="n">
        <v>10</v>
      </c>
      <c r="T56" s="2" t="n">
        <v>90</v>
      </c>
      <c r="U56" s="2" t="n">
        <v>1.81890599196381</v>
      </c>
      <c r="V56" s="2" t="n">
        <v>0.789940835410643</v>
      </c>
      <c r="X56" s="2"/>
    </row>
    <row r="57" customFormat="false" ht="12.75" hidden="false" customHeight="false" outlineLevel="0" collapsed="false">
      <c r="A57" s="1" t="s">
        <v>42</v>
      </c>
      <c r="B57" s="10" t="s">
        <v>32</v>
      </c>
      <c r="C57" s="1" t="s">
        <v>33</v>
      </c>
      <c r="D57" s="1" t="n">
        <v>20</v>
      </c>
      <c r="E57" s="1" t="n">
        <v>26</v>
      </c>
      <c r="F57" s="1" t="n">
        <v>41</v>
      </c>
      <c r="G57" s="1" t="s">
        <v>34</v>
      </c>
      <c r="H57" s="1" t="n">
        <v>86</v>
      </c>
      <c r="I57" s="1" t="n">
        <v>59</v>
      </c>
      <c r="J57" s="1" t="n">
        <v>44.75</v>
      </c>
      <c r="K57" s="1" t="s">
        <v>35</v>
      </c>
      <c r="L57" s="1" t="n">
        <v>-14</v>
      </c>
      <c r="M57" s="1" t="s">
        <v>36</v>
      </c>
      <c r="N57" s="1" t="s">
        <v>37</v>
      </c>
      <c r="O57" s="1" t="n">
        <v>30</v>
      </c>
      <c r="P57" s="11" t="s">
        <v>38</v>
      </c>
      <c r="Q57" s="12" t="n">
        <v>2005</v>
      </c>
      <c r="R57" s="13" t="n">
        <v>6</v>
      </c>
      <c r="S57" s="2" t="n">
        <v>8</v>
      </c>
      <c r="T57" s="2" t="n">
        <v>84.1666666666667</v>
      </c>
      <c r="U57" s="2" t="n">
        <v>1.85736828763227</v>
      </c>
      <c r="V57" s="2" t="n">
        <v>0.893205339223835</v>
      </c>
      <c r="X57" s="2"/>
    </row>
    <row r="58" customFormat="false" ht="12.75" hidden="false" customHeight="true" outlineLevel="0" collapsed="false">
      <c r="A58" s="1" t="s">
        <v>42</v>
      </c>
      <c r="B58" s="10" t="s">
        <v>32</v>
      </c>
      <c r="C58" s="1" t="s">
        <v>33</v>
      </c>
      <c r="D58" s="1" t="n">
        <v>20</v>
      </c>
      <c r="E58" s="1" t="n">
        <v>27</v>
      </c>
      <c r="F58" s="1" t="n">
        <v>18.98</v>
      </c>
      <c r="G58" s="1" t="s">
        <v>34</v>
      </c>
      <c r="H58" s="1" t="n">
        <v>86</v>
      </c>
      <c r="I58" s="1" t="n">
        <v>59</v>
      </c>
      <c r="J58" s="1" t="n">
        <v>28.56</v>
      </c>
      <c r="K58" s="1" t="s">
        <v>35</v>
      </c>
      <c r="L58" s="1" t="n">
        <v>-13</v>
      </c>
      <c r="M58" s="1" t="s">
        <v>36</v>
      </c>
      <c r="N58" s="1" t="s">
        <v>37</v>
      </c>
      <c r="O58" s="1" t="n">
        <v>30</v>
      </c>
      <c r="P58" s="14" t="s">
        <v>39</v>
      </c>
      <c r="Q58" s="12" t="n">
        <v>2005</v>
      </c>
      <c r="R58" s="13" t="n">
        <v>1</v>
      </c>
      <c r="S58" s="2" t="n">
        <v>7</v>
      </c>
      <c r="T58" s="2" t="n">
        <v>67.5</v>
      </c>
      <c r="U58" s="2" t="n">
        <v>1.66285612990045</v>
      </c>
      <c r="V58" s="2" t="n">
        <v>0.854539008755219</v>
      </c>
      <c r="W58" s="2" t="n">
        <f aca="false">AVERAGE(S58:S63)</f>
        <v>7.83333333333333</v>
      </c>
      <c r="X58" s="1" t="n">
        <f aca="false">AVERAGE(T58:T63)</f>
        <v>75.1388888888889</v>
      </c>
      <c r="Y58" s="1" t="n">
        <f aca="false">AVERAGE(U58:U63)</f>
        <v>1.7407966814795</v>
      </c>
      <c r="Z58" s="1" t="n">
        <f aca="false">AVERAGE(V58:V63)</f>
        <v>0.847475734508816</v>
      </c>
    </row>
    <row r="59" customFormat="false" ht="12.75" hidden="false" customHeight="true" outlineLevel="0" collapsed="false">
      <c r="A59" s="1" t="s">
        <v>42</v>
      </c>
      <c r="B59" s="10" t="s">
        <v>32</v>
      </c>
      <c r="C59" s="1" t="s">
        <v>33</v>
      </c>
      <c r="D59" s="1" t="n">
        <v>20</v>
      </c>
      <c r="E59" s="1" t="n">
        <v>27</v>
      </c>
      <c r="F59" s="1" t="n">
        <v>6.26</v>
      </c>
      <c r="G59" s="1" t="s">
        <v>34</v>
      </c>
      <c r="H59" s="1" t="n">
        <v>86</v>
      </c>
      <c r="I59" s="1" t="n">
        <v>59</v>
      </c>
      <c r="J59" s="1" t="n">
        <v>35.19</v>
      </c>
      <c r="K59" s="1" t="s">
        <v>35</v>
      </c>
      <c r="L59" s="1" t="n">
        <v>-12</v>
      </c>
      <c r="M59" s="1" t="s">
        <v>36</v>
      </c>
      <c r="N59" s="1" t="s">
        <v>37</v>
      </c>
      <c r="O59" s="1" t="n">
        <v>30</v>
      </c>
      <c r="P59" s="14" t="s">
        <v>39</v>
      </c>
      <c r="Q59" s="12" t="n">
        <v>2005</v>
      </c>
      <c r="R59" s="13" t="n">
        <v>2</v>
      </c>
      <c r="S59" s="2" t="n">
        <v>8</v>
      </c>
      <c r="T59" s="2" t="n">
        <v>80.8333333333333</v>
      </c>
      <c r="U59" s="2" t="n">
        <v>1.88771275425612</v>
      </c>
      <c r="V59" s="2" t="n">
        <v>0.907797943062715</v>
      </c>
      <c r="X59" s="2"/>
    </row>
    <row r="60" customFormat="false" ht="12.75" hidden="false" customHeight="false" outlineLevel="0" collapsed="false">
      <c r="A60" s="1" t="s">
        <v>42</v>
      </c>
      <c r="B60" s="10" t="s">
        <v>32</v>
      </c>
      <c r="C60" s="1" t="s">
        <v>33</v>
      </c>
      <c r="D60" s="1" t="n">
        <v>20</v>
      </c>
      <c r="E60" s="1" t="n">
        <v>26</v>
      </c>
      <c r="F60" s="1" t="n">
        <v>54.87</v>
      </c>
      <c r="G60" s="1" t="s">
        <v>34</v>
      </c>
      <c r="H60" s="1" t="n">
        <v>86</v>
      </c>
      <c r="I60" s="1" t="n">
        <v>59</v>
      </c>
      <c r="J60" s="1" t="n">
        <v>41.32</v>
      </c>
      <c r="K60" s="1" t="s">
        <v>35</v>
      </c>
      <c r="L60" s="1" t="n">
        <v>-12</v>
      </c>
      <c r="M60" s="1" t="s">
        <v>36</v>
      </c>
      <c r="N60" s="1" t="s">
        <v>37</v>
      </c>
      <c r="O60" s="1" t="n">
        <v>30</v>
      </c>
      <c r="P60" s="14" t="s">
        <v>39</v>
      </c>
      <c r="Q60" s="12" t="n">
        <v>2005</v>
      </c>
      <c r="R60" s="13" t="n">
        <v>3</v>
      </c>
      <c r="S60" s="2" t="n">
        <v>7</v>
      </c>
      <c r="T60" s="2" t="n">
        <v>72.5</v>
      </c>
      <c r="U60" s="2" t="n">
        <v>1.68458939133214</v>
      </c>
      <c r="V60" s="2" t="n">
        <v>0.865707695779252</v>
      </c>
      <c r="X60" s="2"/>
    </row>
    <row r="61" customFormat="false" ht="12.75" hidden="false" customHeight="false" outlineLevel="0" collapsed="false">
      <c r="A61" s="1" t="s">
        <v>42</v>
      </c>
      <c r="B61" s="10" t="s">
        <v>32</v>
      </c>
      <c r="C61" s="1" t="s">
        <v>33</v>
      </c>
      <c r="D61" s="1" t="n">
        <v>20</v>
      </c>
      <c r="E61" s="1" t="n">
        <v>26</v>
      </c>
      <c r="F61" s="1" t="n">
        <v>43.83</v>
      </c>
      <c r="G61" s="1" t="s">
        <v>34</v>
      </c>
      <c r="H61" s="1" t="n">
        <v>86</v>
      </c>
      <c r="I61" s="1" t="n">
        <v>59</v>
      </c>
      <c r="J61" s="1" t="n">
        <v>47.41</v>
      </c>
      <c r="K61" s="1" t="s">
        <v>35</v>
      </c>
      <c r="L61" s="1" t="n">
        <v>-12</v>
      </c>
      <c r="M61" s="1" t="s">
        <v>36</v>
      </c>
      <c r="N61" s="1" t="s">
        <v>37</v>
      </c>
      <c r="O61" s="1" t="n">
        <v>30</v>
      </c>
      <c r="P61" s="14" t="s">
        <v>39</v>
      </c>
      <c r="Q61" s="12" t="n">
        <v>2005</v>
      </c>
      <c r="R61" s="13" t="n">
        <v>4</v>
      </c>
      <c r="S61" s="2" t="n">
        <v>9</v>
      </c>
      <c r="T61" s="2" t="n">
        <v>85.8333333333333</v>
      </c>
      <c r="U61" s="2" t="n">
        <v>1.88095969197625</v>
      </c>
      <c r="V61" s="2" t="n">
        <v>0.856061647670358</v>
      </c>
      <c r="X61" s="2"/>
    </row>
    <row r="62" customFormat="false" ht="12.75" hidden="false" customHeight="false" outlineLevel="0" collapsed="false">
      <c r="A62" s="1" t="s">
        <v>42</v>
      </c>
      <c r="B62" s="10" t="s">
        <v>32</v>
      </c>
      <c r="C62" s="1" t="s">
        <v>33</v>
      </c>
      <c r="D62" s="1" t="n">
        <v>20</v>
      </c>
      <c r="E62" s="1" t="n">
        <v>26</v>
      </c>
      <c r="F62" s="1" t="n">
        <v>41.1</v>
      </c>
      <c r="G62" s="1" t="s">
        <v>34</v>
      </c>
      <c r="H62" s="1" t="n">
        <v>86</v>
      </c>
      <c r="I62" s="1" t="n">
        <v>59</v>
      </c>
      <c r="J62" s="1" t="n">
        <v>45.85</v>
      </c>
      <c r="K62" s="1" t="s">
        <v>35</v>
      </c>
      <c r="L62" s="1" t="n">
        <v>-13</v>
      </c>
      <c r="M62" s="1" t="s">
        <v>36</v>
      </c>
      <c r="N62" s="1" t="s">
        <v>37</v>
      </c>
      <c r="O62" s="1" t="n">
        <v>30</v>
      </c>
      <c r="P62" s="14" t="s">
        <v>39</v>
      </c>
      <c r="Q62" s="12" t="n">
        <v>2005</v>
      </c>
      <c r="R62" s="13" t="n">
        <v>5</v>
      </c>
      <c r="S62" s="2" t="n">
        <v>8</v>
      </c>
      <c r="T62" s="2" t="n">
        <v>75.8333333333333</v>
      </c>
      <c r="U62" s="2" t="n">
        <v>1.58357914472737</v>
      </c>
      <c r="V62" s="2" t="n">
        <v>0.761540592984456</v>
      </c>
      <c r="X62" s="2"/>
    </row>
    <row r="63" customFormat="false" ht="12.75" hidden="false" customHeight="false" outlineLevel="0" collapsed="false">
      <c r="A63" s="1" t="s">
        <v>42</v>
      </c>
      <c r="B63" s="10" t="s">
        <v>32</v>
      </c>
      <c r="C63" s="1" t="s">
        <v>33</v>
      </c>
      <c r="D63" s="1" t="n">
        <v>20</v>
      </c>
      <c r="E63" s="1" t="n">
        <v>26</v>
      </c>
      <c r="F63" s="1" t="n">
        <v>35.41</v>
      </c>
      <c r="G63" s="1" t="s">
        <v>34</v>
      </c>
      <c r="H63" s="1" t="n">
        <v>86</v>
      </c>
      <c r="I63" s="1" t="n">
        <v>59</v>
      </c>
      <c r="J63" s="1" t="n">
        <v>46.05</v>
      </c>
      <c r="K63" s="1" t="s">
        <v>35</v>
      </c>
      <c r="L63" s="1" t="n">
        <v>-13</v>
      </c>
      <c r="M63" s="1" t="s">
        <v>36</v>
      </c>
      <c r="N63" s="1" t="s">
        <v>37</v>
      </c>
      <c r="O63" s="1" t="n">
        <v>30</v>
      </c>
      <c r="P63" s="14" t="s">
        <v>39</v>
      </c>
      <c r="Q63" s="12" t="n">
        <v>2005</v>
      </c>
      <c r="R63" s="13" t="n">
        <v>6</v>
      </c>
      <c r="S63" s="2" t="n">
        <v>8</v>
      </c>
      <c r="T63" s="2" t="n">
        <v>68.3333333333333</v>
      </c>
      <c r="U63" s="2" t="n">
        <v>1.74508297668465</v>
      </c>
      <c r="V63" s="2" t="n">
        <v>0.839207518800897</v>
      </c>
      <c r="X63" s="2"/>
    </row>
    <row r="64" customFormat="false" ht="12.75" hidden="false" customHeight="true" outlineLevel="0" collapsed="false">
      <c r="A64" s="1" t="s">
        <v>42</v>
      </c>
      <c r="B64" s="10" t="s">
        <v>32</v>
      </c>
      <c r="C64" s="1" t="s">
        <v>33</v>
      </c>
      <c r="D64" s="1" t="n">
        <v>20</v>
      </c>
      <c r="E64" s="1" t="n">
        <v>27</v>
      </c>
      <c r="F64" s="1" t="n">
        <v>19.29</v>
      </c>
      <c r="G64" s="1" t="s">
        <v>34</v>
      </c>
      <c r="H64" s="1" t="n">
        <v>86</v>
      </c>
      <c r="I64" s="1" t="n">
        <v>59</v>
      </c>
      <c r="J64" s="1" t="n">
        <v>28.16</v>
      </c>
      <c r="K64" s="1" t="s">
        <v>35</v>
      </c>
      <c r="L64" s="1" t="n">
        <v>-11</v>
      </c>
      <c r="M64" s="1" t="s">
        <v>36</v>
      </c>
      <c r="N64" s="1" t="s">
        <v>37</v>
      </c>
      <c r="O64" s="1" t="n">
        <v>30</v>
      </c>
      <c r="P64" s="14" t="s">
        <v>40</v>
      </c>
      <c r="Q64" s="12" t="n">
        <v>2005</v>
      </c>
      <c r="R64" s="13" t="n">
        <v>1</v>
      </c>
      <c r="S64" s="2" t="n">
        <v>8</v>
      </c>
      <c r="T64" s="2" t="n">
        <v>28.3333333333333</v>
      </c>
      <c r="U64" s="2" t="n">
        <v>1.81019314992289</v>
      </c>
      <c r="V64" s="2" t="n">
        <v>0.870518893481642</v>
      </c>
      <c r="W64" s="2" t="n">
        <f aca="false">AVERAGE(S64:S69)</f>
        <v>7.5</v>
      </c>
      <c r="X64" s="1" t="n">
        <f aca="false">AVERAGE(T64:T69)</f>
        <v>36.3888888888889</v>
      </c>
      <c r="Y64" s="1" t="n">
        <f aca="false">AVERAGE(U64:U69)</f>
        <v>1.71102869684812</v>
      </c>
      <c r="Z64" s="1" t="n">
        <f aca="false">AVERAGE(V64:V69)</f>
        <v>0.855283702552173</v>
      </c>
    </row>
    <row r="65" customFormat="false" ht="12.75" hidden="false" customHeight="true" outlineLevel="0" collapsed="false">
      <c r="A65" s="1" t="s">
        <v>42</v>
      </c>
      <c r="B65" s="10" t="s">
        <v>32</v>
      </c>
      <c r="C65" s="1" t="s">
        <v>33</v>
      </c>
      <c r="D65" s="1" t="n">
        <v>20</v>
      </c>
      <c r="E65" s="1" t="n">
        <v>27</v>
      </c>
      <c r="F65" s="1" t="n">
        <v>8.99</v>
      </c>
      <c r="G65" s="1" t="s">
        <v>34</v>
      </c>
      <c r="H65" s="1" t="n">
        <v>86</v>
      </c>
      <c r="I65" s="1" t="n">
        <v>59</v>
      </c>
      <c r="J65" s="1" t="n">
        <v>26.99</v>
      </c>
      <c r="K65" s="1" t="s">
        <v>35</v>
      </c>
      <c r="L65" s="1" t="n">
        <v>-12</v>
      </c>
      <c r="M65" s="1" t="s">
        <v>36</v>
      </c>
      <c r="N65" s="1" t="s">
        <v>37</v>
      </c>
      <c r="O65" s="1" t="n">
        <v>30</v>
      </c>
      <c r="P65" s="14" t="s">
        <v>40</v>
      </c>
      <c r="Q65" s="12" t="n">
        <v>2005</v>
      </c>
      <c r="R65" s="13" t="n">
        <v>2</v>
      </c>
      <c r="S65" s="2" t="n">
        <v>6</v>
      </c>
      <c r="T65" s="2" t="n">
        <v>30.8333333333333</v>
      </c>
      <c r="U65" s="2" t="n">
        <v>1.55443570026106</v>
      </c>
      <c r="V65" s="2" t="n">
        <v>0.86754708260633</v>
      </c>
      <c r="X65" s="2"/>
    </row>
    <row r="66" customFormat="false" ht="12.75" hidden="false" customHeight="false" outlineLevel="0" collapsed="false">
      <c r="A66" s="1" t="s">
        <v>42</v>
      </c>
      <c r="B66" s="10" t="s">
        <v>32</v>
      </c>
      <c r="C66" s="1" t="s">
        <v>33</v>
      </c>
      <c r="D66" s="1" t="n">
        <v>20</v>
      </c>
      <c r="E66" s="1" t="n">
        <v>26</v>
      </c>
      <c r="F66" s="1" t="n">
        <v>59.65</v>
      </c>
      <c r="G66" s="1" t="s">
        <v>34</v>
      </c>
      <c r="H66" s="1" t="n">
        <v>86</v>
      </c>
      <c r="I66" s="1" t="n">
        <v>59</v>
      </c>
      <c r="J66" s="1" t="n">
        <v>40.66</v>
      </c>
      <c r="K66" s="1" t="s">
        <v>35</v>
      </c>
      <c r="L66" s="1" t="n">
        <v>-12</v>
      </c>
      <c r="M66" s="1" t="s">
        <v>36</v>
      </c>
      <c r="N66" s="1" t="s">
        <v>37</v>
      </c>
      <c r="O66" s="1" t="n">
        <v>30</v>
      </c>
      <c r="P66" s="14" t="s">
        <v>40</v>
      </c>
      <c r="Q66" s="12" t="n">
        <v>2005</v>
      </c>
      <c r="R66" s="13" t="n">
        <v>3</v>
      </c>
      <c r="S66" s="2" t="n">
        <v>9</v>
      </c>
      <c r="T66" s="2" t="n">
        <v>47.5</v>
      </c>
      <c r="U66" s="2" t="n">
        <v>1.81645319257975</v>
      </c>
      <c r="V66" s="2" t="n">
        <v>0.826703474608822</v>
      </c>
      <c r="X66" s="2"/>
    </row>
    <row r="67" customFormat="false" ht="12.75" hidden="false" customHeight="false" outlineLevel="0" collapsed="false">
      <c r="A67" s="1" t="s">
        <v>42</v>
      </c>
      <c r="B67" s="10" t="s">
        <v>32</v>
      </c>
      <c r="C67" s="1" t="s">
        <v>33</v>
      </c>
      <c r="D67" s="1" t="n">
        <v>20</v>
      </c>
      <c r="E67" s="1" t="n">
        <v>26</v>
      </c>
      <c r="F67" s="1" t="n">
        <v>49.91</v>
      </c>
      <c r="G67" s="1" t="s">
        <v>34</v>
      </c>
      <c r="H67" s="1" t="n">
        <v>86</v>
      </c>
      <c r="I67" s="1" t="n">
        <v>59</v>
      </c>
      <c r="J67" s="1" t="n">
        <v>43.85</v>
      </c>
      <c r="K67" s="1" t="s">
        <v>35</v>
      </c>
      <c r="L67" s="1" t="n">
        <v>-13</v>
      </c>
      <c r="M67" s="1" t="s">
        <v>36</v>
      </c>
      <c r="N67" s="1" t="s">
        <v>37</v>
      </c>
      <c r="O67" s="1" t="n">
        <v>30</v>
      </c>
      <c r="P67" s="14" t="s">
        <v>40</v>
      </c>
      <c r="Q67" s="12" t="n">
        <v>2005</v>
      </c>
      <c r="R67" s="13" t="n">
        <v>4</v>
      </c>
      <c r="S67" s="2" t="n">
        <v>6</v>
      </c>
      <c r="T67" s="2" t="n">
        <v>30</v>
      </c>
      <c r="U67" s="2" t="n">
        <v>1.44835889564619</v>
      </c>
      <c r="V67" s="2" t="n">
        <v>0.808344490720167</v>
      </c>
      <c r="X67" s="2"/>
    </row>
    <row r="68" customFormat="false" ht="12.75" hidden="false" customHeight="false" outlineLevel="0" collapsed="false">
      <c r="A68" s="1" t="s">
        <v>42</v>
      </c>
      <c r="B68" s="10" t="s">
        <v>32</v>
      </c>
      <c r="C68" s="1" t="s">
        <v>33</v>
      </c>
      <c r="D68" s="1" t="n">
        <v>20</v>
      </c>
      <c r="E68" s="1" t="n">
        <v>26</v>
      </c>
      <c r="F68" s="1" t="n">
        <v>40.9</v>
      </c>
      <c r="G68" s="1" t="s">
        <v>34</v>
      </c>
      <c r="H68" s="1" t="n">
        <v>86</v>
      </c>
      <c r="I68" s="1" t="n">
        <v>59</v>
      </c>
      <c r="J68" s="1" t="n">
        <v>41.62</v>
      </c>
      <c r="K68" s="1" t="s">
        <v>35</v>
      </c>
      <c r="L68" s="1" t="n">
        <v>-14</v>
      </c>
      <c r="M68" s="1" t="s">
        <v>36</v>
      </c>
      <c r="N68" s="1" t="s">
        <v>37</v>
      </c>
      <c r="O68" s="1" t="n">
        <v>30</v>
      </c>
      <c r="P68" s="14" t="s">
        <v>40</v>
      </c>
      <c r="Q68" s="12" t="n">
        <v>2005</v>
      </c>
      <c r="R68" s="13" t="n">
        <v>5</v>
      </c>
      <c r="S68" s="2" t="n">
        <v>9</v>
      </c>
      <c r="T68" s="2" t="n">
        <v>45</v>
      </c>
      <c r="U68" s="2" t="n">
        <v>1.8769014766398</v>
      </c>
      <c r="V68" s="2" t="n">
        <v>0.854214674275689</v>
      </c>
      <c r="X68" s="2"/>
    </row>
    <row r="69" customFormat="false" ht="12.75" hidden="false" customHeight="false" outlineLevel="0" collapsed="false">
      <c r="A69" s="1" t="s">
        <v>42</v>
      </c>
      <c r="B69" s="10" t="s">
        <v>32</v>
      </c>
      <c r="C69" s="1" t="s">
        <v>33</v>
      </c>
      <c r="D69" s="1" t="n">
        <v>20</v>
      </c>
      <c r="E69" s="1" t="n">
        <v>26</v>
      </c>
      <c r="F69" s="1" t="n">
        <v>38.7</v>
      </c>
      <c r="G69" s="1" t="s">
        <v>34</v>
      </c>
      <c r="H69" s="1" t="n">
        <v>86</v>
      </c>
      <c r="I69" s="1" t="n">
        <v>59</v>
      </c>
      <c r="J69" s="1" t="n">
        <v>51.99</v>
      </c>
      <c r="K69" s="1" t="s">
        <v>35</v>
      </c>
      <c r="L69" s="1" t="n">
        <v>-14</v>
      </c>
      <c r="M69" s="1" t="s">
        <v>36</v>
      </c>
      <c r="N69" s="1" t="s">
        <v>37</v>
      </c>
      <c r="O69" s="1" t="n">
        <v>30</v>
      </c>
      <c r="P69" s="14" t="s">
        <v>40</v>
      </c>
      <c r="Q69" s="12" t="n">
        <v>2005</v>
      </c>
      <c r="R69" s="13" t="n">
        <v>6</v>
      </c>
      <c r="S69" s="2" t="n">
        <v>7</v>
      </c>
      <c r="T69" s="2" t="n">
        <v>36.6666666666667</v>
      </c>
      <c r="U69" s="2" t="n">
        <v>1.759829766039</v>
      </c>
      <c r="V69" s="2" t="n">
        <v>0.90437359962039</v>
      </c>
      <c r="X69" s="2"/>
    </row>
    <row r="70" customFormat="false" ht="12.75" hidden="false" customHeight="true" outlineLevel="0" collapsed="false">
      <c r="A70" s="1" t="s">
        <v>42</v>
      </c>
      <c r="B70" s="10" t="s">
        <v>32</v>
      </c>
      <c r="C70" s="1" t="s">
        <v>33</v>
      </c>
      <c r="D70" s="1" t="n">
        <v>20</v>
      </c>
      <c r="E70" s="1" t="n">
        <v>27</v>
      </c>
      <c r="F70" s="1" t="n">
        <v>22.2</v>
      </c>
      <c r="G70" s="1" t="s">
        <v>34</v>
      </c>
      <c r="H70" s="1" t="n">
        <v>86</v>
      </c>
      <c r="I70" s="1" t="n">
        <v>59</v>
      </c>
      <c r="J70" s="1" t="n">
        <v>22.41</v>
      </c>
      <c r="K70" s="1" t="s">
        <v>35</v>
      </c>
      <c r="L70" s="1" t="n">
        <v>-12</v>
      </c>
      <c r="M70" s="1" t="s">
        <v>36</v>
      </c>
      <c r="N70" s="1" t="s">
        <v>37</v>
      </c>
      <c r="O70" s="1" t="n">
        <v>30</v>
      </c>
      <c r="P70" s="14" t="s">
        <v>38</v>
      </c>
      <c r="Q70" s="15" t="n">
        <v>2006</v>
      </c>
      <c r="R70" s="13" t="n">
        <v>1</v>
      </c>
      <c r="S70" s="2" t="n">
        <v>5</v>
      </c>
      <c r="T70" s="2" t="n">
        <v>17.5</v>
      </c>
      <c r="U70" s="2" t="n">
        <v>1.27917745623232</v>
      </c>
      <c r="V70" s="2" t="n">
        <v>0.794797641058241</v>
      </c>
      <c r="W70" s="2" t="n">
        <f aca="false">AVERAGE(S70:S75)</f>
        <v>6</v>
      </c>
      <c r="X70" s="1" t="n">
        <f aca="false">AVERAGE(T70:T75)</f>
        <v>39.3055555555556</v>
      </c>
      <c r="Y70" s="1" t="n">
        <f aca="false">AVERAGE(U70:U75)</f>
        <v>1.3913823266968</v>
      </c>
      <c r="Z70" s="1" t="n">
        <f aca="false">AVERAGE(V70:V75)</f>
        <v>0.78590404950898</v>
      </c>
    </row>
    <row r="71" customFormat="false" ht="12.75" hidden="false" customHeight="true" outlineLevel="0" collapsed="false">
      <c r="A71" s="1" t="s">
        <v>42</v>
      </c>
      <c r="B71" s="10" t="s">
        <v>32</v>
      </c>
      <c r="C71" s="1" t="s">
        <v>33</v>
      </c>
      <c r="D71" s="1" t="n">
        <v>20</v>
      </c>
      <c r="E71" s="1" t="n">
        <v>27</v>
      </c>
      <c r="F71" s="1" t="n">
        <v>21.5</v>
      </c>
      <c r="G71" s="1" t="s">
        <v>34</v>
      </c>
      <c r="H71" s="1" t="n">
        <v>86</v>
      </c>
      <c r="I71" s="1" t="n">
        <v>59</v>
      </c>
      <c r="J71" s="1" t="n">
        <v>24.56</v>
      </c>
      <c r="K71" s="1" t="s">
        <v>35</v>
      </c>
      <c r="L71" s="1" t="n">
        <v>-12</v>
      </c>
      <c r="M71" s="1" t="s">
        <v>36</v>
      </c>
      <c r="N71" s="1" t="s">
        <v>37</v>
      </c>
      <c r="O71" s="1" t="n">
        <v>30</v>
      </c>
      <c r="P71" s="14" t="s">
        <v>38</v>
      </c>
      <c r="Q71" s="15" t="n">
        <v>2006</v>
      </c>
      <c r="R71" s="13" t="n">
        <v>2</v>
      </c>
      <c r="S71" s="2" t="n">
        <v>5</v>
      </c>
      <c r="T71" s="2" t="n">
        <v>33.3333333333333</v>
      </c>
      <c r="U71" s="2" t="n">
        <v>1.23691961656364</v>
      </c>
      <c r="V71" s="2" t="n">
        <v>0.768541369013069</v>
      </c>
      <c r="X71" s="2"/>
    </row>
    <row r="72" customFormat="false" ht="12.75" hidden="false" customHeight="false" outlineLevel="0" collapsed="false">
      <c r="A72" s="1" t="s">
        <v>42</v>
      </c>
      <c r="B72" s="10" t="s">
        <v>32</v>
      </c>
      <c r="C72" s="1" t="s">
        <v>33</v>
      </c>
      <c r="D72" s="1" t="n">
        <v>20</v>
      </c>
      <c r="E72" s="1" t="n">
        <v>27</v>
      </c>
      <c r="F72" s="1" t="n">
        <v>13.9</v>
      </c>
      <c r="G72" s="1" t="s">
        <v>34</v>
      </c>
      <c r="H72" s="1" t="n">
        <v>86</v>
      </c>
      <c r="I72" s="1" t="n">
        <v>59</v>
      </c>
      <c r="J72" s="1" t="n">
        <v>28.53</v>
      </c>
      <c r="K72" s="1" t="s">
        <v>35</v>
      </c>
      <c r="L72" s="1" t="n">
        <v>-12</v>
      </c>
      <c r="M72" s="1" t="s">
        <v>36</v>
      </c>
      <c r="N72" s="1" t="s">
        <v>37</v>
      </c>
      <c r="O72" s="1" t="n">
        <v>30</v>
      </c>
      <c r="P72" s="14" t="s">
        <v>38</v>
      </c>
      <c r="Q72" s="15" t="n">
        <v>2006</v>
      </c>
      <c r="R72" s="13" t="n">
        <v>3</v>
      </c>
      <c r="S72" s="2" t="n">
        <v>5</v>
      </c>
      <c r="T72" s="2" t="n">
        <v>54.1666666666667</v>
      </c>
      <c r="U72" s="2" t="n">
        <v>1.26543490457159</v>
      </c>
      <c r="V72" s="2" t="n">
        <v>0.786258913621439</v>
      </c>
      <c r="X72" s="2"/>
    </row>
    <row r="73" customFormat="false" ht="12.75" hidden="false" customHeight="false" outlineLevel="0" collapsed="false">
      <c r="A73" s="1" t="s">
        <v>42</v>
      </c>
      <c r="B73" s="10" t="s">
        <v>32</v>
      </c>
      <c r="C73" s="1" t="s">
        <v>33</v>
      </c>
      <c r="D73" s="1" t="n">
        <v>20</v>
      </c>
      <c r="E73" s="1" t="n">
        <v>27</v>
      </c>
      <c r="F73" s="1" t="n">
        <v>5.58</v>
      </c>
      <c r="G73" s="1" t="s">
        <v>34</v>
      </c>
      <c r="H73" s="1" t="n">
        <v>86</v>
      </c>
      <c r="I73" s="1" t="n">
        <v>59</v>
      </c>
      <c r="J73" s="1" t="n">
        <v>32.39</v>
      </c>
      <c r="K73" s="1" t="s">
        <v>35</v>
      </c>
      <c r="L73" s="1" t="n">
        <v>-13</v>
      </c>
      <c r="M73" s="1" t="s">
        <v>36</v>
      </c>
      <c r="N73" s="1" t="s">
        <v>37</v>
      </c>
      <c r="O73" s="1" t="n">
        <v>30</v>
      </c>
      <c r="P73" s="14" t="s">
        <v>38</v>
      </c>
      <c r="Q73" s="15" t="n">
        <v>2006</v>
      </c>
      <c r="R73" s="13" t="n">
        <v>4</v>
      </c>
      <c r="S73" s="2" t="n">
        <v>7</v>
      </c>
      <c r="T73" s="2" t="n">
        <v>42.5</v>
      </c>
      <c r="U73" s="2" t="n">
        <v>1.65316239838344</v>
      </c>
      <c r="V73" s="2" t="n">
        <v>0.849557416197253</v>
      </c>
      <c r="X73" s="2"/>
    </row>
    <row r="74" customFormat="false" ht="12.75" hidden="false" customHeight="false" outlineLevel="0" collapsed="false">
      <c r="A74" s="1" t="s">
        <v>42</v>
      </c>
      <c r="B74" s="10" t="s">
        <v>32</v>
      </c>
      <c r="C74" s="1" t="s">
        <v>33</v>
      </c>
      <c r="D74" s="1" t="n">
        <v>20</v>
      </c>
      <c r="E74" s="1" t="n">
        <v>26</v>
      </c>
      <c r="F74" s="1" t="n">
        <v>57.07</v>
      </c>
      <c r="G74" s="1" t="s">
        <v>34</v>
      </c>
      <c r="H74" s="1" t="n">
        <v>86</v>
      </c>
      <c r="I74" s="1" t="n">
        <v>59</v>
      </c>
      <c r="J74" s="1" t="n">
        <v>36.07</v>
      </c>
      <c r="K74" s="1" t="s">
        <v>35</v>
      </c>
      <c r="L74" s="1" t="n">
        <v>-12</v>
      </c>
      <c r="M74" s="1" t="s">
        <v>36</v>
      </c>
      <c r="N74" s="1" t="s">
        <v>37</v>
      </c>
      <c r="O74" s="1" t="n">
        <v>30</v>
      </c>
      <c r="P74" s="14" t="s">
        <v>38</v>
      </c>
      <c r="Q74" s="15" t="n">
        <v>2006</v>
      </c>
      <c r="R74" s="13" t="n">
        <v>5</v>
      </c>
      <c r="S74" s="2" t="n">
        <v>6</v>
      </c>
      <c r="T74" s="2" t="n">
        <v>43.3333333333333</v>
      </c>
      <c r="U74" s="2" t="n">
        <v>1.49100290670652</v>
      </c>
      <c r="V74" s="2" t="n">
        <v>0.832144566451707</v>
      </c>
      <c r="X74" s="2"/>
    </row>
    <row r="75" customFormat="false" ht="12.75" hidden="false" customHeight="false" outlineLevel="0" collapsed="false">
      <c r="A75" s="1" t="s">
        <v>42</v>
      </c>
      <c r="B75" s="10" t="s">
        <v>32</v>
      </c>
      <c r="C75" s="1" t="s">
        <v>33</v>
      </c>
      <c r="D75" s="1" t="n">
        <v>20</v>
      </c>
      <c r="E75" s="1" t="n">
        <v>26</v>
      </c>
      <c r="F75" s="1" t="n">
        <v>43.77</v>
      </c>
      <c r="G75" s="1" t="s">
        <v>34</v>
      </c>
      <c r="H75" s="1" t="n">
        <v>86</v>
      </c>
      <c r="I75" s="1" t="n">
        <v>59</v>
      </c>
      <c r="J75" s="1" t="n">
        <v>43.64</v>
      </c>
      <c r="K75" s="1" t="s">
        <v>35</v>
      </c>
      <c r="L75" s="1" t="n">
        <v>-12</v>
      </c>
      <c r="M75" s="1" t="s">
        <v>36</v>
      </c>
      <c r="N75" s="1" t="s">
        <v>37</v>
      </c>
      <c r="O75" s="1" t="n">
        <v>30</v>
      </c>
      <c r="P75" s="14" t="s">
        <v>38</v>
      </c>
      <c r="Q75" s="15" t="n">
        <v>2006</v>
      </c>
      <c r="R75" s="13" t="n">
        <v>6</v>
      </c>
      <c r="S75" s="2" t="n">
        <v>8</v>
      </c>
      <c r="T75" s="2" t="n">
        <v>45</v>
      </c>
      <c r="U75" s="2" t="n">
        <v>1.42259667772329</v>
      </c>
      <c r="V75" s="2" t="n">
        <v>0.684124390712168</v>
      </c>
      <c r="X75" s="2"/>
    </row>
    <row r="76" customFormat="false" ht="12.75" hidden="false" customHeight="true" outlineLevel="0" collapsed="false">
      <c r="A76" s="1" t="s">
        <v>42</v>
      </c>
      <c r="B76" s="10" t="s">
        <v>32</v>
      </c>
      <c r="C76" s="1" t="s">
        <v>33</v>
      </c>
      <c r="D76" s="1" t="n">
        <v>20</v>
      </c>
      <c r="E76" s="1" t="n">
        <v>27</v>
      </c>
      <c r="F76" s="1" t="n">
        <v>10.09</v>
      </c>
      <c r="G76" s="1" t="s">
        <v>34</v>
      </c>
      <c r="H76" s="1" t="n">
        <v>86</v>
      </c>
      <c r="I76" s="1" t="n">
        <v>59</v>
      </c>
      <c r="J76" s="1" t="n">
        <v>21.21</v>
      </c>
      <c r="K76" s="1" t="s">
        <v>35</v>
      </c>
      <c r="L76" s="1" t="n">
        <v>-11</v>
      </c>
      <c r="M76" s="1" t="s">
        <v>36</v>
      </c>
      <c r="N76" s="1" t="s">
        <v>37</v>
      </c>
      <c r="O76" s="1" t="n">
        <v>30</v>
      </c>
      <c r="P76" s="16" t="s">
        <v>40</v>
      </c>
      <c r="Q76" s="15" t="n">
        <v>2006</v>
      </c>
      <c r="R76" s="13" t="n">
        <v>1</v>
      </c>
      <c r="S76" s="2" t="n">
        <v>6</v>
      </c>
      <c r="T76" s="2" t="n">
        <v>41.6666666666667</v>
      </c>
      <c r="U76" s="2" t="n">
        <v>1.54044352445548</v>
      </c>
      <c r="V76" s="2" t="n">
        <v>0.859737900600661</v>
      </c>
      <c r="W76" s="2" t="n">
        <f aca="false">AVERAGE(S76:S81)</f>
        <v>6.16666666666667</v>
      </c>
      <c r="X76" s="1" t="n">
        <f aca="false">AVERAGE(T76:T81)</f>
        <v>47.3611111111111</v>
      </c>
      <c r="Y76" s="1" t="n">
        <f aca="false">AVERAGE(U76:U81)</f>
        <v>1.50535966816525</v>
      </c>
      <c r="Z76" s="1" t="n">
        <f aca="false">AVERAGE(V76:V81)</f>
        <v>0.848129497834301</v>
      </c>
    </row>
    <row r="77" customFormat="false" ht="12.75" hidden="false" customHeight="true" outlineLevel="0" collapsed="false">
      <c r="A77" s="1" t="s">
        <v>42</v>
      </c>
      <c r="B77" s="10" t="s">
        <v>32</v>
      </c>
      <c r="C77" s="1" t="s">
        <v>33</v>
      </c>
      <c r="D77" s="1" t="n">
        <v>20</v>
      </c>
      <c r="E77" s="1" t="n">
        <v>27</v>
      </c>
      <c r="F77" s="1" t="n">
        <v>5.02</v>
      </c>
      <c r="G77" s="1" t="s">
        <v>34</v>
      </c>
      <c r="H77" s="1" t="n">
        <v>86</v>
      </c>
      <c r="I77" s="1" t="n">
        <v>59</v>
      </c>
      <c r="J77" s="1" t="n">
        <v>28.1</v>
      </c>
      <c r="K77" s="1" t="s">
        <v>35</v>
      </c>
      <c r="L77" s="1" t="n">
        <v>-12</v>
      </c>
      <c r="M77" s="1" t="s">
        <v>36</v>
      </c>
      <c r="N77" s="1" t="s">
        <v>37</v>
      </c>
      <c r="O77" s="1" t="n">
        <v>30</v>
      </c>
      <c r="P77" s="16" t="s">
        <v>40</v>
      </c>
      <c r="Q77" s="15" t="n">
        <v>2006</v>
      </c>
      <c r="R77" s="13" t="n">
        <v>2</v>
      </c>
      <c r="S77" s="2" t="n">
        <v>4</v>
      </c>
      <c r="T77" s="2" t="n">
        <v>15</v>
      </c>
      <c r="U77" s="2" t="n">
        <v>1.31078367809971</v>
      </c>
      <c r="V77" s="2" t="n">
        <v>0.945530556036326</v>
      </c>
      <c r="X77" s="2"/>
    </row>
    <row r="78" customFormat="false" ht="12.75" hidden="false" customHeight="false" outlineLevel="0" collapsed="false">
      <c r="A78" s="1" t="s">
        <v>42</v>
      </c>
      <c r="B78" s="10" t="s">
        <v>32</v>
      </c>
      <c r="C78" s="1" t="s">
        <v>33</v>
      </c>
      <c r="D78" s="1" t="n">
        <v>20</v>
      </c>
      <c r="E78" s="1" t="n">
        <v>26</v>
      </c>
      <c r="F78" s="1" t="n">
        <v>55.31</v>
      </c>
      <c r="G78" s="1" t="s">
        <v>34</v>
      </c>
      <c r="H78" s="1" t="n">
        <v>86</v>
      </c>
      <c r="I78" s="1" t="n">
        <v>59</v>
      </c>
      <c r="J78" s="1" t="n">
        <v>30.21</v>
      </c>
      <c r="K78" s="1" t="s">
        <v>35</v>
      </c>
      <c r="L78" s="1" t="n">
        <v>-12</v>
      </c>
      <c r="M78" s="1" t="s">
        <v>36</v>
      </c>
      <c r="N78" s="1" t="s">
        <v>37</v>
      </c>
      <c r="O78" s="1" t="n">
        <v>30</v>
      </c>
      <c r="P78" s="16" t="s">
        <v>40</v>
      </c>
      <c r="Q78" s="15" t="n">
        <v>2006</v>
      </c>
      <c r="R78" s="13" t="n">
        <v>3</v>
      </c>
      <c r="S78" s="2" t="n">
        <v>7</v>
      </c>
      <c r="T78" s="2" t="n">
        <v>67.5</v>
      </c>
      <c r="U78" s="2" t="n">
        <v>1.65017832348074</v>
      </c>
      <c r="V78" s="2" t="n">
        <v>0.848023905051249</v>
      </c>
      <c r="X78" s="2"/>
    </row>
    <row r="79" customFormat="false" ht="12.75" hidden="false" customHeight="false" outlineLevel="0" collapsed="false">
      <c r="A79" s="1" t="s">
        <v>42</v>
      </c>
      <c r="B79" s="10" t="s">
        <v>32</v>
      </c>
      <c r="C79" s="1" t="s">
        <v>33</v>
      </c>
      <c r="D79" s="1" t="n">
        <v>20</v>
      </c>
      <c r="E79" s="1" t="n">
        <v>26</v>
      </c>
      <c r="F79" s="1" t="n">
        <v>46.93</v>
      </c>
      <c r="G79" s="1" t="s">
        <v>34</v>
      </c>
      <c r="H79" s="1" t="n">
        <v>86</v>
      </c>
      <c r="I79" s="1" t="n">
        <v>59</v>
      </c>
      <c r="J79" s="1" t="n">
        <v>35.39</v>
      </c>
      <c r="K79" s="1" t="s">
        <v>35</v>
      </c>
      <c r="L79" s="1" t="n">
        <v>-13</v>
      </c>
      <c r="M79" s="1" t="s">
        <v>36</v>
      </c>
      <c r="N79" s="1" t="s">
        <v>37</v>
      </c>
      <c r="O79" s="1" t="n">
        <v>30</v>
      </c>
      <c r="P79" s="16" t="s">
        <v>40</v>
      </c>
      <c r="Q79" s="15" t="n">
        <v>2006</v>
      </c>
      <c r="R79" s="13" t="n">
        <v>4</v>
      </c>
      <c r="S79" s="2" t="n">
        <v>6</v>
      </c>
      <c r="T79" s="2" t="n">
        <v>31.6666666666667</v>
      </c>
      <c r="U79" s="2" t="n">
        <v>1.45378569778302</v>
      </c>
      <c r="V79" s="2" t="n">
        <v>0.811373246660925</v>
      </c>
      <c r="X79" s="2"/>
    </row>
    <row r="80" customFormat="false" ht="12.75" hidden="false" customHeight="false" outlineLevel="0" collapsed="false">
      <c r="A80" s="1" t="s">
        <v>42</v>
      </c>
      <c r="B80" s="10" t="s">
        <v>32</v>
      </c>
      <c r="C80" s="1" t="s">
        <v>33</v>
      </c>
      <c r="D80" s="1" t="n">
        <v>20</v>
      </c>
      <c r="E80" s="1" t="n">
        <v>26</v>
      </c>
      <c r="F80" s="1" t="n">
        <v>45.82</v>
      </c>
      <c r="G80" s="1" t="s">
        <v>34</v>
      </c>
      <c r="H80" s="1" t="n">
        <v>86</v>
      </c>
      <c r="I80" s="1" t="n">
        <v>59</v>
      </c>
      <c r="J80" s="1" t="n">
        <v>46.83</v>
      </c>
      <c r="K80" s="1" t="s">
        <v>35</v>
      </c>
      <c r="L80" s="1" t="n">
        <v>-13</v>
      </c>
      <c r="M80" s="1" t="s">
        <v>36</v>
      </c>
      <c r="N80" s="1" t="s">
        <v>37</v>
      </c>
      <c r="O80" s="1" t="n">
        <v>30</v>
      </c>
      <c r="P80" s="16" t="s">
        <v>40</v>
      </c>
      <c r="Q80" s="15" t="n">
        <v>2006</v>
      </c>
      <c r="R80" s="13" t="n">
        <v>5</v>
      </c>
      <c r="S80" s="2" t="n">
        <v>9</v>
      </c>
      <c r="T80" s="2" t="n">
        <v>79.1666666666667</v>
      </c>
      <c r="U80" s="2" t="n">
        <v>1.73098108702314</v>
      </c>
      <c r="V80" s="2" t="n">
        <v>0.787803442978812</v>
      </c>
      <c r="X80" s="2"/>
    </row>
    <row r="81" customFormat="false" ht="12.75" hidden="false" customHeight="false" outlineLevel="0" collapsed="false">
      <c r="A81" s="1" t="s">
        <v>42</v>
      </c>
      <c r="B81" s="10" t="s">
        <v>32</v>
      </c>
      <c r="C81" s="1" t="s">
        <v>33</v>
      </c>
      <c r="D81" s="1" t="n">
        <v>20</v>
      </c>
      <c r="E81" s="1" t="n">
        <v>26</v>
      </c>
      <c r="F81" s="1" t="n">
        <v>38.57</v>
      </c>
      <c r="G81" s="1" t="s">
        <v>34</v>
      </c>
      <c r="H81" s="1" t="n">
        <v>86</v>
      </c>
      <c r="I81" s="1" t="n">
        <v>59</v>
      </c>
      <c r="J81" s="1" t="n">
        <v>52.84</v>
      </c>
      <c r="K81" s="1" t="s">
        <v>35</v>
      </c>
      <c r="L81" s="1" t="n">
        <v>-12</v>
      </c>
      <c r="M81" s="1" t="s">
        <v>36</v>
      </c>
      <c r="N81" s="1" t="s">
        <v>37</v>
      </c>
      <c r="O81" s="1" t="n">
        <v>30</v>
      </c>
      <c r="P81" s="16" t="s">
        <v>40</v>
      </c>
      <c r="Q81" s="15" t="n">
        <v>2006</v>
      </c>
      <c r="R81" s="13" t="n">
        <v>6</v>
      </c>
      <c r="S81" s="2" t="n">
        <v>5</v>
      </c>
      <c r="T81" s="2" t="n">
        <v>49.1666666666667</v>
      </c>
      <c r="U81" s="2" t="n">
        <v>1.3459856981494</v>
      </c>
      <c r="V81" s="2" t="n">
        <v>0.836307935677832</v>
      </c>
      <c r="X81" s="2"/>
    </row>
    <row r="82" customFormat="false" ht="12.75" hidden="false" customHeight="true" outlineLevel="0" collapsed="false">
      <c r="A82" s="1" t="s">
        <v>42</v>
      </c>
      <c r="B82" s="10" t="s">
        <v>32</v>
      </c>
      <c r="C82" s="1" t="s">
        <v>33</v>
      </c>
      <c r="D82" s="1" t="n">
        <v>20</v>
      </c>
      <c r="E82" s="1" t="n">
        <v>27</v>
      </c>
      <c r="F82" s="1" t="n">
        <v>20.74</v>
      </c>
      <c r="G82" s="1" t="s">
        <v>34</v>
      </c>
      <c r="H82" s="1" t="n">
        <v>86</v>
      </c>
      <c r="I82" s="1" t="n">
        <v>59</v>
      </c>
      <c r="J82" s="1" t="n">
        <v>29.92</v>
      </c>
      <c r="K82" s="1" t="s">
        <v>35</v>
      </c>
      <c r="L82" s="1" t="n">
        <v>-12</v>
      </c>
      <c r="M82" s="1" t="s">
        <v>36</v>
      </c>
      <c r="N82" s="1" t="s">
        <v>37</v>
      </c>
      <c r="O82" s="1" t="n">
        <v>30</v>
      </c>
      <c r="P82" s="14" t="s">
        <v>38</v>
      </c>
      <c r="Q82" s="15" t="n">
        <v>2007</v>
      </c>
      <c r="R82" s="13" t="n">
        <v>1</v>
      </c>
      <c r="S82" s="2" t="n">
        <v>9</v>
      </c>
      <c r="T82" s="2" t="n">
        <v>67.5</v>
      </c>
      <c r="U82" s="2" t="n">
        <v>1.56238337612515</v>
      </c>
      <c r="V82" s="2" t="n">
        <v>0.711071317989394</v>
      </c>
      <c r="W82" s="2" t="n">
        <f aca="false">AVERAGE(S82:S87)</f>
        <v>6.83333333333333</v>
      </c>
      <c r="X82" s="1" t="n">
        <f aca="false">AVERAGE(T82:T87)</f>
        <v>68.4722222222222</v>
      </c>
      <c r="Y82" s="1" t="n">
        <f aca="false">AVERAGE(U82:U87)</f>
        <v>1.48290256878113</v>
      </c>
      <c r="Z82" s="1" t="n">
        <f aca="false">AVERAGE(V82:V87)</f>
        <v>0.790041397670577</v>
      </c>
    </row>
    <row r="83" customFormat="false" ht="12.75" hidden="false" customHeight="true" outlineLevel="0" collapsed="false">
      <c r="A83" s="1" t="s">
        <v>42</v>
      </c>
      <c r="B83" s="10" t="s">
        <v>32</v>
      </c>
      <c r="C83" s="1" t="s">
        <v>33</v>
      </c>
      <c r="D83" s="1" t="n">
        <v>20</v>
      </c>
      <c r="E83" s="1" t="n">
        <v>27</v>
      </c>
      <c r="F83" s="1" t="n">
        <v>10.2</v>
      </c>
      <c r="G83" s="1" t="s">
        <v>34</v>
      </c>
      <c r="H83" s="1" t="n">
        <v>86</v>
      </c>
      <c r="I83" s="1" t="n">
        <v>59</v>
      </c>
      <c r="J83" s="1" t="n">
        <v>28.71</v>
      </c>
      <c r="K83" s="1" t="s">
        <v>35</v>
      </c>
      <c r="L83" s="1" t="n">
        <v>-12</v>
      </c>
      <c r="M83" s="1" t="s">
        <v>36</v>
      </c>
      <c r="N83" s="1" t="s">
        <v>37</v>
      </c>
      <c r="O83" s="1" t="n">
        <v>30</v>
      </c>
      <c r="P83" s="14" t="s">
        <v>38</v>
      </c>
      <c r="Q83" s="15" t="n">
        <v>2007</v>
      </c>
      <c r="R83" s="13" t="n">
        <v>2</v>
      </c>
      <c r="S83" s="2" t="n">
        <v>6</v>
      </c>
      <c r="T83" s="2" t="n">
        <v>76.6666666666667</v>
      </c>
      <c r="U83" s="2" t="n">
        <v>1.44879888021462</v>
      </c>
      <c r="V83" s="2" t="n">
        <v>0.808590050783326</v>
      </c>
      <c r="X83" s="2"/>
    </row>
    <row r="84" customFormat="false" ht="12.75" hidden="false" customHeight="false" outlineLevel="0" collapsed="false">
      <c r="A84" s="1" t="s">
        <v>42</v>
      </c>
      <c r="B84" s="10" t="s">
        <v>32</v>
      </c>
      <c r="C84" s="1" t="s">
        <v>33</v>
      </c>
      <c r="D84" s="1" t="n">
        <v>20</v>
      </c>
      <c r="E84" s="1" t="n">
        <v>27</v>
      </c>
      <c r="F84" s="1" t="n">
        <v>3.63</v>
      </c>
      <c r="G84" s="1" t="s">
        <v>34</v>
      </c>
      <c r="H84" s="1" t="n">
        <v>86</v>
      </c>
      <c r="I84" s="1" t="n">
        <v>59</v>
      </c>
      <c r="J84" s="1" t="n">
        <v>32.39</v>
      </c>
      <c r="K84" s="1" t="s">
        <v>35</v>
      </c>
      <c r="L84" s="1" t="n">
        <v>-13</v>
      </c>
      <c r="M84" s="1" t="s">
        <v>36</v>
      </c>
      <c r="N84" s="1" t="s">
        <v>37</v>
      </c>
      <c r="O84" s="1" t="n">
        <v>30</v>
      </c>
      <c r="P84" s="14" t="s">
        <v>38</v>
      </c>
      <c r="Q84" s="15" t="n">
        <v>2007</v>
      </c>
      <c r="R84" s="13" t="n">
        <v>3</v>
      </c>
      <c r="S84" s="2" t="n">
        <v>9</v>
      </c>
      <c r="T84" s="2" t="n">
        <v>78.3333333333333</v>
      </c>
      <c r="U84" s="2" t="n">
        <v>1.61717207945824</v>
      </c>
      <c r="V84" s="2" t="n">
        <v>0.736006731464292</v>
      </c>
      <c r="X84" s="2"/>
    </row>
    <row r="85" customFormat="false" ht="12.75" hidden="false" customHeight="false" outlineLevel="0" collapsed="false">
      <c r="A85" s="1" t="s">
        <v>42</v>
      </c>
      <c r="B85" s="10" t="s">
        <v>32</v>
      </c>
      <c r="C85" s="1" t="s">
        <v>33</v>
      </c>
      <c r="D85" s="1" t="n">
        <v>20</v>
      </c>
      <c r="E85" s="1" t="n">
        <v>26</v>
      </c>
      <c r="F85" s="1" t="n">
        <v>58.35</v>
      </c>
      <c r="G85" s="1" t="s">
        <v>34</v>
      </c>
      <c r="H85" s="1" t="n">
        <v>86</v>
      </c>
      <c r="I85" s="1" t="n">
        <v>59</v>
      </c>
      <c r="J85" s="1" t="n">
        <v>38.59</v>
      </c>
      <c r="K85" s="1" t="s">
        <v>35</v>
      </c>
      <c r="L85" s="1" t="n">
        <v>-13</v>
      </c>
      <c r="M85" s="1" t="s">
        <v>36</v>
      </c>
      <c r="N85" s="1" t="s">
        <v>37</v>
      </c>
      <c r="O85" s="1" t="n">
        <v>30</v>
      </c>
      <c r="P85" s="14" t="s">
        <v>38</v>
      </c>
      <c r="Q85" s="15" t="n">
        <v>2007</v>
      </c>
      <c r="R85" s="13" t="n">
        <v>4</v>
      </c>
      <c r="S85" s="2" t="n">
        <v>5</v>
      </c>
      <c r="T85" s="2" t="n">
        <v>77.5</v>
      </c>
      <c r="U85" s="2" t="n">
        <v>1.34710546173354</v>
      </c>
      <c r="V85" s="2" t="n">
        <v>0.837003683911107</v>
      </c>
      <c r="X85" s="2"/>
    </row>
    <row r="86" customFormat="false" ht="12.75" hidden="false" customHeight="false" outlineLevel="0" collapsed="false">
      <c r="A86" s="1" t="s">
        <v>42</v>
      </c>
      <c r="B86" s="10" t="s">
        <v>32</v>
      </c>
      <c r="C86" s="1" t="s">
        <v>33</v>
      </c>
      <c r="D86" s="1" t="n">
        <v>20</v>
      </c>
      <c r="E86" s="1" t="n">
        <v>26</v>
      </c>
      <c r="F86" s="1" t="n">
        <v>47.69</v>
      </c>
      <c r="G86" s="1" t="s">
        <v>34</v>
      </c>
      <c r="H86" s="1" t="n">
        <v>86</v>
      </c>
      <c r="I86" s="1" t="n">
        <v>59</v>
      </c>
      <c r="J86" s="1" t="n">
        <v>40.03</v>
      </c>
      <c r="K86" s="1" t="s">
        <v>35</v>
      </c>
      <c r="L86" s="1" t="n">
        <v>-13</v>
      </c>
      <c r="M86" s="1" t="s">
        <v>36</v>
      </c>
      <c r="N86" s="1" t="s">
        <v>37</v>
      </c>
      <c r="O86" s="1" t="n">
        <v>30</v>
      </c>
      <c r="P86" s="14" t="s">
        <v>38</v>
      </c>
      <c r="Q86" s="15" t="n">
        <v>2007</v>
      </c>
      <c r="R86" s="13" t="n">
        <v>5</v>
      </c>
      <c r="S86" s="2" t="n">
        <v>7</v>
      </c>
      <c r="T86" s="2" t="n">
        <v>54.1666666666667</v>
      </c>
      <c r="U86" s="2" t="n">
        <v>1.56312198321093</v>
      </c>
      <c r="V86" s="2" t="n">
        <v>0.803285796093815</v>
      </c>
      <c r="X86" s="2"/>
    </row>
    <row r="87" customFormat="false" ht="12.75" hidden="false" customHeight="false" outlineLevel="0" collapsed="false">
      <c r="A87" s="1" t="s">
        <v>42</v>
      </c>
      <c r="B87" s="10" t="s">
        <v>32</v>
      </c>
      <c r="C87" s="1" t="s">
        <v>33</v>
      </c>
      <c r="D87" s="1" t="n">
        <v>20</v>
      </c>
      <c r="E87" s="1" t="n">
        <v>26</v>
      </c>
      <c r="F87" s="1" t="n">
        <v>42.59</v>
      </c>
      <c r="G87" s="1" t="s">
        <v>34</v>
      </c>
      <c r="H87" s="1" t="n">
        <v>86</v>
      </c>
      <c r="I87" s="1" t="n">
        <v>59</v>
      </c>
      <c r="J87" s="1" t="n">
        <v>44.32</v>
      </c>
      <c r="K87" s="1" t="s">
        <v>35</v>
      </c>
      <c r="L87" s="1" t="n">
        <v>-14</v>
      </c>
      <c r="M87" s="1" t="s">
        <v>36</v>
      </c>
      <c r="N87" s="1" t="s">
        <v>37</v>
      </c>
      <c r="O87" s="1" t="n">
        <v>30</v>
      </c>
      <c r="P87" s="14" t="s">
        <v>38</v>
      </c>
      <c r="Q87" s="15" t="n">
        <v>2007</v>
      </c>
      <c r="R87" s="13" t="n">
        <v>6</v>
      </c>
      <c r="S87" s="2" t="n">
        <v>5</v>
      </c>
      <c r="T87" s="2" t="n">
        <v>56.6666666666667</v>
      </c>
      <c r="U87" s="2" t="n">
        <v>1.35883363194432</v>
      </c>
      <c r="V87" s="2" t="n">
        <v>0.844290805781526</v>
      </c>
      <c r="X87" s="2"/>
    </row>
    <row r="88" customFormat="false" ht="12.75" hidden="false" customHeight="true" outlineLevel="0" collapsed="false">
      <c r="A88" s="1" t="s">
        <v>42</v>
      </c>
      <c r="B88" s="10" t="s">
        <v>32</v>
      </c>
      <c r="C88" s="1" t="s">
        <v>33</v>
      </c>
      <c r="D88" s="1" t="n">
        <v>20</v>
      </c>
      <c r="E88" s="1" t="n">
        <v>27</v>
      </c>
      <c r="F88" s="1" t="n">
        <v>19.76</v>
      </c>
      <c r="G88" s="1" t="s">
        <v>34</v>
      </c>
      <c r="H88" s="1" t="n">
        <v>86</v>
      </c>
      <c r="I88" s="1" t="n">
        <v>59</v>
      </c>
      <c r="J88" s="1" t="n">
        <v>18.88</v>
      </c>
      <c r="K88" s="1" t="s">
        <v>35</v>
      </c>
      <c r="L88" s="1" t="n">
        <v>-13</v>
      </c>
      <c r="M88" s="1" t="s">
        <v>36</v>
      </c>
      <c r="N88" s="1" t="s">
        <v>37</v>
      </c>
      <c r="O88" s="1" t="n">
        <v>30</v>
      </c>
      <c r="P88" s="16" t="s">
        <v>41</v>
      </c>
      <c r="Q88" s="15" t="n">
        <v>2007</v>
      </c>
      <c r="R88" s="13" t="n">
        <v>1</v>
      </c>
      <c r="S88" s="2" t="n">
        <v>9</v>
      </c>
      <c r="T88" s="2" t="n">
        <v>62.5</v>
      </c>
      <c r="U88" s="2" t="n">
        <v>1.69230474137596</v>
      </c>
      <c r="V88" s="2" t="n">
        <v>0.770201079503491</v>
      </c>
      <c r="W88" s="2" t="n">
        <f aca="false">AVERAGE(S88:S93)</f>
        <v>8.66666666666667</v>
      </c>
      <c r="X88" s="1" t="n">
        <f aca="false">AVERAGE(T88:T93)</f>
        <v>62.0833333333333</v>
      </c>
      <c r="Y88" s="1" t="n">
        <f aca="false">AVERAGE(U88:U93)</f>
        <v>1.77896419878028</v>
      </c>
      <c r="Z88" s="1" t="n">
        <f aca="false">AVERAGE(V88:V93)</f>
        <v>0.826697823550661</v>
      </c>
    </row>
    <row r="89" customFormat="false" ht="12.75" hidden="false" customHeight="false" outlineLevel="0" collapsed="false">
      <c r="A89" s="1" t="s">
        <v>42</v>
      </c>
      <c r="B89" s="10" t="s">
        <v>32</v>
      </c>
      <c r="C89" s="1" t="s">
        <v>33</v>
      </c>
      <c r="D89" s="1" t="n">
        <v>20</v>
      </c>
      <c r="E89" s="1" t="n">
        <v>27</v>
      </c>
      <c r="F89" s="1" t="n">
        <v>14.24</v>
      </c>
      <c r="G89" s="1" t="s">
        <v>34</v>
      </c>
      <c r="H89" s="1" t="n">
        <v>86</v>
      </c>
      <c r="I89" s="1" t="n">
        <v>59</v>
      </c>
      <c r="J89" s="1" t="n">
        <v>24.34</v>
      </c>
      <c r="K89" s="1" t="s">
        <v>35</v>
      </c>
      <c r="L89" s="1" t="n">
        <v>-12</v>
      </c>
      <c r="M89" s="1" t="s">
        <v>36</v>
      </c>
      <c r="N89" s="1" t="s">
        <v>37</v>
      </c>
      <c r="O89" s="1" t="n">
        <v>30</v>
      </c>
      <c r="P89" s="16" t="s">
        <v>41</v>
      </c>
      <c r="Q89" s="15" t="n">
        <v>2007</v>
      </c>
      <c r="R89" s="13" t="n">
        <v>2</v>
      </c>
      <c r="S89" s="2" t="n">
        <v>9</v>
      </c>
      <c r="T89" s="2" t="n">
        <v>69.1666666666667</v>
      </c>
      <c r="U89" s="2" t="n">
        <v>1.77083577189682</v>
      </c>
      <c r="V89" s="2" t="n">
        <v>0.80594209174725</v>
      </c>
      <c r="X89" s="2"/>
    </row>
    <row r="90" customFormat="false" ht="12.75" hidden="false" customHeight="false" outlineLevel="0" collapsed="false">
      <c r="A90" s="1" t="s">
        <v>42</v>
      </c>
      <c r="B90" s="10" t="s">
        <v>32</v>
      </c>
      <c r="C90" s="1" t="s">
        <v>33</v>
      </c>
      <c r="D90" s="1" t="n">
        <v>20</v>
      </c>
      <c r="E90" s="1" t="n">
        <v>27</v>
      </c>
      <c r="F90" s="1" t="n">
        <v>9.63</v>
      </c>
      <c r="G90" s="1" t="s">
        <v>34</v>
      </c>
      <c r="H90" s="1" t="n">
        <v>86</v>
      </c>
      <c r="I90" s="1" t="n">
        <v>59</v>
      </c>
      <c r="J90" s="1" t="n">
        <v>28.2</v>
      </c>
      <c r="K90" s="1" t="s">
        <v>35</v>
      </c>
      <c r="L90" s="1" t="n">
        <v>-11</v>
      </c>
      <c r="M90" s="1" t="s">
        <v>36</v>
      </c>
      <c r="N90" s="1" t="s">
        <v>37</v>
      </c>
      <c r="O90" s="1" t="n">
        <v>30</v>
      </c>
      <c r="P90" s="16" t="s">
        <v>41</v>
      </c>
      <c r="Q90" s="15" t="n">
        <v>2007</v>
      </c>
      <c r="R90" s="13" t="n">
        <v>3</v>
      </c>
      <c r="S90" s="2" t="n">
        <v>9</v>
      </c>
      <c r="T90" s="2" t="n">
        <v>55</v>
      </c>
      <c r="U90" s="2" t="n">
        <v>1.93281305967145</v>
      </c>
      <c r="V90" s="2" t="n">
        <v>0.879661132324794</v>
      </c>
      <c r="X90" s="2"/>
    </row>
    <row r="91" customFormat="false" ht="12.75" hidden="false" customHeight="false" outlineLevel="0" collapsed="false">
      <c r="A91" s="1" t="s">
        <v>42</v>
      </c>
      <c r="B91" s="10" t="s">
        <v>32</v>
      </c>
      <c r="C91" s="1" t="s">
        <v>33</v>
      </c>
      <c r="D91" s="1" t="n">
        <v>20</v>
      </c>
      <c r="E91" s="1" t="n">
        <v>27</v>
      </c>
      <c r="F91" s="1" t="n">
        <v>3.7</v>
      </c>
      <c r="G91" s="1" t="s">
        <v>34</v>
      </c>
      <c r="H91" s="1" t="n">
        <v>86</v>
      </c>
      <c r="I91" s="1" t="n">
        <v>59</v>
      </c>
      <c r="J91" s="1" t="n">
        <v>29.18</v>
      </c>
      <c r="K91" s="1" t="s">
        <v>35</v>
      </c>
      <c r="L91" s="1" t="n">
        <v>-11</v>
      </c>
      <c r="M91" s="1" t="s">
        <v>36</v>
      </c>
      <c r="N91" s="1" t="s">
        <v>37</v>
      </c>
      <c r="O91" s="1" t="n">
        <v>30</v>
      </c>
      <c r="P91" s="16" t="s">
        <v>41</v>
      </c>
      <c r="Q91" s="15" t="n">
        <v>2007</v>
      </c>
      <c r="R91" s="13" t="n">
        <v>4</v>
      </c>
      <c r="S91" s="2" t="n">
        <v>7</v>
      </c>
      <c r="T91" s="2" t="n">
        <v>72.5</v>
      </c>
      <c r="U91" s="2" t="n">
        <v>1.65907457258166</v>
      </c>
      <c r="V91" s="2" t="n">
        <v>0.852595672717516</v>
      </c>
      <c r="X91" s="2"/>
    </row>
    <row r="92" customFormat="false" ht="12.75" hidden="false" customHeight="false" outlineLevel="0" collapsed="false">
      <c r="A92" s="1" t="s">
        <v>42</v>
      </c>
      <c r="B92" s="10" t="s">
        <v>32</v>
      </c>
      <c r="C92" s="1" t="s">
        <v>33</v>
      </c>
      <c r="D92" s="1" t="n">
        <v>20</v>
      </c>
      <c r="E92" s="1" t="n">
        <v>26</v>
      </c>
      <c r="F92" s="1" t="n">
        <v>53.46</v>
      </c>
      <c r="G92" s="1" t="s">
        <v>34</v>
      </c>
      <c r="H92" s="1" t="n">
        <v>86</v>
      </c>
      <c r="I92" s="1" t="n">
        <v>59</v>
      </c>
      <c r="J92" s="1" t="n">
        <v>35.3</v>
      </c>
      <c r="K92" s="1" t="s">
        <v>35</v>
      </c>
      <c r="L92" s="1" t="n">
        <v>-13</v>
      </c>
      <c r="M92" s="1" t="s">
        <v>36</v>
      </c>
      <c r="N92" s="1" t="s">
        <v>37</v>
      </c>
      <c r="O92" s="1" t="n">
        <v>30</v>
      </c>
      <c r="P92" s="16" t="s">
        <v>41</v>
      </c>
      <c r="Q92" s="15" t="n">
        <v>2007</v>
      </c>
      <c r="R92" s="13" t="n">
        <v>5</v>
      </c>
      <c r="S92" s="2" t="n">
        <v>8</v>
      </c>
      <c r="T92" s="2" t="n">
        <v>51.6666666666667</v>
      </c>
      <c r="U92" s="2" t="n">
        <v>1.72047421345551</v>
      </c>
      <c r="V92" s="2" t="n">
        <v>0.827373205243202</v>
      </c>
      <c r="X92" s="2"/>
    </row>
    <row r="93" customFormat="false" ht="12.75" hidden="false" customHeight="false" outlineLevel="0" collapsed="false">
      <c r="A93" s="1" t="s">
        <v>42</v>
      </c>
      <c r="B93" s="10" t="s">
        <v>32</v>
      </c>
      <c r="C93" s="1" t="s">
        <v>33</v>
      </c>
      <c r="D93" s="1" t="n">
        <v>20</v>
      </c>
      <c r="E93" s="1" t="n">
        <v>26</v>
      </c>
      <c r="F93" s="1" t="n">
        <v>44.73</v>
      </c>
      <c r="G93" s="1" t="s">
        <v>34</v>
      </c>
      <c r="H93" s="1" t="n">
        <v>86</v>
      </c>
      <c r="I93" s="1" t="n">
        <v>59</v>
      </c>
      <c r="J93" s="1" t="n">
        <v>40.52</v>
      </c>
      <c r="K93" s="1" t="s">
        <v>35</v>
      </c>
      <c r="L93" s="1" t="n">
        <v>-13</v>
      </c>
      <c r="M93" s="1" t="s">
        <v>36</v>
      </c>
      <c r="N93" s="1" t="s">
        <v>37</v>
      </c>
      <c r="O93" s="1" t="n">
        <v>30</v>
      </c>
      <c r="P93" s="16" t="s">
        <v>41</v>
      </c>
      <c r="Q93" s="15" t="n">
        <v>2007</v>
      </c>
      <c r="R93" s="13" t="n">
        <v>6</v>
      </c>
      <c r="S93" s="2" t="n">
        <v>10</v>
      </c>
      <c r="T93" s="2" t="n">
        <v>61.6666666666667</v>
      </c>
      <c r="U93" s="2" t="n">
        <v>1.89828283370031</v>
      </c>
      <c r="V93" s="2" t="n">
        <v>0.824413759767715</v>
      </c>
      <c r="X93" s="2"/>
    </row>
    <row r="94" customFormat="false" ht="12.75" hidden="false" customHeight="true" outlineLevel="0" collapsed="false">
      <c r="A94" s="1" t="s">
        <v>42</v>
      </c>
      <c r="B94" s="10" t="s">
        <v>32</v>
      </c>
      <c r="C94" s="1" t="s">
        <v>33</v>
      </c>
      <c r="D94" s="1" t="n">
        <v>20</v>
      </c>
      <c r="E94" s="1" t="n">
        <v>27</v>
      </c>
      <c r="F94" s="1" t="n">
        <v>22.9</v>
      </c>
      <c r="G94" s="1" t="s">
        <v>34</v>
      </c>
      <c r="H94" s="1" t="n">
        <v>86</v>
      </c>
      <c r="I94" s="1" t="n">
        <v>59</v>
      </c>
      <c r="J94" s="1" t="n">
        <v>24.42</v>
      </c>
      <c r="K94" s="1" t="s">
        <v>35</v>
      </c>
      <c r="L94" s="1" t="n">
        <v>-12</v>
      </c>
      <c r="M94" s="1" t="s">
        <v>36</v>
      </c>
      <c r="N94" s="1" t="s">
        <v>37</v>
      </c>
      <c r="O94" s="1" t="n">
        <v>30</v>
      </c>
      <c r="P94" s="14" t="s">
        <v>38</v>
      </c>
      <c r="Q94" s="15" t="n">
        <v>2008</v>
      </c>
      <c r="R94" s="13" t="n">
        <v>1</v>
      </c>
      <c r="S94" s="2" t="n">
        <v>7</v>
      </c>
      <c r="T94" s="2" t="n">
        <v>47.5</v>
      </c>
      <c r="U94" s="2" t="n">
        <v>1.52866060962005</v>
      </c>
      <c r="V94" s="2" t="n">
        <v>0.785576153329675</v>
      </c>
      <c r="W94" s="2" t="n">
        <f aca="false">AVERAGE(S94:S99)</f>
        <v>7.33333333333333</v>
      </c>
      <c r="X94" s="1" t="n">
        <f aca="false">AVERAGE(T94:T99)</f>
        <v>58.0018674136321</v>
      </c>
      <c r="Y94" s="1" t="n">
        <f aca="false">AVERAGE(U94:U99)</f>
        <v>1.61927038681464</v>
      </c>
      <c r="Z94" s="1" t="n">
        <f aca="false">AVERAGE(V94:V99)</f>
        <v>0.816534495124458</v>
      </c>
    </row>
    <row r="95" customFormat="false" ht="12.75" hidden="false" customHeight="false" outlineLevel="0" collapsed="false">
      <c r="A95" s="1" t="s">
        <v>42</v>
      </c>
      <c r="B95" s="10" t="s">
        <v>32</v>
      </c>
      <c r="C95" s="1" t="s">
        <v>33</v>
      </c>
      <c r="D95" s="1" t="n">
        <v>20</v>
      </c>
      <c r="E95" s="1" t="n">
        <v>27</v>
      </c>
      <c r="F95" s="1" t="n">
        <v>14.42</v>
      </c>
      <c r="G95" s="1" t="s">
        <v>34</v>
      </c>
      <c r="H95" s="1" t="n">
        <v>86</v>
      </c>
      <c r="I95" s="1" t="n">
        <v>59</v>
      </c>
      <c r="J95" s="1" t="n">
        <v>26.4</v>
      </c>
      <c r="K95" s="1" t="s">
        <v>35</v>
      </c>
      <c r="L95" s="1" t="n">
        <v>-12</v>
      </c>
      <c r="M95" s="1" t="s">
        <v>36</v>
      </c>
      <c r="N95" s="1" t="s">
        <v>37</v>
      </c>
      <c r="O95" s="1" t="n">
        <v>30</v>
      </c>
      <c r="P95" s="14" t="s">
        <v>38</v>
      </c>
      <c r="Q95" s="15" t="n">
        <v>2008</v>
      </c>
      <c r="R95" s="13" t="n">
        <v>2</v>
      </c>
      <c r="S95" s="2" t="n">
        <v>7</v>
      </c>
      <c r="T95" s="2" t="n">
        <v>59.1666666666667</v>
      </c>
      <c r="U95" s="2" t="n">
        <v>1.60182651340479</v>
      </c>
      <c r="V95" s="2" t="n">
        <v>0.823175990002638</v>
      </c>
      <c r="X95" s="2"/>
    </row>
    <row r="96" customFormat="false" ht="12.75" hidden="false" customHeight="false" outlineLevel="0" collapsed="false">
      <c r="A96" s="1" t="s">
        <v>42</v>
      </c>
      <c r="B96" s="10" t="s">
        <v>32</v>
      </c>
      <c r="C96" s="1" t="s">
        <v>33</v>
      </c>
      <c r="D96" s="1" t="n">
        <v>20</v>
      </c>
      <c r="E96" s="1" t="n">
        <v>26</v>
      </c>
      <c r="F96" s="1" t="n">
        <v>55.86</v>
      </c>
      <c r="G96" s="1" t="s">
        <v>34</v>
      </c>
      <c r="H96" s="1" t="n">
        <v>86</v>
      </c>
      <c r="I96" s="1" t="n">
        <v>59</v>
      </c>
      <c r="J96" s="1" t="n">
        <v>38.46</v>
      </c>
      <c r="K96" s="1" t="s">
        <v>35</v>
      </c>
      <c r="L96" s="1" t="n">
        <v>-11</v>
      </c>
      <c r="M96" s="1" t="s">
        <v>36</v>
      </c>
      <c r="N96" s="1" t="s">
        <v>37</v>
      </c>
      <c r="O96" s="1" t="n">
        <v>30</v>
      </c>
      <c r="P96" s="14" t="s">
        <v>38</v>
      </c>
      <c r="Q96" s="15" t="n">
        <v>2008</v>
      </c>
      <c r="R96" s="13" t="n">
        <v>3</v>
      </c>
      <c r="S96" s="2" t="n">
        <v>9</v>
      </c>
      <c r="T96" s="2" t="n">
        <v>66.6666666666667</v>
      </c>
      <c r="U96" s="2" t="n">
        <v>1.71519571607457</v>
      </c>
      <c r="V96" s="2" t="n">
        <v>0.780619211056693</v>
      </c>
      <c r="X96" s="2"/>
    </row>
    <row r="97" customFormat="false" ht="12.75" hidden="false" customHeight="false" outlineLevel="0" collapsed="false">
      <c r="A97" s="1" t="s">
        <v>42</v>
      </c>
      <c r="B97" s="10" t="s">
        <v>32</v>
      </c>
      <c r="C97" s="1" t="s">
        <v>33</v>
      </c>
      <c r="D97" s="1" t="n">
        <v>20</v>
      </c>
      <c r="E97" s="1" t="n">
        <v>26</v>
      </c>
      <c r="F97" s="1" t="n">
        <v>45.3</v>
      </c>
      <c r="G97" s="1" t="s">
        <v>34</v>
      </c>
      <c r="H97" s="1" t="n">
        <v>86</v>
      </c>
      <c r="I97" s="1" t="n">
        <v>59</v>
      </c>
      <c r="J97" s="1" t="n">
        <v>44.99</v>
      </c>
      <c r="K97" s="1" t="s">
        <v>35</v>
      </c>
      <c r="L97" s="1" t="n">
        <v>-13</v>
      </c>
      <c r="M97" s="1" t="s">
        <v>36</v>
      </c>
      <c r="N97" s="1" t="s">
        <v>37</v>
      </c>
      <c r="O97" s="1" t="n">
        <v>30</v>
      </c>
      <c r="P97" s="14" t="s">
        <v>38</v>
      </c>
      <c r="Q97" s="15" t="n">
        <v>2008</v>
      </c>
      <c r="R97" s="13" t="n">
        <v>4</v>
      </c>
      <c r="S97" s="2" t="n">
        <v>6</v>
      </c>
      <c r="T97" s="2" t="n">
        <v>58.3333333333333</v>
      </c>
      <c r="U97" s="2" t="n">
        <v>1.40250741176861</v>
      </c>
      <c r="V97" s="2" t="n">
        <v>0.78275429032495</v>
      </c>
      <c r="X97" s="2"/>
    </row>
    <row r="98" customFormat="false" ht="12.75" hidden="false" customHeight="false" outlineLevel="0" collapsed="false">
      <c r="A98" s="1" t="s">
        <v>42</v>
      </c>
      <c r="B98" s="10" t="s">
        <v>32</v>
      </c>
      <c r="C98" s="1" t="s">
        <v>33</v>
      </c>
      <c r="D98" s="1" t="n">
        <v>20</v>
      </c>
      <c r="E98" s="1" t="n">
        <v>26</v>
      </c>
      <c r="F98" s="1" t="n">
        <v>40.35</v>
      </c>
      <c r="G98" s="1" t="s">
        <v>34</v>
      </c>
      <c r="H98" s="1" t="n">
        <v>86</v>
      </c>
      <c r="I98" s="1" t="n">
        <v>59</v>
      </c>
      <c r="J98" s="1" t="n">
        <v>47</v>
      </c>
      <c r="K98" s="1" t="s">
        <v>35</v>
      </c>
      <c r="L98" s="1" t="n">
        <v>-12</v>
      </c>
      <c r="M98" s="1" t="s">
        <v>36</v>
      </c>
      <c r="N98" s="1" t="s">
        <v>37</v>
      </c>
      <c r="O98" s="1" t="n">
        <v>30</v>
      </c>
      <c r="P98" s="14" t="s">
        <v>38</v>
      </c>
      <c r="Q98" s="15" t="n">
        <v>2008</v>
      </c>
      <c r="R98" s="13" t="n">
        <v>5</v>
      </c>
      <c r="S98" s="2" t="n">
        <v>8</v>
      </c>
      <c r="T98" s="2" t="n">
        <v>55</v>
      </c>
      <c r="U98" s="2" t="n">
        <v>1.66140226246379</v>
      </c>
      <c r="V98" s="2" t="n">
        <v>0.798965601659402</v>
      </c>
      <c r="X98" s="2"/>
    </row>
    <row r="99" customFormat="false" ht="12.75" hidden="false" customHeight="false" outlineLevel="0" collapsed="false">
      <c r="A99" s="1" t="s">
        <v>42</v>
      </c>
      <c r="B99" s="10" t="s">
        <v>32</v>
      </c>
      <c r="C99" s="1" t="s">
        <v>33</v>
      </c>
      <c r="D99" s="1" t="n">
        <v>20</v>
      </c>
      <c r="E99" s="1" t="n">
        <v>26</v>
      </c>
      <c r="F99" s="1" t="n">
        <v>33.03</v>
      </c>
      <c r="G99" s="1" t="s">
        <v>34</v>
      </c>
      <c r="H99" s="1" t="n">
        <v>86</v>
      </c>
      <c r="I99" s="1" t="n">
        <v>59</v>
      </c>
      <c r="J99" s="1" t="n">
        <v>48.11</v>
      </c>
      <c r="K99" s="1" t="s">
        <v>35</v>
      </c>
      <c r="L99" s="1" t="n">
        <v>-14</v>
      </c>
      <c r="M99" s="1" t="s">
        <v>36</v>
      </c>
      <c r="N99" s="1" t="s">
        <v>37</v>
      </c>
      <c r="O99" s="1" t="n">
        <v>30</v>
      </c>
      <c r="P99" s="14" t="s">
        <v>38</v>
      </c>
      <c r="Q99" s="15" t="n">
        <v>2008</v>
      </c>
      <c r="R99" s="13" t="n">
        <v>6</v>
      </c>
      <c r="S99" s="2" t="n">
        <v>7</v>
      </c>
      <c r="T99" s="2" t="n">
        <v>61.3445378151261</v>
      </c>
      <c r="U99" s="2" t="n">
        <v>1.806029807556</v>
      </c>
      <c r="V99" s="2" t="n">
        <v>0.92811572437339</v>
      </c>
      <c r="X99" s="2"/>
      <c r="AA99" s="4" t="n">
        <f aca="false">AVERAGE(S52:S99)</f>
        <v>7.25</v>
      </c>
      <c r="AB99" s="4" t="n">
        <f aca="false">AVERAGE(T52:T99)</f>
        <v>58.7432889822596</v>
      </c>
      <c r="AC99" s="4" t="n">
        <f aca="false">AVERAGE(U52:U99)</f>
        <v>1.62915855822041</v>
      </c>
      <c r="AD99" s="4" t="n">
        <f aca="false">AVERAGE(V52:V99)</f>
        <v>0.832820963123728</v>
      </c>
    </row>
    <row r="100" customFormat="false" ht="12.75" hidden="false" customHeight="true" outlineLevel="0" collapsed="false">
      <c r="A100" s="1" t="s">
        <v>43</v>
      </c>
      <c r="B100" s="10" t="s">
        <v>32</v>
      </c>
      <c r="C100" s="1" t="s">
        <v>33</v>
      </c>
      <c r="D100" s="1" t="n">
        <v>20</v>
      </c>
      <c r="E100" s="1" t="n">
        <v>26</v>
      </c>
      <c r="F100" s="1" t="n">
        <v>16.37</v>
      </c>
      <c r="G100" s="1" t="s">
        <v>34</v>
      </c>
      <c r="H100" s="1" t="n">
        <v>87</v>
      </c>
      <c r="I100" s="1" t="n">
        <v>0</v>
      </c>
      <c r="J100" s="1" t="n">
        <v>14.23</v>
      </c>
      <c r="K100" s="1" t="s">
        <v>35</v>
      </c>
      <c r="L100" s="1" t="n">
        <v>-13</v>
      </c>
      <c r="M100" s="1" t="s">
        <v>36</v>
      </c>
      <c r="N100" s="1" t="s">
        <v>37</v>
      </c>
      <c r="O100" s="1" t="n">
        <v>30</v>
      </c>
      <c r="P100" s="11" t="s">
        <v>38</v>
      </c>
      <c r="Q100" s="12" t="n">
        <v>2005</v>
      </c>
      <c r="R100" s="13" t="n">
        <v>1</v>
      </c>
      <c r="S100" s="2" t="n">
        <v>8</v>
      </c>
      <c r="T100" s="2" t="n">
        <v>70.8333333333333</v>
      </c>
      <c r="U100" s="2" t="n">
        <v>1.58652753095909</v>
      </c>
      <c r="V100" s="2" t="n">
        <v>0.762958467049499</v>
      </c>
      <c r="W100" s="2" t="n">
        <f aca="false">AVERAGE(S100:S105)</f>
        <v>8.5</v>
      </c>
      <c r="X100" s="1" t="n">
        <f aca="false">AVERAGE(T100:T105)</f>
        <v>69.9649859943978</v>
      </c>
      <c r="Y100" s="1" t="n">
        <f aca="false">AVERAGE(U100:U105)</f>
        <v>1.62421129292432</v>
      </c>
      <c r="Z100" s="1" t="n">
        <f aca="false">AVERAGE(V100:V105)</f>
        <v>0.7600449680589</v>
      </c>
    </row>
    <row r="101" customFormat="false" ht="12.75" hidden="false" customHeight="false" outlineLevel="0" collapsed="false">
      <c r="A101" s="1" t="s">
        <v>43</v>
      </c>
      <c r="B101" s="10" t="s">
        <v>32</v>
      </c>
      <c r="C101" s="1" t="s">
        <v>33</v>
      </c>
      <c r="D101" s="1" t="n">
        <v>20</v>
      </c>
      <c r="E101" s="1" t="n">
        <v>26</v>
      </c>
      <c r="F101" s="1" t="n">
        <v>10.27</v>
      </c>
      <c r="G101" s="1" t="s">
        <v>34</v>
      </c>
      <c r="H101" s="1" t="n">
        <v>87</v>
      </c>
      <c r="I101" s="1" t="n">
        <v>0</v>
      </c>
      <c r="J101" s="1" t="n">
        <v>15.07</v>
      </c>
      <c r="K101" s="1" t="s">
        <v>35</v>
      </c>
      <c r="L101" s="1" t="n">
        <v>-13</v>
      </c>
      <c r="M101" s="1" t="s">
        <v>36</v>
      </c>
      <c r="N101" s="1" t="s">
        <v>37</v>
      </c>
      <c r="O101" s="1" t="n">
        <v>30</v>
      </c>
      <c r="P101" s="11" t="s">
        <v>38</v>
      </c>
      <c r="Q101" s="12" t="n">
        <v>2005</v>
      </c>
      <c r="R101" s="13" t="n">
        <v>2</v>
      </c>
      <c r="S101" s="2" t="n">
        <v>8</v>
      </c>
      <c r="T101" s="2" t="n">
        <v>74.7899159663865</v>
      </c>
      <c r="U101" s="2" t="n">
        <v>1.48917960192103</v>
      </c>
      <c r="V101" s="2" t="n">
        <v>0.716144008894825</v>
      </c>
      <c r="X101" s="2"/>
    </row>
    <row r="102" customFormat="false" ht="12.75" hidden="false" customHeight="false" outlineLevel="0" collapsed="false">
      <c r="A102" s="1" t="s">
        <v>43</v>
      </c>
      <c r="B102" s="10" t="s">
        <v>32</v>
      </c>
      <c r="C102" s="1" t="s">
        <v>33</v>
      </c>
      <c r="D102" s="1" t="n">
        <v>20</v>
      </c>
      <c r="E102" s="1" t="n">
        <v>26</v>
      </c>
      <c r="F102" s="1" t="n">
        <v>3.97</v>
      </c>
      <c r="G102" s="1" t="s">
        <v>34</v>
      </c>
      <c r="H102" s="1" t="n">
        <v>87</v>
      </c>
      <c r="I102" s="1" t="n">
        <v>0</v>
      </c>
      <c r="J102" s="1" t="n">
        <v>23.81</v>
      </c>
      <c r="K102" s="1" t="s">
        <v>35</v>
      </c>
      <c r="L102" s="1" t="n">
        <v>-12</v>
      </c>
      <c r="M102" s="1" t="s">
        <v>36</v>
      </c>
      <c r="N102" s="1" t="s">
        <v>37</v>
      </c>
      <c r="O102" s="1" t="n">
        <v>30</v>
      </c>
      <c r="P102" s="11" t="s">
        <v>38</v>
      </c>
      <c r="Q102" s="12" t="n">
        <v>2005</v>
      </c>
      <c r="R102" s="13" t="n">
        <v>3</v>
      </c>
      <c r="S102" s="2" t="n">
        <v>8</v>
      </c>
      <c r="T102" s="2" t="n">
        <v>68.3333333333333</v>
      </c>
      <c r="U102" s="2" t="n">
        <v>1.46195971944022</v>
      </c>
      <c r="V102" s="2" t="n">
        <v>0.703054012405273</v>
      </c>
      <c r="X102" s="2"/>
    </row>
    <row r="103" customFormat="false" ht="12.75" hidden="false" customHeight="false" outlineLevel="0" collapsed="false">
      <c r="A103" s="1" t="s">
        <v>43</v>
      </c>
      <c r="B103" s="10" t="s">
        <v>32</v>
      </c>
      <c r="C103" s="1" t="s">
        <v>33</v>
      </c>
      <c r="D103" s="1" t="n">
        <v>20</v>
      </c>
      <c r="E103" s="1" t="n">
        <v>25</v>
      </c>
      <c r="F103" s="1" t="n">
        <v>53.41</v>
      </c>
      <c r="G103" s="1" t="s">
        <v>34</v>
      </c>
      <c r="H103" s="1" t="n">
        <v>87</v>
      </c>
      <c r="I103" s="1" t="n">
        <v>0</v>
      </c>
      <c r="J103" s="1" t="n">
        <v>30.34</v>
      </c>
      <c r="K103" s="1" t="s">
        <v>35</v>
      </c>
      <c r="L103" s="1" t="n">
        <v>-12</v>
      </c>
      <c r="M103" s="1" t="s">
        <v>36</v>
      </c>
      <c r="N103" s="1" t="s">
        <v>37</v>
      </c>
      <c r="O103" s="1" t="n">
        <v>30</v>
      </c>
      <c r="P103" s="11" t="s">
        <v>38</v>
      </c>
      <c r="Q103" s="12" t="n">
        <v>2005</v>
      </c>
      <c r="R103" s="13" t="n">
        <v>4</v>
      </c>
      <c r="S103" s="2" t="n">
        <v>8</v>
      </c>
      <c r="T103" s="2" t="n">
        <v>72.5</v>
      </c>
      <c r="U103" s="2" t="n">
        <v>1.74905691167259</v>
      </c>
      <c r="V103" s="2" t="n">
        <v>0.841118577567536</v>
      </c>
      <c r="X103" s="2"/>
    </row>
    <row r="104" customFormat="false" ht="12.75" hidden="false" customHeight="false" outlineLevel="0" collapsed="false">
      <c r="A104" s="1" t="s">
        <v>43</v>
      </c>
      <c r="B104" s="10" t="s">
        <v>32</v>
      </c>
      <c r="C104" s="1" t="s">
        <v>33</v>
      </c>
      <c r="D104" s="1" t="n">
        <v>20</v>
      </c>
      <c r="E104" s="1" t="n">
        <v>25</v>
      </c>
      <c r="F104" s="1" t="n">
        <v>48.15</v>
      </c>
      <c r="G104" s="1" t="s">
        <v>34</v>
      </c>
      <c r="H104" s="1" t="n">
        <v>87</v>
      </c>
      <c r="I104" s="1" t="n">
        <v>0</v>
      </c>
      <c r="J104" s="1" t="n">
        <v>40.87</v>
      </c>
      <c r="K104" s="1" t="s">
        <v>35</v>
      </c>
      <c r="L104" s="1" t="n">
        <v>-13</v>
      </c>
      <c r="M104" s="1" t="s">
        <v>36</v>
      </c>
      <c r="N104" s="1" t="s">
        <v>37</v>
      </c>
      <c r="O104" s="1" t="n">
        <v>30</v>
      </c>
      <c r="P104" s="11" t="s">
        <v>38</v>
      </c>
      <c r="Q104" s="12" t="n">
        <v>2005</v>
      </c>
      <c r="R104" s="13" t="n">
        <v>5</v>
      </c>
      <c r="S104" s="2" t="n">
        <v>9</v>
      </c>
      <c r="T104" s="2" t="n">
        <v>67.5</v>
      </c>
      <c r="U104" s="2" t="n">
        <v>1.67913325144673</v>
      </c>
      <c r="V104" s="2" t="n">
        <v>0.764206476100138</v>
      </c>
      <c r="X104" s="2"/>
    </row>
    <row r="105" customFormat="false" ht="12.75" hidden="false" customHeight="false" outlineLevel="0" collapsed="false">
      <c r="A105" s="1" t="s">
        <v>43</v>
      </c>
      <c r="B105" s="10" t="s">
        <v>32</v>
      </c>
      <c r="C105" s="1" t="s">
        <v>33</v>
      </c>
      <c r="D105" s="1" t="n">
        <v>20</v>
      </c>
      <c r="E105" s="1" t="n">
        <v>25</v>
      </c>
      <c r="F105" s="1" t="n">
        <v>37.39</v>
      </c>
      <c r="G105" s="1" t="s">
        <v>34</v>
      </c>
      <c r="H105" s="1" t="n">
        <v>87</v>
      </c>
      <c r="I105" s="1" t="n">
        <v>0</v>
      </c>
      <c r="J105" s="1" t="n">
        <v>39.12</v>
      </c>
      <c r="K105" s="1" t="s">
        <v>35</v>
      </c>
      <c r="L105" s="1" t="n">
        <v>-12</v>
      </c>
      <c r="M105" s="1" t="s">
        <v>36</v>
      </c>
      <c r="N105" s="1" t="s">
        <v>37</v>
      </c>
      <c r="O105" s="1" t="n">
        <v>30</v>
      </c>
      <c r="P105" s="11" t="s">
        <v>38</v>
      </c>
      <c r="Q105" s="12" t="n">
        <v>2005</v>
      </c>
      <c r="R105" s="13" t="n">
        <v>6</v>
      </c>
      <c r="S105" s="2" t="n">
        <v>10</v>
      </c>
      <c r="T105" s="2" t="n">
        <v>65.8333333333333</v>
      </c>
      <c r="U105" s="2" t="n">
        <v>1.77941074210628</v>
      </c>
      <c r="V105" s="2" t="n">
        <v>0.77278826633613</v>
      </c>
      <c r="X105" s="2"/>
    </row>
    <row r="106" customFormat="false" ht="12.75" hidden="false" customHeight="true" outlineLevel="0" collapsed="false">
      <c r="A106" s="1" t="s">
        <v>43</v>
      </c>
      <c r="B106" s="10" t="s">
        <v>32</v>
      </c>
      <c r="C106" s="1" t="s">
        <v>33</v>
      </c>
      <c r="D106" s="1" t="n">
        <v>20</v>
      </c>
      <c r="E106" s="1" t="n">
        <v>26</v>
      </c>
      <c r="F106" s="1" t="n">
        <v>15.21</v>
      </c>
      <c r="G106" s="1" t="s">
        <v>34</v>
      </c>
      <c r="H106" s="1" t="n">
        <v>87</v>
      </c>
      <c r="I106" s="1" t="n">
        <v>0</v>
      </c>
      <c r="J106" s="1" t="n">
        <v>20.98</v>
      </c>
      <c r="K106" s="1" t="s">
        <v>35</v>
      </c>
      <c r="L106" s="1" t="n">
        <v>-14</v>
      </c>
      <c r="M106" s="1" t="s">
        <v>36</v>
      </c>
      <c r="N106" s="1" t="s">
        <v>37</v>
      </c>
      <c r="O106" s="1" t="n">
        <v>30</v>
      </c>
      <c r="P106" s="14" t="s">
        <v>39</v>
      </c>
      <c r="Q106" s="12" t="n">
        <v>2005</v>
      </c>
      <c r="R106" s="13" t="n">
        <v>1</v>
      </c>
      <c r="S106" s="2" t="n">
        <v>8</v>
      </c>
      <c r="T106" s="2" t="n">
        <v>36.9747899159664</v>
      </c>
      <c r="U106" s="2" t="n">
        <v>1.47520216368563</v>
      </c>
      <c r="V106" s="2" t="n">
        <v>0.709422281952644</v>
      </c>
      <c r="W106" s="2" t="n">
        <f aca="false">AVERAGE(S106:S111)</f>
        <v>7.66666666666667</v>
      </c>
      <c r="X106" s="1" t="n">
        <f aca="false">AVERAGE(T106:T111)</f>
        <v>43.1827731092437</v>
      </c>
      <c r="Y106" s="1" t="n">
        <f aca="false">AVERAGE(U106:U111)</f>
        <v>1.5289149842314</v>
      </c>
      <c r="Z106" s="1" t="n">
        <f aca="false">AVERAGE(V106:V111)</f>
        <v>0.753966809843593</v>
      </c>
    </row>
    <row r="107" customFormat="false" ht="12.75" hidden="false" customHeight="false" outlineLevel="0" collapsed="false">
      <c r="A107" s="1" t="s">
        <v>43</v>
      </c>
      <c r="B107" s="10" t="s">
        <v>32</v>
      </c>
      <c r="C107" s="1" t="s">
        <v>33</v>
      </c>
      <c r="D107" s="1" t="n">
        <v>20</v>
      </c>
      <c r="E107" s="1" t="n">
        <v>26</v>
      </c>
      <c r="F107" s="1" t="n">
        <v>7.21</v>
      </c>
      <c r="G107" s="1" t="s">
        <v>34</v>
      </c>
      <c r="H107" s="1" t="n">
        <v>87</v>
      </c>
      <c r="I107" s="1" t="n">
        <v>0</v>
      </c>
      <c r="J107" s="1" t="n">
        <v>22.54</v>
      </c>
      <c r="K107" s="1" t="s">
        <v>35</v>
      </c>
      <c r="L107" s="1" t="n">
        <v>-14</v>
      </c>
      <c r="M107" s="1" t="s">
        <v>36</v>
      </c>
      <c r="N107" s="1" t="s">
        <v>37</v>
      </c>
      <c r="O107" s="1" t="n">
        <v>30</v>
      </c>
      <c r="P107" s="14" t="s">
        <v>39</v>
      </c>
      <c r="Q107" s="12" t="n">
        <v>2005</v>
      </c>
      <c r="R107" s="13" t="n">
        <v>2</v>
      </c>
      <c r="S107" s="2" t="n">
        <v>8</v>
      </c>
      <c r="T107" s="2" t="n">
        <v>48.3333333333333</v>
      </c>
      <c r="U107" s="2" t="n">
        <v>1.45902624143609</v>
      </c>
      <c r="V107" s="2" t="n">
        <v>0.701643307682237</v>
      </c>
      <c r="X107" s="2"/>
    </row>
    <row r="108" customFormat="false" ht="12.75" hidden="false" customHeight="false" outlineLevel="0" collapsed="false">
      <c r="A108" s="1" t="s">
        <v>43</v>
      </c>
      <c r="B108" s="10" t="s">
        <v>32</v>
      </c>
      <c r="C108" s="1" t="s">
        <v>33</v>
      </c>
      <c r="D108" s="1" t="n">
        <v>20</v>
      </c>
      <c r="E108" s="1" t="n">
        <v>26</v>
      </c>
      <c r="F108" s="1" t="n">
        <v>2.75</v>
      </c>
      <c r="G108" s="1" t="s">
        <v>34</v>
      </c>
      <c r="H108" s="1" t="n">
        <v>87</v>
      </c>
      <c r="I108" s="1" t="n">
        <v>0</v>
      </c>
      <c r="J108" s="1" t="n">
        <v>32.05</v>
      </c>
      <c r="K108" s="1" t="s">
        <v>35</v>
      </c>
      <c r="L108" s="1" t="n">
        <v>-13</v>
      </c>
      <c r="M108" s="1" t="s">
        <v>36</v>
      </c>
      <c r="N108" s="1" t="s">
        <v>37</v>
      </c>
      <c r="O108" s="1" t="n">
        <v>30</v>
      </c>
      <c r="P108" s="14" t="s">
        <v>39</v>
      </c>
      <c r="Q108" s="12" t="n">
        <v>2005</v>
      </c>
      <c r="R108" s="13" t="n">
        <v>3</v>
      </c>
      <c r="S108" s="2" t="n">
        <v>9</v>
      </c>
      <c r="T108" s="2" t="n">
        <v>54.6218487394958</v>
      </c>
      <c r="U108" s="2" t="n">
        <v>1.80766512577194</v>
      </c>
      <c r="V108" s="2" t="n">
        <v>0.822703853041478</v>
      </c>
      <c r="X108" s="2"/>
    </row>
    <row r="109" customFormat="false" ht="12.75" hidden="false" customHeight="false" outlineLevel="0" collapsed="false">
      <c r="A109" s="1" t="s">
        <v>43</v>
      </c>
      <c r="B109" s="10" t="s">
        <v>32</v>
      </c>
      <c r="C109" s="1" t="s">
        <v>33</v>
      </c>
      <c r="D109" s="1" t="n">
        <v>20</v>
      </c>
      <c r="E109" s="1" t="n">
        <v>25</v>
      </c>
      <c r="F109" s="1" t="n">
        <v>52.58</v>
      </c>
      <c r="G109" s="1" t="s">
        <v>34</v>
      </c>
      <c r="H109" s="1" t="n">
        <v>87</v>
      </c>
      <c r="I109" s="1" t="n">
        <v>0</v>
      </c>
      <c r="J109" s="1" t="n">
        <v>34.96</v>
      </c>
      <c r="K109" s="1" t="s">
        <v>35</v>
      </c>
      <c r="L109" s="1" t="n">
        <v>-13</v>
      </c>
      <c r="M109" s="1" t="s">
        <v>36</v>
      </c>
      <c r="N109" s="1" t="s">
        <v>37</v>
      </c>
      <c r="O109" s="1" t="n">
        <v>30</v>
      </c>
      <c r="P109" s="14" t="s">
        <v>39</v>
      </c>
      <c r="Q109" s="12" t="n">
        <v>2005</v>
      </c>
      <c r="R109" s="13" t="n">
        <v>4</v>
      </c>
      <c r="S109" s="2" t="n">
        <v>6</v>
      </c>
      <c r="T109" s="2" t="n">
        <v>30</v>
      </c>
      <c r="U109" s="2" t="n">
        <v>1.37729065487763</v>
      </c>
      <c r="V109" s="2" t="n">
        <v>0.76868055033693</v>
      </c>
      <c r="X109" s="2"/>
    </row>
    <row r="110" customFormat="false" ht="12.75" hidden="false" customHeight="false" outlineLevel="0" collapsed="false">
      <c r="A110" s="1" t="s">
        <v>43</v>
      </c>
      <c r="B110" s="10" t="s">
        <v>32</v>
      </c>
      <c r="C110" s="1" t="s">
        <v>33</v>
      </c>
      <c r="D110" s="1" t="n">
        <v>20</v>
      </c>
      <c r="E110" s="1" t="n">
        <v>25</v>
      </c>
      <c r="F110" s="1" t="n">
        <v>46.49</v>
      </c>
      <c r="G110" s="1" t="s">
        <v>34</v>
      </c>
      <c r="H110" s="1" t="n">
        <v>87</v>
      </c>
      <c r="I110" s="1" t="n">
        <v>0</v>
      </c>
      <c r="J110" s="1" t="n">
        <v>46.13</v>
      </c>
      <c r="K110" s="1" t="s">
        <v>35</v>
      </c>
      <c r="L110" s="1" t="n">
        <v>-12</v>
      </c>
      <c r="M110" s="1" t="s">
        <v>36</v>
      </c>
      <c r="N110" s="1" t="s">
        <v>37</v>
      </c>
      <c r="O110" s="1" t="n">
        <v>30</v>
      </c>
      <c r="P110" s="14" t="s">
        <v>39</v>
      </c>
      <c r="Q110" s="12" t="n">
        <v>2005</v>
      </c>
      <c r="R110" s="13" t="n">
        <v>5</v>
      </c>
      <c r="S110" s="2" t="n">
        <v>8</v>
      </c>
      <c r="T110" s="2" t="n">
        <v>53.3333333333334</v>
      </c>
      <c r="U110" s="2" t="n">
        <v>1.46217536574293</v>
      </c>
      <c r="V110" s="2" t="n">
        <v>0.703157716355776</v>
      </c>
      <c r="X110" s="2"/>
    </row>
    <row r="111" customFormat="false" ht="12.75" hidden="false" customHeight="false" outlineLevel="0" collapsed="false">
      <c r="A111" s="1" t="s">
        <v>43</v>
      </c>
      <c r="B111" s="10" t="s">
        <v>32</v>
      </c>
      <c r="C111" s="1" t="s">
        <v>33</v>
      </c>
      <c r="D111" s="1" t="n">
        <v>20</v>
      </c>
      <c r="E111" s="1" t="n">
        <v>25</v>
      </c>
      <c r="F111" s="1" t="n">
        <v>31.19</v>
      </c>
      <c r="G111" s="1" t="s">
        <v>34</v>
      </c>
      <c r="H111" s="1" t="n">
        <v>87</v>
      </c>
      <c r="I111" s="1" t="n">
        <v>0</v>
      </c>
      <c r="J111" s="1" t="n">
        <v>42.95</v>
      </c>
      <c r="K111" s="1" t="s">
        <v>35</v>
      </c>
      <c r="L111" s="1" t="n">
        <v>-12</v>
      </c>
      <c r="M111" s="1" t="s">
        <v>36</v>
      </c>
      <c r="N111" s="1" t="s">
        <v>37</v>
      </c>
      <c r="O111" s="1" t="n">
        <v>30</v>
      </c>
      <c r="P111" s="14" t="s">
        <v>39</v>
      </c>
      <c r="Q111" s="12" t="n">
        <v>2005</v>
      </c>
      <c r="R111" s="13" t="n">
        <v>6</v>
      </c>
      <c r="S111" s="2" t="n">
        <v>7</v>
      </c>
      <c r="T111" s="2" t="n">
        <v>35.8333333333333</v>
      </c>
      <c r="U111" s="2" t="n">
        <v>1.59213035387415</v>
      </c>
      <c r="V111" s="2" t="n">
        <v>0.818193149692491</v>
      </c>
      <c r="X111" s="2"/>
    </row>
    <row r="112" customFormat="false" ht="12.75" hidden="false" customHeight="true" outlineLevel="0" collapsed="false">
      <c r="A112" s="1" t="s">
        <v>43</v>
      </c>
      <c r="B112" s="10" t="s">
        <v>32</v>
      </c>
      <c r="C112" s="1" t="s">
        <v>33</v>
      </c>
      <c r="D112" s="1" t="n">
        <v>20</v>
      </c>
      <c r="E112" s="1" t="n">
        <v>26</v>
      </c>
      <c r="F112" s="1" t="n">
        <v>13.7</v>
      </c>
      <c r="G112" s="1" t="s">
        <v>34</v>
      </c>
      <c r="H112" s="1" t="n">
        <v>87</v>
      </c>
      <c r="I112" s="1" t="n">
        <v>0</v>
      </c>
      <c r="J112" s="1" t="n">
        <v>7.93</v>
      </c>
      <c r="K112" s="1" t="s">
        <v>35</v>
      </c>
      <c r="L112" s="1" t="n">
        <v>-13</v>
      </c>
      <c r="M112" s="1" t="s">
        <v>36</v>
      </c>
      <c r="N112" s="1" t="s">
        <v>37</v>
      </c>
      <c r="O112" s="1" t="n">
        <v>30</v>
      </c>
      <c r="P112" s="14" t="s">
        <v>40</v>
      </c>
      <c r="Q112" s="12" t="n">
        <v>2005</v>
      </c>
      <c r="R112" s="13" t="n">
        <v>1</v>
      </c>
      <c r="S112" s="2" t="n">
        <v>7</v>
      </c>
      <c r="T112" s="2" t="n">
        <v>26.6666666666667</v>
      </c>
      <c r="U112" s="2" t="n">
        <v>1.65166996222831</v>
      </c>
      <c r="V112" s="2" t="n">
        <v>0.848790455731039</v>
      </c>
      <c r="W112" s="2" t="n">
        <f aca="false">AVERAGE(S112:S117)</f>
        <v>7.16666666666667</v>
      </c>
      <c r="X112" s="1" t="n">
        <f aca="false">AVERAGE(T112:T117)</f>
        <v>28.75</v>
      </c>
      <c r="Y112" s="1" t="n">
        <f aca="false">AVERAGE(U112:U117)</f>
        <v>1.65468725482593</v>
      </c>
      <c r="Z112" s="1" t="n">
        <f aca="false">AVERAGE(V112:V117)</f>
        <v>0.842845382247689</v>
      </c>
    </row>
    <row r="113" customFormat="false" ht="12.75" hidden="false" customHeight="false" outlineLevel="0" collapsed="false">
      <c r="A113" s="1" t="s">
        <v>43</v>
      </c>
      <c r="B113" s="10" t="s">
        <v>32</v>
      </c>
      <c r="C113" s="1" t="s">
        <v>33</v>
      </c>
      <c r="D113" s="1" t="n">
        <v>20</v>
      </c>
      <c r="E113" s="1" t="n">
        <v>26</v>
      </c>
      <c r="F113" s="1" t="n">
        <v>12.44</v>
      </c>
      <c r="G113" s="1" t="s">
        <v>34</v>
      </c>
      <c r="H113" s="1" t="n">
        <v>87</v>
      </c>
      <c r="I113" s="1" t="n">
        <v>0</v>
      </c>
      <c r="J113" s="1" t="n">
        <v>13.72</v>
      </c>
      <c r="K113" s="1" t="s">
        <v>35</v>
      </c>
      <c r="L113" s="1" t="n">
        <v>-13</v>
      </c>
      <c r="M113" s="1" t="s">
        <v>36</v>
      </c>
      <c r="N113" s="1" t="s">
        <v>37</v>
      </c>
      <c r="O113" s="1" t="n">
        <v>30</v>
      </c>
      <c r="P113" s="14" t="s">
        <v>40</v>
      </c>
      <c r="Q113" s="12" t="n">
        <v>2005</v>
      </c>
      <c r="R113" s="13" t="n">
        <v>2</v>
      </c>
      <c r="S113" s="2" t="n">
        <v>7</v>
      </c>
      <c r="T113" s="2" t="n">
        <v>33.3333333333333</v>
      </c>
      <c r="U113" s="2" t="n">
        <v>1.75469954341065</v>
      </c>
      <c r="V113" s="2" t="n">
        <v>0.901737186715692</v>
      </c>
      <c r="X113" s="2"/>
    </row>
    <row r="114" customFormat="false" ht="12.75" hidden="false" customHeight="false" outlineLevel="0" collapsed="false">
      <c r="A114" s="1" t="s">
        <v>43</v>
      </c>
      <c r="B114" s="10" t="s">
        <v>32</v>
      </c>
      <c r="C114" s="1" t="s">
        <v>33</v>
      </c>
      <c r="D114" s="1" t="n">
        <v>20</v>
      </c>
      <c r="E114" s="1" t="n">
        <v>26</v>
      </c>
      <c r="F114" s="1" t="n">
        <v>6.3</v>
      </c>
      <c r="G114" s="1" t="s">
        <v>34</v>
      </c>
      <c r="H114" s="1" t="n">
        <v>87</v>
      </c>
      <c r="I114" s="1" t="n">
        <v>0</v>
      </c>
      <c r="J114" s="1" t="n">
        <v>30.18</v>
      </c>
      <c r="K114" s="1" t="s">
        <v>35</v>
      </c>
      <c r="L114" s="1" t="n">
        <v>-12</v>
      </c>
      <c r="M114" s="1" t="s">
        <v>36</v>
      </c>
      <c r="N114" s="1" t="s">
        <v>37</v>
      </c>
      <c r="O114" s="1" t="n">
        <v>30</v>
      </c>
      <c r="P114" s="14" t="s">
        <v>40</v>
      </c>
      <c r="Q114" s="12" t="n">
        <v>2005</v>
      </c>
      <c r="R114" s="13" t="n">
        <v>3</v>
      </c>
      <c r="S114" s="2" t="n">
        <v>8</v>
      </c>
      <c r="T114" s="2" t="n">
        <v>28.3333333333333</v>
      </c>
      <c r="U114" s="2" t="n">
        <v>1.79276757307564</v>
      </c>
      <c r="V114" s="2" t="n">
        <v>0.862138962380923</v>
      </c>
      <c r="X114" s="2"/>
    </row>
    <row r="115" customFormat="false" ht="12.75" hidden="false" customHeight="false" outlineLevel="0" collapsed="false">
      <c r="A115" s="1" t="s">
        <v>43</v>
      </c>
      <c r="B115" s="10" t="s">
        <v>32</v>
      </c>
      <c r="C115" s="1" t="s">
        <v>33</v>
      </c>
      <c r="D115" s="1" t="n">
        <v>20</v>
      </c>
      <c r="E115" s="1" t="n">
        <v>25</v>
      </c>
      <c r="F115" s="1" t="n">
        <v>49.38</v>
      </c>
      <c r="G115" s="1" t="s">
        <v>34</v>
      </c>
      <c r="H115" s="1" t="n">
        <v>87</v>
      </c>
      <c r="I115" s="1" t="n">
        <v>0</v>
      </c>
      <c r="J115" s="1" t="n">
        <v>40.93</v>
      </c>
      <c r="K115" s="1" t="s">
        <v>35</v>
      </c>
      <c r="L115" s="1" t="n">
        <v>-12</v>
      </c>
      <c r="M115" s="1" t="s">
        <v>36</v>
      </c>
      <c r="N115" s="1" t="s">
        <v>37</v>
      </c>
      <c r="O115" s="1" t="n">
        <v>30</v>
      </c>
      <c r="P115" s="14" t="s">
        <v>40</v>
      </c>
      <c r="Q115" s="12" t="n">
        <v>2005</v>
      </c>
      <c r="R115" s="13" t="n">
        <v>4</v>
      </c>
      <c r="S115" s="2" t="n">
        <v>7</v>
      </c>
      <c r="T115" s="2" t="n">
        <v>28.3333333333333</v>
      </c>
      <c r="U115" s="2" t="n">
        <v>1.60706011227751</v>
      </c>
      <c r="V115" s="2" t="n">
        <v>0.825865527787958</v>
      </c>
      <c r="X115" s="2"/>
    </row>
    <row r="116" customFormat="false" ht="12.75" hidden="false" customHeight="false" outlineLevel="0" collapsed="false">
      <c r="A116" s="1" t="s">
        <v>43</v>
      </c>
      <c r="B116" s="10" t="s">
        <v>32</v>
      </c>
      <c r="C116" s="1" t="s">
        <v>33</v>
      </c>
      <c r="D116" s="1" t="n">
        <v>20</v>
      </c>
      <c r="E116" s="1" t="n">
        <v>25</v>
      </c>
      <c r="F116" s="1" t="n">
        <v>39.94</v>
      </c>
      <c r="G116" s="1" t="s">
        <v>34</v>
      </c>
      <c r="H116" s="1" t="n">
        <v>87</v>
      </c>
      <c r="I116" s="1" t="n">
        <v>0</v>
      </c>
      <c r="J116" s="1" t="n">
        <v>40</v>
      </c>
      <c r="K116" s="1" t="s">
        <v>35</v>
      </c>
      <c r="L116" s="1" t="n">
        <v>-12</v>
      </c>
      <c r="M116" s="1" t="s">
        <v>36</v>
      </c>
      <c r="N116" s="1" t="s">
        <v>37</v>
      </c>
      <c r="O116" s="1" t="n">
        <v>30</v>
      </c>
      <c r="P116" s="14" t="s">
        <v>40</v>
      </c>
      <c r="Q116" s="12" t="n">
        <v>2005</v>
      </c>
      <c r="R116" s="13" t="n">
        <v>5</v>
      </c>
      <c r="S116" s="2" t="n">
        <v>8</v>
      </c>
      <c r="T116" s="2" t="n">
        <v>32.5</v>
      </c>
      <c r="U116" s="2" t="n">
        <v>1.60389130223216</v>
      </c>
      <c r="V116" s="2" t="n">
        <v>0.771308675951758</v>
      </c>
      <c r="X116" s="2"/>
    </row>
    <row r="117" customFormat="false" ht="12.75" hidden="false" customHeight="false" outlineLevel="0" collapsed="false">
      <c r="A117" s="1" t="s">
        <v>43</v>
      </c>
      <c r="B117" s="10" t="s">
        <v>32</v>
      </c>
      <c r="C117" s="1" t="s">
        <v>33</v>
      </c>
      <c r="D117" s="1" t="n">
        <v>20</v>
      </c>
      <c r="E117" s="1" t="n">
        <v>25</v>
      </c>
      <c r="F117" s="1" t="n">
        <v>34.93</v>
      </c>
      <c r="G117" s="1" t="s">
        <v>34</v>
      </c>
      <c r="H117" s="1" t="n">
        <v>87</v>
      </c>
      <c r="I117" s="1" t="n">
        <v>0</v>
      </c>
      <c r="J117" s="1" t="n">
        <v>49.37</v>
      </c>
      <c r="K117" s="1" t="s">
        <v>35</v>
      </c>
      <c r="L117" s="1" t="n">
        <v>-12</v>
      </c>
      <c r="M117" s="1" t="s">
        <v>36</v>
      </c>
      <c r="N117" s="1" t="s">
        <v>37</v>
      </c>
      <c r="O117" s="1" t="n">
        <v>30</v>
      </c>
      <c r="P117" s="14" t="s">
        <v>40</v>
      </c>
      <c r="Q117" s="12" t="n">
        <v>2005</v>
      </c>
      <c r="R117" s="13" t="n">
        <v>6</v>
      </c>
      <c r="S117" s="2" t="n">
        <v>6</v>
      </c>
      <c r="T117" s="2" t="n">
        <v>23.3333333333333</v>
      </c>
      <c r="U117" s="2" t="n">
        <v>1.51803503573134</v>
      </c>
      <c r="V117" s="2" t="n">
        <v>0.847231484918765</v>
      </c>
      <c r="X117" s="2"/>
    </row>
    <row r="118" customFormat="false" ht="12.75" hidden="false" customHeight="true" outlineLevel="0" collapsed="false">
      <c r="A118" s="1" t="s">
        <v>43</v>
      </c>
      <c r="B118" s="10" t="s">
        <v>32</v>
      </c>
      <c r="C118" s="1" t="s">
        <v>33</v>
      </c>
      <c r="D118" s="1" t="n">
        <v>20</v>
      </c>
      <c r="E118" s="1" t="n">
        <v>26</v>
      </c>
      <c r="F118" s="1" t="n">
        <v>12.48</v>
      </c>
      <c r="G118" s="1" t="s">
        <v>34</v>
      </c>
      <c r="H118" s="1" t="n">
        <v>87</v>
      </c>
      <c r="I118" s="1" t="n">
        <v>0</v>
      </c>
      <c r="J118" s="1" t="n">
        <v>16.16</v>
      </c>
      <c r="K118" s="1" t="s">
        <v>35</v>
      </c>
      <c r="L118" s="1" t="n">
        <v>-14</v>
      </c>
      <c r="M118" s="1" t="s">
        <v>36</v>
      </c>
      <c r="N118" s="1" t="s">
        <v>37</v>
      </c>
      <c r="O118" s="1" t="n">
        <v>30</v>
      </c>
      <c r="P118" s="14" t="s">
        <v>38</v>
      </c>
      <c r="Q118" s="15" t="n">
        <v>2006</v>
      </c>
      <c r="R118" s="13" t="n">
        <v>1</v>
      </c>
      <c r="S118" s="2" t="n">
        <v>4</v>
      </c>
      <c r="T118" s="2" t="n">
        <v>15.8333333333333</v>
      </c>
      <c r="U118" s="2" t="n">
        <v>1.18826065270981</v>
      </c>
      <c r="V118" s="2" t="n">
        <v>0.857148875473961</v>
      </c>
      <c r="W118" s="2" t="n">
        <f aca="false">AVERAGE(S118:S123)</f>
        <v>5.5</v>
      </c>
      <c r="X118" s="1" t="n">
        <f aca="false">AVERAGE(T118:T123)</f>
        <v>18.4722222222222</v>
      </c>
      <c r="Y118" s="1" t="n">
        <f aca="false">AVERAGE(U118:U123)</f>
        <v>1.39674352052449</v>
      </c>
      <c r="Z118" s="1" t="n">
        <f aca="false">AVERAGE(V118:V123)</f>
        <v>0.834318458889729</v>
      </c>
    </row>
    <row r="119" customFormat="false" ht="12.75" hidden="false" customHeight="false" outlineLevel="0" collapsed="false">
      <c r="A119" s="1" t="s">
        <v>43</v>
      </c>
      <c r="B119" s="10" t="s">
        <v>32</v>
      </c>
      <c r="C119" s="1" t="s">
        <v>33</v>
      </c>
      <c r="D119" s="1" t="n">
        <v>20</v>
      </c>
      <c r="E119" s="1" t="n">
        <v>26</v>
      </c>
      <c r="F119" s="1" t="n">
        <v>9.92</v>
      </c>
      <c r="G119" s="1" t="s">
        <v>34</v>
      </c>
      <c r="H119" s="1" t="n">
        <v>87</v>
      </c>
      <c r="I119" s="1" t="n">
        <v>0</v>
      </c>
      <c r="J119" s="1" t="n">
        <v>15.1</v>
      </c>
      <c r="K119" s="1" t="s">
        <v>35</v>
      </c>
      <c r="L119" s="1" t="n">
        <v>-13</v>
      </c>
      <c r="M119" s="1" t="s">
        <v>36</v>
      </c>
      <c r="N119" s="1" t="s">
        <v>37</v>
      </c>
      <c r="O119" s="1" t="n">
        <v>30</v>
      </c>
      <c r="P119" s="14" t="s">
        <v>38</v>
      </c>
      <c r="Q119" s="15" t="n">
        <v>2006</v>
      </c>
      <c r="R119" s="13" t="n">
        <v>2</v>
      </c>
      <c r="S119" s="2" t="n">
        <v>5</v>
      </c>
      <c r="T119" s="2" t="n">
        <v>14.1666666666667</v>
      </c>
      <c r="U119" s="2" t="n">
        <v>1.45204407319368</v>
      </c>
      <c r="V119" s="2" t="n">
        <v>0.90220570919547</v>
      </c>
      <c r="X119" s="2"/>
    </row>
    <row r="120" customFormat="false" ht="12.75" hidden="false" customHeight="false" outlineLevel="0" collapsed="false">
      <c r="A120" s="1" t="s">
        <v>43</v>
      </c>
      <c r="B120" s="10" t="s">
        <v>32</v>
      </c>
      <c r="C120" s="1" t="s">
        <v>33</v>
      </c>
      <c r="D120" s="1" t="n">
        <v>20</v>
      </c>
      <c r="E120" s="1" t="n">
        <v>26</v>
      </c>
      <c r="F120" s="1" t="n">
        <v>5.4</v>
      </c>
      <c r="G120" s="1" t="s">
        <v>34</v>
      </c>
      <c r="H120" s="1" t="n">
        <v>87</v>
      </c>
      <c r="I120" s="1" t="n">
        <v>0</v>
      </c>
      <c r="J120" s="1" t="n">
        <v>21.97</v>
      </c>
      <c r="K120" s="1" t="s">
        <v>35</v>
      </c>
      <c r="L120" s="1" t="n">
        <v>-13</v>
      </c>
      <c r="M120" s="1" t="s">
        <v>36</v>
      </c>
      <c r="N120" s="1" t="s">
        <v>37</v>
      </c>
      <c r="O120" s="1" t="n">
        <v>30</v>
      </c>
      <c r="P120" s="14" t="s">
        <v>38</v>
      </c>
      <c r="Q120" s="15" t="n">
        <v>2006</v>
      </c>
      <c r="R120" s="13" t="n">
        <v>3</v>
      </c>
      <c r="S120" s="2" t="n">
        <v>4</v>
      </c>
      <c r="T120" s="2" t="n">
        <v>17.5</v>
      </c>
      <c r="U120" s="2" t="n">
        <v>1.14452274541913</v>
      </c>
      <c r="V120" s="2" t="n">
        <v>0.825598644500399</v>
      </c>
      <c r="X120" s="2"/>
    </row>
    <row r="121" customFormat="false" ht="12.75" hidden="false" customHeight="false" outlineLevel="0" collapsed="false">
      <c r="A121" s="1" t="s">
        <v>43</v>
      </c>
      <c r="B121" s="10" t="s">
        <v>32</v>
      </c>
      <c r="C121" s="1" t="s">
        <v>33</v>
      </c>
      <c r="D121" s="1" t="n">
        <v>20</v>
      </c>
      <c r="E121" s="1" t="n">
        <v>25</v>
      </c>
      <c r="F121" s="1" t="n">
        <v>55.93</v>
      </c>
      <c r="G121" s="1" t="s">
        <v>34</v>
      </c>
      <c r="H121" s="1" t="n">
        <v>87</v>
      </c>
      <c r="I121" s="1" t="n">
        <v>0</v>
      </c>
      <c r="J121" s="1" t="n">
        <v>30.85</v>
      </c>
      <c r="K121" s="1" t="s">
        <v>35</v>
      </c>
      <c r="L121" s="1" t="n">
        <v>-14</v>
      </c>
      <c r="M121" s="1" t="s">
        <v>36</v>
      </c>
      <c r="N121" s="1" t="s">
        <v>37</v>
      </c>
      <c r="O121" s="1" t="n">
        <v>30</v>
      </c>
      <c r="P121" s="14" t="s">
        <v>38</v>
      </c>
      <c r="Q121" s="15" t="n">
        <v>2006</v>
      </c>
      <c r="R121" s="13" t="n">
        <v>4</v>
      </c>
      <c r="S121" s="2" t="n">
        <v>7</v>
      </c>
      <c r="T121" s="2" t="n">
        <v>19.1666666666667</v>
      </c>
      <c r="U121" s="2" t="n">
        <v>1.63923836852893</v>
      </c>
      <c r="V121" s="2" t="n">
        <v>0.84240188033591</v>
      </c>
      <c r="X121" s="2"/>
    </row>
    <row r="122" customFormat="false" ht="12.75" hidden="false" customHeight="false" outlineLevel="0" collapsed="false">
      <c r="A122" s="1" t="s">
        <v>43</v>
      </c>
      <c r="B122" s="10" t="s">
        <v>32</v>
      </c>
      <c r="C122" s="1" t="s">
        <v>33</v>
      </c>
      <c r="D122" s="1" t="n">
        <v>20</v>
      </c>
      <c r="E122" s="1" t="n">
        <v>25</v>
      </c>
      <c r="F122" s="1" t="n">
        <v>51.11</v>
      </c>
      <c r="G122" s="1" t="s">
        <v>34</v>
      </c>
      <c r="H122" s="1" t="n">
        <v>87</v>
      </c>
      <c r="I122" s="1" t="n">
        <v>0</v>
      </c>
      <c r="J122" s="1" t="n">
        <v>40.38</v>
      </c>
      <c r="K122" s="1" t="s">
        <v>35</v>
      </c>
      <c r="L122" s="1" t="n">
        <v>-14</v>
      </c>
      <c r="M122" s="1" t="s">
        <v>36</v>
      </c>
      <c r="N122" s="1" t="s">
        <v>37</v>
      </c>
      <c r="O122" s="1" t="n">
        <v>30</v>
      </c>
      <c r="P122" s="14" t="s">
        <v>38</v>
      </c>
      <c r="Q122" s="15" t="n">
        <v>2006</v>
      </c>
      <c r="R122" s="13" t="n">
        <v>5</v>
      </c>
      <c r="S122" s="2" t="n">
        <v>6</v>
      </c>
      <c r="T122" s="2" t="n">
        <v>26.6666666666667</v>
      </c>
      <c r="U122" s="2" t="n">
        <v>1.34055522022098</v>
      </c>
      <c r="V122" s="2" t="n">
        <v>0.748178113884076</v>
      </c>
      <c r="X122" s="2"/>
    </row>
    <row r="123" customFormat="false" ht="12.75" hidden="false" customHeight="false" outlineLevel="0" collapsed="false">
      <c r="A123" s="1" t="s">
        <v>43</v>
      </c>
      <c r="B123" s="10" t="s">
        <v>32</v>
      </c>
      <c r="C123" s="1" t="s">
        <v>33</v>
      </c>
      <c r="D123" s="1" t="n">
        <v>20</v>
      </c>
      <c r="E123" s="1" t="n">
        <v>25</v>
      </c>
      <c r="F123" s="1" t="n">
        <v>39.85</v>
      </c>
      <c r="G123" s="1" t="s">
        <v>34</v>
      </c>
      <c r="H123" s="1" t="n">
        <v>87</v>
      </c>
      <c r="I123" s="1" t="n">
        <v>0</v>
      </c>
      <c r="J123" s="1" t="n">
        <v>43.03</v>
      </c>
      <c r="K123" s="1" t="s">
        <v>35</v>
      </c>
      <c r="L123" s="1" t="n">
        <v>-14</v>
      </c>
      <c r="M123" s="1" t="s">
        <v>36</v>
      </c>
      <c r="N123" s="1" t="s">
        <v>37</v>
      </c>
      <c r="O123" s="1" t="n">
        <v>30</v>
      </c>
      <c r="P123" s="14" t="s">
        <v>38</v>
      </c>
      <c r="Q123" s="15" t="n">
        <v>2006</v>
      </c>
      <c r="R123" s="13" t="n">
        <v>6</v>
      </c>
      <c r="S123" s="2" t="n">
        <v>7</v>
      </c>
      <c r="T123" s="2" t="n">
        <v>17.5</v>
      </c>
      <c r="U123" s="2" t="n">
        <v>1.61584006307439</v>
      </c>
      <c r="V123" s="2" t="n">
        <v>0.830377529948561</v>
      </c>
      <c r="X123" s="2"/>
    </row>
    <row r="124" customFormat="false" ht="12.75" hidden="false" customHeight="true" outlineLevel="0" collapsed="false">
      <c r="A124" s="1" t="s">
        <v>43</v>
      </c>
      <c r="B124" s="10" t="s">
        <v>32</v>
      </c>
      <c r="C124" s="1" t="s">
        <v>33</v>
      </c>
      <c r="D124" s="1" t="n">
        <v>20</v>
      </c>
      <c r="E124" s="1" t="n">
        <v>26</v>
      </c>
      <c r="F124" s="1" t="n">
        <v>17.71</v>
      </c>
      <c r="G124" s="1" t="s">
        <v>34</v>
      </c>
      <c r="H124" s="1" t="n">
        <v>87</v>
      </c>
      <c r="I124" s="1" t="n">
        <v>0</v>
      </c>
      <c r="J124" s="1" t="n">
        <v>15.26</v>
      </c>
      <c r="K124" s="1" t="s">
        <v>35</v>
      </c>
      <c r="L124" s="1" t="n">
        <v>-12</v>
      </c>
      <c r="M124" s="1" t="s">
        <v>36</v>
      </c>
      <c r="N124" s="1" t="s">
        <v>37</v>
      </c>
      <c r="O124" s="1" t="n">
        <v>30</v>
      </c>
      <c r="P124" s="16" t="s">
        <v>40</v>
      </c>
      <c r="Q124" s="15" t="n">
        <v>2006</v>
      </c>
      <c r="R124" s="13" t="n">
        <v>1</v>
      </c>
      <c r="S124" s="2" t="n">
        <v>6</v>
      </c>
      <c r="T124" s="2" t="n">
        <v>65.8333333333333</v>
      </c>
      <c r="U124" s="2" t="n">
        <v>1.49860849267867</v>
      </c>
      <c r="V124" s="2" t="n">
        <v>0.83638932480391</v>
      </c>
      <c r="W124" s="2" t="n">
        <f aca="false">AVERAGE(S124:S129)</f>
        <v>6.33333333333333</v>
      </c>
      <c r="X124" s="1" t="n">
        <f aca="false">AVERAGE(T124:T129)</f>
        <v>45.8333333333333</v>
      </c>
      <c r="Y124" s="1" t="n">
        <f aca="false">AVERAGE(U124:U129)</f>
        <v>1.45785998049738</v>
      </c>
      <c r="Z124" s="1" t="n">
        <f aca="false">AVERAGE(V124:V129)</f>
        <v>0.794489569434157</v>
      </c>
    </row>
    <row r="125" customFormat="false" ht="12.75" hidden="false" customHeight="false" outlineLevel="0" collapsed="false">
      <c r="A125" s="1" t="s">
        <v>43</v>
      </c>
      <c r="B125" s="10" t="s">
        <v>32</v>
      </c>
      <c r="C125" s="1" t="s">
        <v>33</v>
      </c>
      <c r="D125" s="1" t="n">
        <v>20</v>
      </c>
      <c r="E125" s="1" t="n">
        <v>26</v>
      </c>
      <c r="F125" s="1" t="n">
        <v>10.47</v>
      </c>
      <c r="G125" s="1" t="s">
        <v>34</v>
      </c>
      <c r="H125" s="1" t="n">
        <v>87</v>
      </c>
      <c r="I125" s="1" t="n">
        <v>0</v>
      </c>
      <c r="J125" s="1" t="n">
        <v>15.42</v>
      </c>
      <c r="K125" s="1" t="s">
        <v>35</v>
      </c>
      <c r="L125" s="1" t="n">
        <v>-12</v>
      </c>
      <c r="M125" s="1" t="s">
        <v>36</v>
      </c>
      <c r="N125" s="1" t="s">
        <v>37</v>
      </c>
      <c r="O125" s="1" t="n">
        <v>30</v>
      </c>
      <c r="P125" s="16" t="s">
        <v>40</v>
      </c>
      <c r="Q125" s="15" t="n">
        <v>2006</v>
      </c>
      <c r="R125" s="13" t="n">
        <v>2</v>
      </c>
      <c r="S125" s="2" t="n">
        <v>6</v>
      </c>
      <c r="T125" s="2" t="n">
        <v>31.6666666666667</v>
      </c>
      <c r="U125" s="2" t="n">
        <v>1.39451059498247</v>
      </c>
      <c r="V125" s="2" t="n">
        <v>0.778291181898019</v>
      </c>
      <c r="X125" s="2"/>
    </row>
    <row r="126" customFormat="false" ht="12.75" hidden="false" customHeight="false" outlineLevel="0" collapsed="false">
      <c r="A126" s="1" t="s">
        <v>43</v>
      </c>
      <c r="B126" s="10" t="s">
        <v>32</v>
      </c>
      <c r="C126" s="1" t="s">
        <v>33</v>
      </c>
      <c r="D126" s="1" t="n">
        <v>20</v>
      </c>
      <c r="E126" s="1" t="n">
        <v>26</v>
      </c>
      <c r="F126" s="1" t="n">
        <v>7.16</v>
      </c>
      <c r="G126" s="1" t="s">
        <v>34</v>
      </c>
      <c r="H126" s="1" t="n">
        <v>87</v>
      </c>
      <c r="I126" s="1" t="n">
        <v>0</v>
      </c>
      <c r="J126" s="1" t="n">
        <v>19.91</v>
      </c>
      <c r="K126" s="1" t="s">
        <v>35</v>
      </c>
      <c r="L126" s="1" t="n">
        <v>-12</v>
      </c>
      <c r="M126" s="1" t="s">
        <v>36</v>
      </c>
      <c r="N126" s="1" t="s">
        <v>37</v>
      </c>
      <c r="O126" s="1" t="n">
        <v>30</v>
      </c>
      <c r="P126" s="16" t="s">
        <v>40</v>
      </c>
      <c r="Q126" s="15" t="n">
        <v>2006</v>
      </c>
      <c r="R126" s="13" t="n">
        <v>3</v>
      </c>
      <c r="S126" s="2" t="n">
        <v>6</v>
      </c>
      <c r="T126" s="2" t="n">
        <v>74.1666666666667</v>
      </c>
      <c r="U126" s="2" t="n">
        <v>1.41186261097844</v>
      </c>
      <c r="V126" s="2" t="n">
        <v>0.787975526417455</v>
      </c>
      <c r="X126" s="2"/>
    </row>
    <row r="127" customFormat="false" ht="12.75" hidden="false" customHeight="false" outlineLevel="0" collapsed="false">
      <c r="A127" s="1" t="s">
        <v>43</v>
      </c>
      <c r="B127" s="10" t="s">
        <v>32</v>
      </c>
      <c r="C127" s="1" t="s">
        <v>33</v>
      </c>
      <c r="D127" s="1" t="n">
        <v>20</v>
      </c>
      <c r="E127" s="1" t="n">
        <v>26</v>
      </c>
      <c r="F127" s="1" t="n">
        <v>2.34</v>
      </c>
      <c r="G127" s="1" t="s">
        <v>34</v>
      </c>
      <c r="H127" s="1" t="n">
        <v>87</v>
      </c>
      <c r="I127" s="1" t="n">
        <v>0</v>
      </c>
      <c r="J127" s="1" t="n">
        <v>29.45</v>
      </c>
      <c r="K127" s="1" t="s">
        <v>35</v>
      </c>
      <c r="L127" s="1" t="n">
        <v>-13</v>
      </c>
      <c r="M127" s="1" t="s">
        <v>36</v>
      </c>
      <c r="N127" s="1" t="s">
        <v>37</v>
      </c>
      <c r="O127" s="1" t="n">
        <v>30</v>
      </c>
      <c r="P127" s="16" t="s">
        <v>40</v>
      </c>
      <c r="Q127" s="15" t="n">
        <v>2006</v>
      </c>
      <c r="R127" s="13" t="n">
        <v>4</v>
      </c>
      <c r="S127" s="2" t="n">
        <v>6</v>
      </c>
      <c r="T127" s="2" t="n">
        <v>30</v>
      </c>
      <c r="U127" s="2" t="n">
        <v>1.46920923252808</v>
      </c>
      <c r="V127" s="2" t="n">
        <v>0.819981285301125</v>
      </c>
      <c r="X127" s="2"/>
    </row>
    <row r="128" customFormat="false" ht="12.75" hidden="false" customHeight="false" outlineLevel="0" collapsed="false">
      <c r="A128" s="1" t="s">
        <v>43</v>
      </c>
      <c r="B128" s="10" t="s">
        <v>32</v>
      </c>
      <c r="C128" s="1" t="s">
        <v>33</v>
      </c>
      <c r="D128" s="1" t="n">
        <v>20</v>
      </c>
      <c r="E128" s="1" t="n">
        <v>25</v>
      </c>
      <c r="F128" s="1" t="n">
        <v>45.24</v>
      </c>
      <c r="G128" s="1" t="s">
        <v>34</v>
      </c>
      <c r="H128" s="1" t="n">
        <v>87</v>
      </c>
      <c r="I128" s="1" t="n">
        <v>0</v>
      </c>
      <c r="J128" s="1" t="n">
        <v>37.96</v>
      </c>
      <c r="K128" s="1" t="s">
        <v>35</v>
      </c>
      <c r="L128" s="1" t="n">
        <v>-13</v>
      </c>
      <c r="M128" s="1" t="s">
        <v>36</v>
      </c>
      <c r="N128" s="1" t="s">
        <v>37</v>
      </c>
      <c r="O128" s="1" t="n">
        <v>30</v>
      </c>
      <c r="P128" s="16" t="s">
        <v>40</v>
      </c>
      <c r="Q128" s="15" t="n">
        <v>2006</v>
      </c>
      <c r="R128" s="13" t="n">
        <v>5</v>
      </c>
      <c r="S128" s="2" t="n">
        <v>6</v>
      </c>
      <c r="T128" s="2" t="n">
        <v>32.5</v>
      </c>
      <c r="U128" s="2" t="n">
        <v>1.4842748367832</v>
      </c>
      <c r="V128" s="2" t="n">
        <v>0.828389559131323</v>
      </c>
      <c r="X128" s="2"/>
    </row>
    <row r="129" customFormat="false" ht="12.75" hidden="false" customHeight="false" outlineLevel="0" collapsed="false">
      <c r="A129" s="1" t="s">
        <v>43</v>
      </c>
      <c r="B129" s="10" t="s">
        <v>32</v>
      </c>
      <c r="C129" s="1" t="s">
        <v>33</v>
      </c>
      <c r="D129" s="1" t="n">
        <v>20</v>
      </c>
      <c r="E129" s="1" t="n">
        <v>25</v>
      </c>
      <c r="F129" s="1" t="n">
        <v>34.93</v>
      </c>
      <c r="G129" s="1" t="s">
        <v>34</v>
      </c>
      <c r="H129" s="1" t="n">
        <v>87</v>
      </c>
      <c r="I129" s="1" t="n">
        <v>0</v>
      </c>
      <c r="J129" s="1" t="n">
        <v>41.26</v>
      </c>
      <c r="K129" s="1" t="s">
        <v>35</v>
      </c>
      <c r="L129" s="1" t="n">
        <v>-14</v>
      </c>
      <c r="M129" s="1" t="s">
        <v>36</v>
      </c>
      <c r="N129" s="1" t="s">
        <v>37</v>
      </c>
      <c r="O129" s="1" t="n">
        <v>30</v>
      </c>
      <c r="P129" s="16" t="s">
        <v>40</v>
      </c>
      <c r="Q129" s="15" t="n">
        <v>2006</v>
      </c>
      <c r="R129" s="13" t="n">
        <v>6</v>
      </c>
      <c r="S129" s="2" t="n">
        <v>8</v>
      </c>
      <c r="T129" s="2" t="n">
        <v>40.8333333333333</v>
      </c>
      <c r="U129" s="2" t="n">
        <v>1.48869411503344</v>
      </c>
      <c r="V129" s="2" t="n">
        <v>0.715910539053111</v>
      </c>
      <c r="X129" s="2"/>
    </row>
    <row r="130" customFormat="false" ht="12.75" hidden="false" customHeight="true" outlineLevel="0" collapsed="false">
      <c r="A130" s="1" t="s">
        <v>43</v>
      </c>
      <c r="B130" s="10" t="s">
        <v>32</v>
      </c>
      <c r="C130" s="1" t="s">
        <v>33</v>
      </c>
      <c r="D130" s="1" t="n">
        <v>20</v>
      </c>
      <c r="E130" s="1" t="n">
        <v>26</v>
      </c>
      <c r="F130" s="1" t="n">
        <v>14.06</v>
      </c>
      <c r="G130" s="1" t="s">
        <v>34</v>
      </c>
      <c r="H130" s="1" t="n">
        <v>87</v>
      </c>
      <c r="I130" s="1" t="n">
        <v>0</v>
      </c>
      <c r="J130" s="1" t="n">
        <v>19.97</v>
      </c>
      <c r="K130" s="1" t="s">
        <v>35</v>
      </c>
      <c r="L130" s="1" t="n">
        <v>-14</v>
      </c>
      <c r="M130" s="1" t="s">
        <v>36</v>
      </c>
      <c r="N130" s="1" t="s">
        <v>37</v>
      </c>
      <c r="O130" s="1" t="n">
        <v>30</v>
      </c>
      <c r="P130" s="14" t="s">
        <v>38</v>
      </c>
      <c r="Q130" s="15" t="n">
        <v>2007</v>
      </c>
      <c r="R130" s="13" t="n">
        <v>1</v>
      </c>
      <c r="S130" s="2" t="n">
        <v>4</v>
      </c>
      <c r="T130" s="2" t="n">
        <v>37.5</v>
      </c>
      <c r="U130" s="2" t="n">
        <v>1.34051080377668</v>
      </c>
      <c r="V130" s="2" t="n">
        <v>0.966974144433347</v>
      </c>
      <c r="W130" s="2" t="n">
        <f aca="false">AVERAGE(S130:S135)</f>
        <v>5.33333333333333</v>
      </c>
      <c r="X130" s="1" t="n">
        <f aca="false">AVERAGE(T130:T135)</f>
        <v>39.5833333333333</v>
      </c>
      <c r="Y130" s="1" t="n">
        <f aca="false">AVERAGE(U130:U135)</f>
        <v>1.41062182646838</v>
      </c>
      <c r="Z130" s="1" t="n">
        <f aca="false">AVERAGE(V130:V135)</f>
        <v>0.852546023701324</v>
      </c>
    </row>
    <row r="131" customFormat="false" ht="12.75" hidden="false" customHeight="false" outlineLevel="0" collapsed="false">
      <c r="A131" s="1" t="s">
        <v>43</v>
      </c>
      <c r="B131" s="10" t="s">
        <v>32</v>
      </c>
      <c r="C131" s="1" t="s">
        <v>33</v>
      </c>
      <c r="D131" s="1" t="n">
        <v>20</v>
      </c>
      <c r="E131" s="1" t="n">
        <v>26</v>
      </c>
      <c r="F131" s="1" t="n">
        <v>9.5</v>
      </c>
      <c r="G131" s="1" t="s">
        <v>34</v>
      </c>
      <c r="H131" s="1" t="n">
        <v>87</v>
      </c>
      <c r="I131" s="1" t="n">
        <v>0</v>
      </c>
      <c r="J131" s="1" t="n">
        <v>20.43</v>
      </c>
      <c r="K131" s="1" t="s">
        <v>35</v>
      </c>
      <c r="L131" s="1" t="n">
        <v>-13</v>
      </c>
      <c r="M131" s="1" t="s">
        <v>36</v>
      </c>
      <c r="N131" s="1" t="s">
        <v>37</v>
      </c>
      <c r="O131" s="1" t="n">
        <v>30</v>
      </c>
      <c r="P131" s="14" t="s">
        <v>38</v>
      </c>
      <c r="Q131" s="15" t="n">
        <v>2007</v>
      </c>
      <c r="R131" s="13" t="n">
        <v>2</v>
      </c>
      <c r="S131" s="2" t="n">
        <v>6</v>
      </c>
      <c r="T131" s="2" t="n">
        <v>35</v>
      </c>
      <c r="U131" s="2" t="n">
        <v>1.54862947252371</v>
      </c>
      <c r="V131" s="2" t="n">
        <v>0.864306565205936</v>
      </c>
      <c r="X131" s="2"/>
    </row>
    <row r="132" customFormat="false" ht="12.75" hidden="false" customHeight="false" outlineLevel="0" collapsed="false">
      <c r="A132" s="1" t="s">
        <v>43</v>
      </c>
      <c r="B132" s="10" t="s">
        <v>32</v>
      </c>
      <c r="C132" s="1" t="s">
        <v>33</v>
      </c>
      <c r="D132" s="1" t="n">
        <v>20</v>
      </c>
      <c r="E132" s="1" t="n">
        <v>26</v>
      </c>
      <c r="F132" s="1" t="n">
        <v>5.59</v>
      </c>
      <c r="G132" s="1" t="s">
        <v>34</v>
      </c>
      <c r="H132" s="1" t="n">
        <v>87</v>
      </c>
      <c r="I132" s="1" t="n">
        <v>0</v>
      </c>
      <c r="J132" s="1" t="n">
        <v>32.14</v>
      </c>
      <c r="K132" s="1" t="s">
        <v>35</v>
      </c>
      <c r="L132" s="1" t="n">
        <v>-14</v>
      </c>
      <c r="M132" s="1" t="s">
        <v>36</v>
      </c>
      <c r="N132" s="1" t="s">
        <v>37</v>
      </c>
      <c r="O132" s="1" t="n">
        <v>30</v>
      </c>
      <c r="P132" s="14" t="s">
        <v>38</v>
      </c>
      <c r="Q132" s="15" t="n">
        <v>2007</v>
      </c>
      <c r="R132" s="13" t="n">
        <v>3</v>
      </c>
      <c r="S132" s="2" t="n">
        <v>5</v>
      </c>
      <c r="T132" s="2" t="n">
        <v>39.1666666666667</v>
      </c>
      <c r="U132" s="2" t="n">
        <v>1.26096764149193</v>
      </c>
      <c r="V132" s="2" t="n">
        <v>0.783483247008174</v>
      </c>
      <c r="X132" s="2"/>
    </row>
    <row r="133" customFormat="false" ht="12.75" hidden="false" customHeight="false" outlineLevel="0" collapsed="false">
      <c r="A133" s="1" t="s">
        <v>43</v>
      </c>
      <c r="B133" s="10" t="s">
        <v>32</v>
      </c>
      <c r="C133" s="1" t="s">
        <v>33</v>
      </c>
      <c r="D133" s="1" t="n">
        <v>20</v>
      </c>
      <c r="E133" s="1" t="n">
        <v>25</v>
      </c>
      <c r="F133" s="1" t="n">
        <v>54.36</v>
      </c>
      <c r="G133" s="1" t="s">
        <v>34</v>
      </c>
      <c r="H133" s="1" t="n">
        <v>87</v>
      </c>
      <c r="I133" s="1" t="n">
        <v>0</v>
      </c>
      <c r="J133" s="1" t="n">
        <v>35.15</v>
      </c>
      <c r="K133" s="1" t="s">
        <v>35</v>
      </c>
      <c r="L133" s="1" t="n">
        <v>-13</v>
      </c>
      <c r="M133" s="1" t="s">
        <v>36</v>
      </c>
      <c r="N133" s="1" t="s">
        <v>37</v>
      </c>
      <c r="O133" s="1" t="n">
        <v>30</v>
      </c>
      <c r="P133" s="14" t="s">
        <v>38</v>
      </c>
      <c r="Q133" s="15" t="n">
        <v>2007</v>
      </c>
      <c r="R133" s="13" t="n">
        <v>4</v>
      </c>
      <c r="S133" s="2" t="n">
        <v>6</v>
      </c>
      <c r="T133" s="2" t="n">
        <v>30</v>
      </c>
      <c r="U133" s="2" t="n">
        <v>1.48731160277043</v>
      </c>
      <c r="V133" s="2" t="n">
        <v>0.830084410499143</v>
      </c>
      <c r="X133" s="2"/>
    </row>
    <row r="134" customFormat="false" ht="12.75" hidden="false" customHeight="false" outlineLevel="0" collapsed="false">
      <c r="A134" s="1" t="s">
        <v>43</v>
      </c>
      <c r="B134" s="10" t="s">
        <v>32</v>
      </c>
      <c r="C134" s="1" t="s">
        <v>33</v>
      </c>
      <c r="D134" s="1" t="n">
        <v>20</v>
      </c>
      <c r="E134" s="1" t="n">
        <v>25</v>
      </c>
      <c r="F134" s="1" t="n">
        <v>48.58</v>
      </c>
      <c r="G134" s="1" t="s">
        <v>34</v>
      </c>
      <c r="H134" s="1" t="n">
        <v>87</v>
      </c>
      <c r="I134" s="1" t="n">
        <v>0</v>
      </c>
      <c r="J134" s="1" t="n">
        <v>41.77</v>
      </c>
      <c r="K134" s="1" t="s">
        <v>35</v>
      </c>
      <c r="L134" s="1" t="n">
        <v>-12</v>
      </c>
      <c r="M134" s="1" t="s">
        <v>36</v>
      </c>
      <c r="N134" s="1" t="s">
        <v>37</v>
      </c>
      <c r="O134" s="1" t="n">
        <v>30</v>
      </c>
      <c r="P134" s="14" t="s">
        <v>38</v>
      </c>
      <c r="Q134" s="15" t="n">
        <v>2007</v>
      </c>
      <c r="R134" s="13" t="n">
        <v>5</v>
      </c>
      <c r="S134" s="2" t="n">
        <v>6</v>
      </c>
      <c r="T134" s="2" t="n">
        <v>53.3333333333333</v>
      </c>
      <c r="U134" s="2" t="n">
        <v>1.35483107946251</v>
      </c>
      <c r="V134" s="2" t="n">
        <v>0.756145622629922</v>
      </c>
      <c r="X134" s="2"/>
    </row>
    <row r="135" customFormat="false" ht="12.75" hidden="false" customHeight="false" outlineLevel="0" collapsed="false">
      <c r="A135" s="1" t="s">
        <v>43</v>
      </c>
      <c r="B135" s="10" t="s">
        <v>32</v>
      </c>
      <c r="C135" s="1" t="s">
        <v>33</v>
      </c>
      <c r="D135" s="1" t="n">
        <v>20</v>
      </c>
      <c r="E135" s="1" t="n">
        <v>25</v>
      </c>
      <c r="F135" s="1" t="n">
        <v>33.07</v>
      </c>
      <c r="G135" s="1" t="s">
        <v>34</v>
      </c>
      <c r="H135" s="1" t="n">
        <v>87</v>
      </c>
      <c r="I135" s="1" t="n">
        <v>0</v>
      </c>
      <c r="J135" s="1" t="n">
        <v>50.31</v>
      </c>
      <c r="K135" s="1" t="s">
        <v>35</v>
      </c>
      <c r="L135" s="1" t="n">
        <v>-12</v>
      </c>
      <c r="M135" s="1" t="s">
        <v>36</v>
      </c>
      <c r="N135" s="1" t="s">
        <v>37</v>
      </c>
      <c r="O135" s="1" t="n">
        <v>30</v>
      </c>
      <c r="P135" s="14" t="s">
        <v>38</v>
      </c>
      <c r="Q135" s="15" t="n">
        <v>2007</v>
      </c>
      <c r="R135" s="13" t="n">
        <v>6</v>
      </c>
      <c r="S135" s="2" t="n">
        <v>5</v>
      </c>
      <c r="T135" s="2" t="n">
        <v>42.5</v>
      </c>
      <c r="U135" s="2" t="n">
        <v>1.47148035878499</v>
      </c>
      <c r="V135" s="2" t="n">
        <v>0.914282152431423</v>
      </c>
      <c r="X135" s="2"/>
    </row>
    <row r="136" customFormat="false" ht="12.75" hidden="false" customHeight="true" outlineLevel="0" collapsed="false">
      <c r="A136" s="1" t="s">
        <v>43</v>
      </c>
      <c r="B136" s="10" t="s">
        <v>32</v>
      </c>
      <c r="C136" s="1" t="s">
        <v>33</v>
      </c>
      <c r="D136" s="1" t="n">
        <v>20</v>
      </c>
      <c r="E136" s="1" t="n">
        <v>26</v>
      </c>
      <c r="F136" s="1" t="n">
        <v>13.7</v>
      </c>
      <c r="G136" s="1" t="s">
        <v>34</v>
      </c>
      <c r="H136" s="1" t="n">
        <v>87</v>
      </c>
      <c r="I136" s="1" t="n">
        <v>0</v>
      </c>
      <c r="J136" s="1" t="n">
        <v>11.89</v>
      </c>
      <c r="K136" s="1" t="s">
        <v>35</v>
      </c>
      <c r="L136" s="1" t="n">
        <v>-14</v>
      </c>
      <c r="M136" s="1" t="s">
        <v>36</v>
      </c>
      <c r="N136" s="1" t="s">
        <v>37</v>
      </c>
      <c r="O136" s="1" t="n">
        <v>30</v>
      </c>
      <c r="P136" s="16" t="s">
        <v>41</v>
      </c>
      <c r="Q136" s="15" t="n">
        <v>2007</v>
      </c>
      <c r="R136" s="13" t="n">
        <v>1</v>
      </c>
      <c r="S136" s="2" t="n">
        <v>6</v>
      </c>
      <c r="T136" s="2" t="n">
        <v>33.3333333333333</v>
      </c>
      <c r="U136" s="2" t="n">
        <v>1.58099001994962</v>
      </c>
      <c r="V136" s="2" t="n">
        <v>0.882367330605354</v>
      </c>
      <c r="W136" s="2" t="n">
        <f aca="false">AVERAGE(S136:S141)</f>
        <v>6.33333333333333</v>
      </c>
      <c r="X136" s="1" t="n">
        <f aca="false">AVERAGE(T136:T141)</f>
        <v>38.4722222222222</v>
      </c>
      <c r="Y136" s="1" t="n">
        <f aca="false">AVERAGE(U136:U141)</f>
        <v>1.6147269625917</v>
      </c>
      <c r="Z136" s="1" t="n">
        <f aca="false">AVERAGE(V136:V141)</f>
        <v>0.876435532720942</v>
      </c>
    </row>
    <row r="137" customFormat="false" ht="12.75" hidden="false" customHeight="false" outlineLevel="0" collapsed="false">
      <c r="A137" s="1" t="s">
        <v>43</v>
      </c>
      <c r="B137" s="10" t="s">
        <v>32</v>
      </c>
      <c r="C137" s="1" t="s">
        <v>33</v>
      </c>
      <c r="D137" s="1" t="n">
        <v>20</v>
      </c>
      <c r="E137" s="1" t="n">
        <v>26</v>
      </c>
      <c r="F137" s="1" t="n">
        <v>11.45</v>
      </c>
      <c r="G137" s="1" t="s">
        <v>34</v>
      </c>
      <c r="H137" s="1" t="n">
        <v>87</v>
      </c>
      <c r="I137" s="1" t="n">
        <v>0</v>
      </c>
      <c r="J137" s="1" t="n">
        <v>20.42</v>
      </c>
      <c r="K137" s="1" t="s">
        <v>35</v>
      </c>
      <c r="L137" s="1" t="n">
        <v>-14</v>
      </c>
      <c r="M137" s="1" t="s">
        <v>36</v>
      </c>
      <c r="N137" s="1" t="s">
        <v>37</v>
      </c>
      <c r="O137" s="1" t="n">
        <v>30</v>
      </c>
      <c r="P137" s="16" t="s">
        <v>41</v>
      </c>
      <c r="Q137" s="15" t="n">
        <v>2007</v>
      </c>
      <c r="R137" s="13" t="n">
        <v>2</v>
      </c>
      <c r="S137" s="2" t="n">
        <v>7</v>
      </c>
      <c r="T137" s="2" t="n">
        <v>52.5</v>
      </c>
      <c r="U137" s="2" t="n">
        <v>1.66906098013443</v>
      </c>
      <c r="V137" s="2" t="n">
        <v>0.857727671005117</v>
      </c>
      <c r="X137" s="2"/>
    </row>
    <row r="138" customFormat="false" ht="12.75" hidden="false" customHeight="false" outlineLevel="0" collapsed="false">
      <c r="A138" s="1" t="s">
        <v>43</v>
      </c>
      <c r="B138" s="10" t="s">
        <v>32</v>
      </c>
      <c r="C138" s="1" t="s">
        <v>33</v>
      </c>
      <c r="D138" s="1" t="n">
        <v>20</v>
      </c>
      <c r="E138" s="1" t="n">
        <v>26</v>
      </c>
      <c r="F138" s="1" t="n">
        <v>6.88</v>
      </c>
      <c r="G138" s="1" t="s">
        <v>34</v>
      </c>
      <c r="H138" s="1" t="n">
        <v>87</v>
      </c>
      <c r="I138" s="1" t="n">
        <v>0</v>
      </c>
      <c r="J138" s="1" t="n">
        <v>18.8</v>
      </c>
      <c r="K138" s="1" t="s">
        <v>35</v>
      </c>
      <c r="L138" s="1" t="n">
        <v>-12</v>
      </c>
      <c r="M138" s="1" t="s">
        <v>36</v>
      </c>
      <c r="N138" s="1" t="s">
        <v>37</v>
      </c>
      <c r="O138" s="1" t="n">
        <v>30</v>
      </c>
      <c r="P138" s="16" t="s">
        <v>41</v>
      </c>
      <c r="Q138" s="15" t="n">
        <v>2007</v>
      </c>
      <c r="R138" s="13" t="n">
        <v>3</v>
      </c>
      <c r="S138" s="2" t="n">
        <v>6</v>
      </c>
      <c r="T138" s="2" t="n">
        <v>38.3333333333333</v>
      </c>
      <c r="U138" s="2" t="n">
        <v>1.60450353006427</v>
      </c>
      <c r="V138" s="2" t="n">
        <v>0.895490470467857</v>
      </c>
      <c r="X138" s="2"/>
    </row>
    <row r="139" customFormat="false" ht="12.75" hidden="false" customHeight="false" outlineLevel="0" collapsed="false">
      <c r="A139" s="1" t="s">
        <v>43</v>
      </c>
      <c r="B139" s="10" t="s">
        <v>32</v>
      </c>
      <c r="C139" s="1" t="s">
        <v>33</v>
      </c>
      <c r="D139" s="1" t="n">
        <v>20</v>
      </c>
      <c r="E139" s="1" t="n">
        <v>25</v>
      </c>
      <c r="F139" s="1" t="n">
        <v>52.94</v>
      </c>
      <c r="G139" s="1" t="s">
        <v>34</v>
      </c>
      <c r="H139" s="1" t="n">
        <v>87</v>
      </c>
      <c r="I139" s="1" t="n">
        <v>0</v>
      </c>
      <c r="J139" s="1" t="n">
        <v>29.07</v>
      </c>
      <c r="K139" s="1" t="s">
        <v>35</v>
      </c>
      <c r="L139" s="1" t="n">
        <v>-13</v>
      </c>
      <c r="M139" s="1" t="s">
        <v>36</v>
      </c>
      <c r="N139" s="1" t="s">
        <v>37</v>
      </c>
      <c r="O139" s="1" t="n">
        <v>30</v>
      </c>
      <c r="P139" s="16" t="s">
        <v>41</v>
      </c>
      <c r="Q139" s="15" t="n">
        <v>2007</v>
      </c>
      <c r="R139" s="13" t="n">
        <v>4</v>
      </c>
      <c r="S139" s="2" t="n">
        <v>6</v>
      </c>
      <c r="T139" s="2" t="n">
        <v>30.8333333333333</v>
      </c>
      <c r="U139" s="2" t="n">
        <v>1.62993451324413</v>
      </c>
      <c r="V139" s="2" t="n">
        <v>0.909683772424186</v>
      </c>
      <c r="X139" s="2"/>
    </row>
    <row r="140" customFormat="false" ht="12.75" hidden="false" customHeight="false" outlineLevel="0" collapsed="false">
      <c r="A140" s="1" t="s">
        <v>43</v>
      </c>
      <c r="B140" s="10" t="s">
        <v>32</v>
      </c>
      <c r="C140" s="1" t="s">
        <v>33</v>
      </c>
      <c r="D140" s="1" t="n">
        <v>20</v>
      </c>
      <c r="E140" s="1" t="n">
        <v>25</v>
      </c>
      <c r="F140" s="1" t="n">
        <v>44.38</v>
      </c>
      <c r="G140" s="1" t="s">
        <v>34</v>
      </c>
      <c r="H140" s="1" t="n">
        <v>87</v>
      </c>
      <c r="I140" s="1" t="n">
        <v>0</v>
      </c>
      <c r="J140" s="1" t="n">
        <v>36.16</v>
      </c>
      <c r="K140" s="1" t="s">
        <v>35</v>
      </c>
      <c r="L140" s="1" t="n">
        <v>-12</v>
      </c>
      <c r="M140" s="1" t="s">
        <v>36</v>
      </c>
      <c r="N140" s="1" t="s">
        <v>37</v>
      </c>
      <c r="O140" s="1" t="n">
        <v>30</v>
      </c>
      <c r="P140" s="16" t="s">
        <v>41</v>
      </c>
      <c r="Q140" s="15" t="n">
        <v>2007</v>
      </c>
      <c r="R140" s="13" t="n">
        <v>5</v>
      </c>
      <c r="S140" s="2" t="n">
        <v>7</v>
      </c>
      <c r="T140" s="2" t="n">
        <v>43.3333333333333</v>
      </c>
      <c r="U140" s="2" t="n">
        <v>1.69119210862119</v>
      </c>
      <c r="V140" s="2" t="n">
        <v>0.869100821249234</v>
      </c>
      <c r="X140" s="2"/>
    </row>
    <row r="141" customFormat="false" ht="12.75" hidden="false" customHeight="false" outlineLevel="0" collapsed="false">
      <c r="A141" s="1" t="s">
        <v>43</v>
      </c>
      <c r="B141" s="10" t="s">
        <v>32</v>
      </c>
      <c r="C141" s="1" t="s">
        <v>33</v>
      </c>
      <c r="D141" s="1" t="n">
        <v>20</v>
      </c>
      <c r="E141" s="1" t="n">
        <v>25</v>
      </c>
      <c r="F141" s="1" t="n">
        <v>35.38</v>
      </c>
      <c r="G141" s="1" t="s">
        <v>34</v>
      </c>
      <c r="H141" s="1" t="n">
        <v>87</v>
      </c>
      <c r="I141" s="1" t="n">
        <v>0</v>
      </c>
      <c r="J141" s="1" t="n">
        <v>42.34</v>
      </c>
      <c r="K141" s="1" t="s">
        <v>35</v>
      </c>
      <c r="L141" s="1" t="n">
        <v>-13</v>
      </c>
      <c r="M141" s="1" t="s">
        <v>36</v>
      </c>
      <c r="N141" s="1" t="s">
        <v>37</v>
      </c>
      <c r="O141" s="1" t="n">
        <v>30</v>
      </c>
      <c r="P141" s="16" t="s">
        <v>41</v>
      </c>
      <c r="Q141" s="15" t="n">
        <v>2007</v>
      </c>
      <c r="R141" s="13" t="n">
        <v>6</v>
      </c>
      <c r="S141" s="2" t="n">
        <v>6</v>
      </c>
      <c r="T141" s="2" t="n">
        <v>32.5</v>
      </c>
      <c r="U141" s="2" t="n">
        <v>1.51268062353653</v>
      </c>
      <c r="V141" s="2" t="n">
        <v>0.844243130573902</v>
      </c>
      <c r="X141" s="2"/>
    </row>
    <row r="142" customFormat="false" ht="12.75" hidden="false" customHeight="true" outlineLevel="0" collapsed="false">
      <c r="A142" s="1" t="s">
        <v>43</v>
      </c>
      <c r="B142" s="10" t="s">
        <v>32</v>
      </c>
      <c r="C142" s="1" t="s">
        <v>33</v>
      </c>
      <c r="D142" s="1" t="n">
        <v>20</v>
      </c>
      <c r="E142" s="1" t="n">
        <v>26</v>
      </c>
      <c r="F142" s="1" t="n">
        <v>9.58</v>
      </c>
      <c r="G142" s="1" t="s">
        <v>34</v>
      </c>
      <c r="H142" s="1" t="n">
        <v>87</v>
      </c>
      <c r="I142" s="1" t="n">
        <v>0</v>
      </c>
      <c r="J142" s="1" t="n">
        <v>21.36</v>
      </c>
      <c r="K142" s="1" t="s">
        <v>35</v>
      </c>
      <c r="L142" s="1" t="n">
        <v>-12</v>
      </c>
      <c r="M142" s="1" t="s">
        <v>36</v>
      </c>
      <c r="N142" s="1" t="s">
        <v>37</v>
      </c>
      <c r="O142" s="1" t="n">
        <v>30</v>
      </c>
      <c r="P142" s="14" t="s">
        <v>38</v>
      </c>
      <c r="Q142" s="15" t="n">
        <v>2008</v>
      </c>
      <c r="R142" s="13" t="n">
        <v>1</v>
      </c>
      <c r="S142" s="2" t="n">
        <v>8</v>
      </c>
      <c r="T142" s="2" t="n">
        <v>47.0588235294118</v>
      </c>
      <c r="U142" s="2" t="n">
        <v>1.72482417313041</v>
      </c>
      <c r="V142" s="2" t="n">
        <v>0.829465093660218</v>
      </c>
      <c r="W142" s="2" t="n">
        <f aca="false">AVERAGE(S142:S147)</f>
        <v>7.66666666666667</v>
      </c>
      <c r="X142" s="1" t="n">
        <f aca="false">AVERAGE(T142:T147)</f>
        <v>53.7476657329599</v>
      </c>
      <c r="Y142" s="1" t="n">
        <f aca="false">AVERAGE(U142:U147)</f>
        <v>1.69058585361943</v>
      </c>
      <c r="Z142" s="1" t="n">
        <f aca="false">AVERAGE(V142:V147)</f>
        <v>0.839194108866133</v>
      </c>
    </row>
    <row r="143" customFormat="false" ht="12.75" hidden="false" customHeight="false" outlineLevel="0" collapsed="false">
      <c r="A143" s="1" t="s">
        <v>43</v>
      </c>
      <c r="B143" s="10" t="s">
        <v>32</v>
      </c>
      <c r="C143" s="1" t="s">
        <v>33</v>
      </c>
      <c r="D143" s="1" t="n">
        <v>20</v>
      </c>
      <c r="E143" s="1" t="n">
        <v>26</v>
      </c>
      <c r="F143" s="1" t="n">
        <v>4.15</v>
      </c>
      <c r="G143" s="1" t="s">
        <v>34</v>
      </c>
      <c r="H143" s="1" t="n">
        <v>87</v>
      </c>
      <c r="I143" s="1" t="n">
        <v>0</v>
      </c>
      <c r="J143" s="1" t="n">
        <v>31.91</v>
      </c>
      <c r="K143" s="1" t="s">
        <v>35</v>
      </c>
      <c r="L143" s="1" t="n">
        <v>-12</v>
      </c>
      <c r="M143" s="1" t="s">
        <v>36</v>
      </c>
      <c r="N143" s="1" t="s">
        <v>37</v>
      </c>
      <c r="O143" s="1" t="n">
        <v>30</v>
      </c>
      <c r="P143" s="14" t="s">
        <v>38</v>
      </c>
      <c r="Q143" s="15" t="n">
        <v>2008</v>
      </c>
      <c r="R143" s="13" t="n">
        <v>2</v>
      </c>
      <c r="S143" s="2" t="n">
        <v>5</v>
      </c>
      <c r="T143" s="2" t="n">
        <v>50.8333333333333</v>
      </c>
      <c r="U143" s="2" t="n">
        <v>1.39175951226328</v>
      </c>
      <c r="V143" s="2" t="n">
        <v>0.864748805474821</v>
      </c>
      <c r="X143" s="2"/>
    </row>
    <row r="144" customFormat="false" ht="12.75" hidden="false" customHeight="false" outlineLevel="0" collapsed="false">
      <c r="A144" s="1" t="s">
        <v>43</v>
      </c>
      <c r="B144" s="10" t="s">
        <v>32</v>
      </c>
      <c r="C144" s="1" t="s">
        <v>33</v>
      </c>
      <c r="D144" s="1" t="n">
        <v>20</v>
      </c>
      <c r="E144" s="1" t="n">
        <v>25</v>
      </c>
      <c r="F144" s="1" t="n">
        <v>53.17</v>
      </c>
      <c r="G144" s="1" t="s">
        <v>34</v>
      </c>
      <c r="H144" s="1" t="n">
        <v>87</v>
      </c>
      <c r="I144" s="1" t="n">
        <v>0</v>
      </c>
      <c r="J144" s="1" t="n">
        <v>35.65</v>
      </c>
      <c r="K144" s="1" t="s">
        <v>35</v>
      </c>
      <c r="L144" s="1" t="n">
        <v>-12</v>
      </c>
      <c r="M144" s="1" t="s">
        <v>36</v>
      </c>
      <c r="N144" s="1" t="s">
        <v>37</v>
      </c>
      <c r="O144" s="1" t="n">
        <v>30</v>
      </c>
      <c r="P144" s="14" t="s">
        <v>38</v>
      </c>
      <c r="Q144" s="15" t="n">
        <v>2008</v>
      </c>
      <c r="R144" s="13" t="n">
        <v>3</v>
      </c>
      <c r="S144" s="2" t="n">
        <v>7</v>
      </c>
      <c r="T144" s="2" t="n">
        <v>57.5</v>
      </c>
      <c r="U144" s="2" t="n">
        <v>1.67780145537281</v>
      </c>
      <c r="V144" s="2" t="n">
        <v>0.86221938674164</v>
      </c>
      <c r="X144" s="2"/>
    </row>
    <row r="145" customFormat="false" ht="12.75" hidden="false" customHeight="false" outlineLevel="0" collapsed="false">
      <c r="A145" s="1" t="s">
        <v>43</v>
      </c>
      <c r="B145" s="10" t="s">
        <v>32</v>
      </c>
      <c r="C145" s="1" t="s">
        <v>33</v>
      </c>
      <c r="D145" s="1" t="n">
        <v>20</v>
      </c>
      <c r="E145" s="1" t="n">
        <v>25</v>
      </c>
      <c r="F145" s="1" t="n">
        <v>46.53</v>
      </c>
      <c r="G145" s="1" t="s">
        <v>34</v>
      </c>
      <c r="H145" s="1" t="n">
        <v>87</v>
      </c>
      <c r="I145" s="1" t="n">
        <v>0</v>
      </c>
      <c r="J145" s="1" t="n">
        <v>42.54</v>
      </c>
      <c r="K145" s="1" t="s">
        <v>35</v>
      </c>
      <c r="L145" s="1" t="n">
        <v>-13</v>
      </c>
      <c r="M145" s="1" t="s">
        <v>36</v>
      </c>
      <c r="N145" s="1" t="s">
        <v>37</v>
      </c>
      <c r="O145" s="1" t="n">
        <v>30</v>
      </c>
      <c r="P145" s="14" t="s">
        <v>38</v>
      </c>
      <c r="Q145" s="15" t="n">
        <v>2008</v>
      </c>
      <c r="R145" s="13" t="n">
        <v>4</v>
      </c>
      <c r="S145" s="2" t="n">
        <v>8</v>
      </c>
      <c r="T145" s="2" t="n">
        <v>62.5</v>
      </c>
      <c r="U145" s="2" t="n">
        <v>1.71604235600776</v>
      </c>
      <c r="V145" s="2" t="n">
        <v>0.825241932322603</v>
      </c>
      <c r="X145" s="2"/>
    </row>
    <row r="146" customFormat="false" ht="12.75" hidden="false" customHeight="false" outlineLevel="0" collapsed="false">
      <c r="A146" s="1" t="s">
        <v>43</v>
      </c>
      <c r="B146" s="10" t="s">
        <v>32</v>
      </c>
      <c r="C146" s="1" t="s">
        <v>33</v>
      </c>
      <c r="D146" s="1" t="n">
        <v>20</v>
      </c>
      <c r="E146" s="1" t="n">
        <v>25</v>
      </c>
      <c r="F146" s="1" t="n">
        <v>39.19</v>
      </c>
      <c r="G146" s="1" t="s">
        <v>34</v>
      </c>
      <c r="H146" s="1" t="n">
        <v>87</v>
      </c>
      <c r="I146" s="1" t="n">
        <v>0</v>
      </c>
      <c r="J146" s="1" t="n">
        <v>43.47</v>
      </c>
      <c r="K146" s="1" t="s">
        <v>35</v>
      </c>
      <c r="L146" s="1" t="n">
        <v>-13</v>
      </c>
      <c r="M146" s="1" t="s">
        <v>36</v>
      </c>
      <c r="N146" s="1" t="s">
        <v>37</v>
      </c>
      <c r="O146" s="1" t="n">
        <v>30</v>
      </c>
      <c r="P146" s="14" t="s">
        <v>38</v>
      </c>
      <c r="Q146" s="15" t="n">
        <v>2008</v>
      </c>
      <c r="R146" s="13" t="n">
        <v>5</v>
      </c>
      <c r="S146" s="2" t="n">
        <v>9</v>
      </c>
      <c r="T146" s="2" t="n">
        <v>53.3333333333333</v>
      </c>
      <c r="U146" s="2" t="n">
        <v>1.85476168168394</v>
      </c>
      <c r="V146" s="2" t="n">
        <v>0.844138419356541</v>
      </c>
      <c r="X146" s="2"/>
    </row>
    <row r="147" customFormat="false" ht="12.75" hidden="false" customHeight="false" outlineLevel="0" collapsed="false">
      <c r="A147" s="1" t="s">
        <v>43</v>
      </c>
      <c r="B147" s="10" t="s">
        <v>32</v>
      </c>
      <c r="C147" s="1" t="s">
        <v>33</v>
      </c>
      <c r="D147" s="1" t="n">
        <v>20</v>
      </c>
      <c r="E147" s="1" t="n">
        <v>25</v>
      </c>
      <c r="F147" s="1" t="n">
        <v>32.92</v>
      </c>
      <c r="G147" s="1" t="s">
        <v>34</v>
      </c>
      <c r="H147" s="1" t="n">
        <v>87</v>
      </c>
      <c r="I147" s="1" t="n">
        <v>0</v>
      </c>
      <c r="J147" s="1" t="n">
        <v>48.63</v>
      </c>
      <c r="K147" s="1" t="s">
        <v>35</v>
      </c>
      <c r="L147" s="1" t="n">
        <v>-14</v>
      </c>
      <c r="M147" s="1" t="s">
        <v>36</v>
      </c>
      <c r="N147" s="1" t="s">
        <v>37</v>
      </c>
      <c r="O147" s="1" t="n">
        <v>30</v>
      </c>
      <c r="P147" s="14" t="s">
        <v>38</v>
      </c>
      <c r="Q147" s="15" t="n">
        <v>2008</v>
      </c>
      <c r="R147" s="13" t="n">
        <v>6</v>
      </c>
      <c r="S147" s="2" t="n">
        <v>9</v>
      </c>
      <c r="T147" s="2" t="n">
        <v>51.2605042016807</v>
      </c>
      <c r="U147" s="2" t="n">
        <v>1.77832594325838</v>
      </c>
      <c r="V147" s="2" t="n">
        <v>0.809351015640974</v>
      </c>
      <c r="X147" s="2"/>
      <c r="AA147" s="4" t="n">
        <f aca="false">AVERAGE(S100:S147)</f>
        <v>6.8125</v>
      </c>
      <c r="AB147" s="4" t="n">
        <f aca="false">AVERAGE(T100:T147)</f>
        <v>42.2508169934641</v>
      </c>
      <c r="AC147" s="4" t="n">
        <f aca="false">AVERAGE(U100:U147)</f>
        <v>1.54729395946038</v>
      </c>
      <c r="AD147" s="4" t="n">
        <f aca="false">AVERAGE(V100:V147)</f>
        <v>0.819230106720308</v>
      </c>
    </row>
    <row r="148" customFormat="false" ht="12.75" hidden="false" customHeight="true" outlineLevel="0" collapsed="false">
      <c r="A148" s="10" t="s">
        <v>44</v>
      </c>
      <c r="B148" s="10" t="s">
        <v>32</v>
      </c>
      <c r="C148" s="1" t="s">
        <v>33</v>
      </c>
      <c r="D148" s="1" t="n">
        <v>20</v>
      </c>
      <c r="E148" s="1" t="n">
        <v>22</v>
      </c>
      <c r="F148" s="1" t="n">
        <v>16.13</v>
      </c>
      <c r="G148" s="1" t="s">
        <v>34</v>
      </c>
      <c r="H148" s="1" t="n">
        <v>87</v>
      </c>
      <c r="I148" s="1" t="n">
        <v>1</v>
      </c>
      <c r="J148" s="1" t="n">
        <v>36.64</v>
      </c>
      <c r="K148" s="1" t="s">
        <v>35</v>
      </c>
      <c r="L148" s="1" t="n">
        <v>-9</v>
      </c>
      <c r="M148" s="1" t="s">
        <v>36</v>
      </c>
      <c r="N148" s="1" t="s">
        <v>37</v>
      </c>
      <c r="O148" s="1" t="n">
        <v>30</v>
      </c>
      <c r="P148" s="11" t="s">
        <v>38</v>
      </c>
      <c r="Q148" s="12" t="n">
        <v>2005</v>
      </c>
      <c r="R148" s="13" t="n">
        <v>1</v>
      </c>
      <c r="S148" s="2" t="n">
        <v>8</v>
      </c>
      <c r="T148" s="2" t="n">
        <v>85.8333333333333</v>
      </c>
      <c r="U148" s="2" t="n">
        <v>1.43288267929025</v>
      </c>
      <c r="V148" s="2" t="n">
        <v>0.689070911862579</v>
      </c>
      <c r="W148" s="2" t="n">
        <f aca="false">AVERAGE(S148:S153)</f>
        <v>8.5</v>
      </c>
      <c r="X148" s="1" t="n">
        <f aca="false">AVERAGE(T148:T153)</f>
        <v>78.0345471521942</v>
      </c>
      <c r="Y148" s="1" t="n">
        <f aca="false">AVERAGE(U148:U153)</f>
        <v>1.54590876943065</v>
      </c>
      <c r="Z148" s="1" t="n">
        <f aca="false">AVERAGE(V148:V153)</f>
        <v>0.72267742171972</v>
      </c>
    </row>
    <row r="149" customFormat="false" ht="12.75" hidden="false" customHeight="false" outlineLevel="0" collapsed="false">
      <c r="A149" s="10" t="s">
        <v>44</v>
      </c>
      <c r="B149" s="10" t="s">
        <v>32</v>
      </c>
      <c r="C149" s="1" t="s">
        <v>33</v>
      </c>
      <c r="D149" s="1" t="n">
        <v>20</v>
      </c>
      <c r="E149" s="1" t="n">
        <v>22</v>
      </c>
      <c r="F149" s="1" t="n">
        <v>9.2</v>
      </c>
      <c r="G149" s="1" t="s">
        <v>34</v>
      </c>
      <c r="H149" s="1" t="n">
        <v>87</v>
      </c>
      <c r="I149" s="1" t="n">
        <v>1</v>
      </c>
      <c r="J149" s="1" t="n">
        <v>39.51</v>
      </c>
      <c r="K149" s="1" t="s">
        <v>35</v>
      </c>
      <c r="L149" s="1" t="n">
        <v>-12</v>
      </c>
      <c r="M149" s="1" t="s">
        <v>36</v>
      </c>
      <c r="N149" s="1" t="s">
        <v>37</v>
      </c>
      <c r="O149" s="1" t="n">
        <v>30</v>
      </c>
      <c r="P149" s="11" t="s">
        <v>38</v>
      </c>
      <c r="Q149" s="12" t="n">
        <v>2005</v>
      </c>
      <c r="R149" s="13" t="n">
        <v>2</v>
      </c>
      <c r="S149" s="2" t="n">
        <v>8</v>
      </c>
      <c r="T149" s="2" t="n">
        <v>73.3333333333333</v>
      </c>
      <c r="U149" s="2" t="n">
        <v>1.6845683536991</v>
      </c>
      <c r="V149" s="2" t="n">
        <v>0.810106136640059</v>
      </c>
      <c r="X149" s="2"/>
    </row>
    <row r="150" customFormat="false" ht="12.75" hidden="false" customHeight="false" outlineLevel="0" collapsed="false">
      <c r="A150" s="10" t="s">
        <v>44</v>
      </c>
      <c r="B150" s="10" t="s">
        <v>32</v>
      </c>
      <c r="C150" s="1" t="s">
        <v>33</v>
      </c>
      <c r="D150" s="1" t="n">
        <v>20</v>
      </c>
      <c r="E150" s="1" t="n">
        <v>22</v>
      </c>
      <c r="F150" s="1" t="n">
        <v>0.68</v>
      </c>
      <c r="G150" s="1" t="s">
        <v>34</v>
      </c>
      <c r="H150" s="1" t="n">
        <v>87</v>
      </c>
      <c r="I150" s="1" t="n">
        <v>1</v>
      </c>
      <c r="J150" s="1" t="n">
        <v>37.74</v>
      </c>
      <c r="K150" s="1" t="s">
        <v>35</v>
      </c>
      <c r="L150" s="1" t="n">
        <v>-12</v>
      </c>
      <c r="M150" s="1" t="s">
        <v>36</v>
      </c>
      <c r="N150" s="1" t="s">
        <v>37</v>
      </c>
      <c r="O150" s="1" t="n">
        <v>30</v>
      </c>
      <c r="P150" s="11" t="s">
        <v>38</v>
      </c>
      <c r="Q150" s="12" t="n">
        <v>2005</v>
      </c>
      <c r="R150" s="13" t="n">
        <v>3</v>
      </c>
      <c r="S150" s="2" t="n">
        <v>9</v>
      </c>
      <c r="T150" s="2" t="n">
        <v>84.8739495798319</v>
      </c>
      <c r="U150" s="2" t="n">
        <v>1.56990593004552</v>
      </c>
      <c r="V150" s="2" t="n">
        <v>0.71449497982076</v>
      </c>
      <c r="X150" s="2"/>
    </row>
    <row r="151" customFormat="false" ht="12.75" hidden="false" customHeight="false" outlineLevel="0" collapsed="false">
      <c r="A151" s="10" t="s">
        <v>44</v>
      </c>
      <c r="B151" s="10" t="s">
        <v>32</v>
      </c>
      <c r="C151" s="1" t="s">
        <v>33</v>
      </c>
      <c r="D151" s="1" t="n">
        <v>20</v>
      </c>
      <c r="E151" s="1" t="n">
        <v>21</v>
      </c>
      <c r="F151" s="1" t="n">
        <v>55.26</v>
      </c>
      <c r="G151" s="1" t="s">
        <v>34</v>
      </c>
      <c r="H151" s="1" t="n">
        <v>87</v>
      </c>
      <c r="I151" s="1" t="n">
        <v>1</v>
      </c>
      <c r="J151" s="1" t="n">
        <v>38.28</v>
      </c>
      <c r="K151" s="1" t="s">
        <v>35</v>
      </c>
      <c r="L151" s="1" t="n">
        <v>-12</v>
      </c>
      <c r="M151" s="1" t="s">
        <v>36</v>
      </c>
      <c r="N151" s="1" t="s">
        <v>37</v>
      </c>
      <c r="O151" s="1" t="n">
        <v>30</v>
      </c>
      <c r="P151" s="11" t="s">
        <v>38</v>
      </c>
      <c r="Q151" s="12" t="n">
        <v>2005</v>
      </c>
      <c r="R151" s="13" t="n">
        <v>4</v>
      </c>
      <c r="S151" s="2" t="n">
        <v>8</v>
      </c>
      <c r="T151" s="2" t="n">
        <v>70.8333333333333</v>
      </c>
      <c r="U151" s="2" t="n">
        <v>1.3290095150691</v>
      </c>
      <c r="V151" s="2" t="n">
        <v>0.639118478894814</v>
      </c>
      <c r="X151" s="2"/>
    </row>
    <row r="152" customFormat="false" ht="12.75" hidden="false" customHeight="false" outlineLevel="0" collapsed="false">
      <c r="A152" s="10" t="s">
        <v>44</v>
      </c>
      <c r="B152" s="10" t="s">
        <v>32</v>
      </c>
      <c r="C152" s="1" t="s">
        <v>33</v>
      </c>
      <c r="D152" s="1" t="n">
        <v>20</v>
      </c>
      <c r="E152" s="1" t="n">
        <v>21</v>
      </c>
      <c r="F152" s="1" t="n">
        <v>49.51</v>
      </c>
      <c r="G152" s="1" t="s">
        <v>34</v>
      </c>
      <c r="H152" s="1" t="n">
        <v>87</v>
      </c>
      <c r="I152" s="1" t="n">
        <v>1</v>
      </c>
      <c r="J152" s="1" t="n">
        <v>37.6</v>
      </c>
      <c r="K152" s="1" t="s">
        <v>35</v>
      </c>
      <c r="L152" s="1" t="n">
        <v>-13</v>
      </c>
      <c r="M152" s="1" t="s">
        <v>36</v>
      </c>
      <c r="N152" s="1" t="s">
        <v>37</v>
      </c>
      <c r="O152" s="1" t="n">
        <v>30</v>
      </c>
      <c r="P152" s="11" t="s">
        <v>38</v>
      </c>
      <c r="Q152" s="12" t="n">
        <v>2005</v>
      </c>
      <c r="R152" s="13" t="n">
        <v>5</v>
      </c>
      <c r="S152" s="2" t="n">
        <v>9</v>
      </c>
      <c r="T152" s="2" t="n">
        <v>70.8333333333333</v>
      </c>
      <c r="U152" s="2" t="n">
        <v>1.71766993104269</v>
      </c>
      <c r="V152" s="2" t="n">
        <v>0.781745274816236</v>
      </c>
      <c r="X152" s="2"/>
    </row>
    <row r="153" customFormat="false" ht="12.75" hidden="false" customHeight="false" outlineLevel="0" collapsed="false">
      <c r="A153" s="10" t="s">
        <v>44</v>
      </c>
      <c r="B153" s="10" t="s">
        <v>32</v>
      </c>
      <c r="C153" s="1" t="s">
        <v>33</v>
      </c>
      <c r="D153" s="1" t="n">
        <v>20</v>
      </c>
      <c r="E153" s="1" t="n">
        <v>21</v>
      </c>
      <c r="F153" s="1" t="n">
        <v>45.78</v>
      </c>
      <c r="G153" s="1" t="s">
        <v>34</v>
      </c>
      <c r="H153" s="1" t="n">
        <v>87</v>
      </c>
      <c r="I153" s="1" t="n">
        <v>1</v>
      </c>
      <c r="J153" s="1" t="n">
        <v>35.46</v>
      </c>
      <c r="K153" s="1" t="s">
        <v>35</v>
      </c>
      <c r="L153" s="1" t="n">
        <v>-13</v>
      </c>
      <c r="M153" s="1" t="s">
        <v>36</v>
      </c>
      <c r="N153" s="1" t="s">
        <v>37</v>
      </c>
      <c r="O153" s="1" t="n">
        <v>30</v>
      </c>
      <c r="P153" s="11" t="s">
        <v>38</v>
      </c>
      <c r="Q153" s="12" t="n">
        <v>2005</v>
      </c>
      <c r="R153" s="13" t="n">
        <v>6</v>
      </c>
      <c r="S153" s="2" t="n">
        <v>9</v>
      </c>
      <c r="T153" s="2" t="n">
        <v>82.5</v>
      </c>
      <c r="U153" s="2" t="n">
        <v>1.54141620743723</v>
      </c>
      <c r="V153" s="2" t="n">
        <v>0.701528748283869</v>
      </c>
      <c r="X153" s="2"/>
    </row>
    <row r="154" customFormat="false" ht="12.75" hidden="false" customHeight="true" outlineLevel="0" collapsed="false">
      <c r="A154" s="10" t="s">
        <v>44</v>
      </c>
      <c r="B154" s="10" t="s">
        <v>32</v>
      </c>
      <c r="C154" s="1" t="s">
        <v>33</v>
      </c>
      <c r="D154" s="1" t="n">
        <v>20</v>
      </c>
      <c r="E154" s="1" t="n">
        <v>22</v>
      </c>
      <c r="F154" s="1" t="n">
        <v>9.45</v>
      </c>
      <c r="G154" s="1" t="s">
        <v>34</v>
      </c>
      <c r="H154" s="1" t="n">
        <v>87</v>
      </c>
      <c r="I154" s="1" t="n">
        <v>1</v>
      </c>
      <c r="J154" s="1" t="n">
        <v>37.54</v>
      </c>
      <c r="K154" s="1" t="s">
        <v>35</v>
      </c>
      <c r="L154" s="1" t="n">
        <v>-10</v>
      </c>
      <c r="M154" s="1" t="s">
        <v>36</v>
      </c>
      <c r="N154" s="1" t="s">
        <v>37</v>
      </c>
      <c r="O154" s="1" t="n">
        <v>30</v>
      </c>
      <c r="P154" s="14" t="s">
        <v>39</v>
      </c>
      <c r="Q154" s="12" t="n">
        <v>2005</v>
      </c>
      <c r="R154" s="13" t="n">
        <v>1</v>
      </c>
      <c r="S154" s="2" t="n">
        <v>7</v>
      </c>
      <c r="T154" s="2" t="n">
        <v>63.3333333333333</v>
      </c>
      <c r="U154" s="2" t="n">
        <v>1.70467039518862</v>
      </c>
      <c r="V154" s="2" t="n">
        <v>0.876027290374219</v>
      </c>
      <c r="W154" s="2" t="n">
        <f aca="false">AVERAGE(S154:S159)</f>
        <v>7.33333333333333</v>
      </c>
      <c r="X154" s="1" t="n">
        <f aca="false">AVERAGE(T154:T159)</f>
        <v>59.5214752567694</v>
      </c>
      <c r="Y154" s="1" t="n">
        <f aca="false">AVERAGE(U154:U159)</f>
        <v>1.65519662547922</v>
      </c>
      <c r="Z154" s="1" t="n">
        <f aca="false">AVERAGE(V154:V159)</f>
        <v>0.833358948987996</v>
      </c>
    </row>
    <row r="155" customFormat="false" ht="12.75" hidden="false" customHeight="false" outlineLevel="0" collapsed="false">
      <c r="A155" s="10" t="s">
        <v>44</v>
      </c>
      <c r="B155" s="10" t="s">
        <v>32</v>
      </c>
      <c r="C155" s="1" t="s">
        <v>33</v>
      </c>
      <c r="D155" s="1" t="n">
        <v>20</v>
      </c>
      <c r="E155" s="1" t="n">
        <v>22</v>
      </c>
      <c r="F155" s="1" t="n">
        <v>2.08</v>
      </c>
      <c r="G155" s="1" t="s">
        <v>34</v>
      </c>
      <c r="H155" s="1" t="n">
        <v>87</v>
      </c>
      <c r="I155" s="1" t="n">
        <v>1</v>
      </c>
      <c r="J155" s="1" t="n">
        <v>37.82</v>
      </c>
      <c r="K155" s="1" t="s">
        <v>35</v>
      </c>
      <c r="L155" s="1" t="n">
        <v>-9</v>
      </c>
      <c r="M155" s="1" t="s">
        <v>36</v>
      </c>
      <c r="N155" s="1" t="s">
        <v>37</v>
      </c>
      <c r="O155" s="1" t="n">
        <v>30</v>
      </c>
      <c r="P155" s="14" t="s">
        <v>39</v>
      </c>
      <c r="Q155" s="12" t="n">
        <v>2005</v>
      </c>
      <c r="R155" s="13" t="n">
        <v>2</v>
      </c>
      <c r="S155" s="2" t="n">
        <v>6</v>
      </c>
      <c r="T155" s="2" t="n">
        <v>66.6666666666667</v>
      </c>
      <c r="U155" s="2" t="n">
        <v>1.53489210930423</v>
      </c>
      <c r="V155" s="2" t="n">
        <v>0.856639596812348</v>
      </c>
      <c r="X155" s="2"/>
    </row>
    <row r="156" customFormat="false" ht="12.75" hidden="false" customHeight="false" outlineLevel="0" collapsed="false">
      <c r="A156" s="10" t="s">
        <v>44</v>
      </c>
      <c r="B156" s="10" t="s">
        <v>32</v>
      </c>
      <c r="C156" s="1" t="s">
        <v>33</v>
      </c>
      <c r="D156" s="1" t="n">
        <v>20</v>
      </c>
      <c r="E156" s="1" t="n">
        <v>21</v>
      </c>
      <c r="F156" s="1" t="n">
        <v>58.05</v>
      </c>
      <c r="G156" s="1" t="s">
        <v>34</v>
      </c>
      <c r="H156" s="1" t="n">
        <v>87</v>
      </c>
      <c r="I156" s="1" t="n">
        <v>1</v>
      </c>
      <c r="J156" s="1" t="n">
        <v>37.08</v>
      </c>
      <c r="K156" s="1" t="s">
        <v>35</v>
      </c>
      <c r="L156" s="1" t="n">
        <v>-13</v>
      </c>
      <c r="M156" s="1" t="s">
        <v>36</v>
      </c>
      <c r="N156" s="1" t="s">
        <v>37</v>
      </c>
      <c r="O156" s="1" t="n">
        <v>30</v>
      </c>
      <c r="P156" s="14" t="s">
        <v>39</v>
      </c>
      <c r="Q156" s="12" t="n">
        <v>2005</v>
      </c>
      <c r="R156" s="13" t="n">
        <v>3</v>
      </c>
      <c r="S156" s="2" t="n">
        <v>7</v>
      </c>
      <c r="T156" s="2" t="n">
        <v>69.1666666666667</v>
      </c>
      <c r="U156" s="2" t="n">
        <v>1.49997395075789</v>
      </c>
      <c r="V156" s="2" t="n">
        <v>0.770834126892284</v>
      </c>
      <c r="X156" s="2"/>
    </row>
    <row r="157" customFormat="false" ht="12.75" hidden="false" customHeight="false" outlineLevel="0" collapsed="false">
      <c r="A157" s="10" t="s">
        <v>44</v>
      </c>
      <c r="B157" s="10" t="s">
        <v>32</v>
      </c>
      <c r="C157" s="1" t="s">
        <v>33</v>
      </c>
      <c r="D157" s="1" t="n">
        <v>20</v>
      </c>
      <c r="E157" s="1" t="n">
        <v>21</v>
      </c>
      <c r="F157" s="1" t="n">
        <v>54.83</v>
      </c>
      <c r="G157" s="1" t="s">
        <v>34</v>
      </c>
      <c r="H157" s="1" t="n">
        <v>87</v>
      </c>
      <c r="I157" s="1" t="n">
        <v>1</v>
      </c>
      <c r="J157" s="1" t="n">
        <v>39.47</v>
      </c>
      <c r="K157" s="1" t="s">
        <v>35</v>
      </c>
      <c r="L157" s="1" t="n">
        <v>-12</v>
      </c>
      <c r="M157" s="1" t="s">
        <v>36</v>
      </c>
      <c r="N157" s="1" t="s">
        <v>37</v>
      </c>
      <c r="O157" s="1" t="n">
        <v>30</v>
      </c>
      <c r="P157" s="14" t="s">
        <v>39</v>
      </c>
      <c r="Q157" s="12" t="n">
        <v>2005</v>
      </c>
      <c r="R157" s="13" t="n">
        <v>4</v>
      </c>
      <c r="S157" s="2" t="n">
        <v>8</v>
      </c>
      <c r="T157" s="2" t="n">
        <v>48.3333333333333</v>
      </c>
      <c r="U157" s="2" t="n">
        <v>1.76606589578885</v>
      </c>
      <c r="V157" s="2" t="n">
        <v>0.849298169912564</v>
      </c>
      <c r="X157" s="2"/>
    </row>
    <row r="158" customFormat="false" ht="12.75" hidden="false" customHeight="false" outlineLevel="0" collapsed="false">
      <c r="A158" s="10" t="s">
        <v>44</v>
      </c>
      <c r="B158" s="10" t="s">
        <v>32</v>
      </c>
      <c r="C158" s="1" t="s">
        <v>33</v>
      </c>
      <c r="D158" s="1" t="n">
        <v>20</v>
      </c>
      <c r="E158" s="1" t="n">
        <v>21</v>
      </c>
      <c r="F158" s="1" t="n">
        <v>50.14</v>
      </c>
      <c r="G158" s="1" t="s">
        <v>34</v>
      </c>
      <c r="H158" s="1" t="n">
        <v>87</v>
      </c>
      <c r="I158" s="1" t="n">
        <v>1</v>
      </c>
      <c r="J158" s="1" t="n">
        <v>39.82</v>
      </c>
      <c r="K158" s="1" t="s">
        <v>35</v>
      </c>
      <c r="L158" s="1" t="n">
        <v>-14</v>
      </c>
      <c r="M158" s="1" t="s">
        <v>36</v>
      </c>
      <c r="N158" s="1" t="s">
        <v>37</v>
      </c>
      <c r="O158" s="1" t="n">
        <v>30</v>
      </c>
      <c r="P158" s="14" t="s">
        <v>39</v>
      </c>
      <c r="Q158" s="12" t="n">
        <v>2005</v>
      </c>
      <c r="R158" s="13" t="n">
        <v>5</v>
      </c>
      <c r="S158" s="2" t="n">
        <v>8</v>
      </c>
      <c r="T158" s="2" t="n">
        <v>55.4621848739496</v>
      </c>
      <c r="U158" s="2" t="n">
        <v>1.72262218734167</v>
      </c>
      <c r="V158" s="2" t="n">
        <v>0.828406162334376</v>
      </c>
      <c r="X158" s="2"/>
    </row>
    <row r="159" customFormat="false" ht="12.75" hidden="false" customHeight="false" outlineLevel="0" collapsed="false">
      <c r="A159" s="10" t="s">
        <v>44</v>
      </c>
      <c r="B159" s="10" t="s">
        <v>32</v>
      </c>
      <c r="C159" s="1" t="s">
        <v>33</v>
      </c>
      <c r="D159" s="1" t="n">
        <v>20</v>
      </c>
      <c r="E159" s="1" t="n">
        <v>21</v>
      </c>
      <c r="F159" s="1" t="n">
        <v>44.66</v>
      </c>
      <c r="G159" s="1" t="s">
        <v>34</v>
      </c>
      <c r="H159" s="1" t="n">
        <v>87</v>
      </c>
      <c r="I159" s="1" t="n">
        <v>1</v>
      </c>
      <c r="J159" s="1" t="n">
        <v>39.69</v>
      </c>
      <c r="K159" s="1" t="s">
        <v>35</v>
      </c>
      <c r="L159" s="1" t="n">
        <v>-12</v>
      </c>
      <c r="M159" s="1" t="s">
        <v>36</v>
      </c>
      <c r="N159" s="1" t="s">
        <v>37</v>
      </c>
      <c r="O159" s="1" t="n">
        <v>30</v>
      </c>
      <c r="P159" s="14" t="s">
        <v>39</v>
      </c>
      <c r="Q159" s="12" t="n">
        <v>2005</v>
      </c>
      <c r="R159" s="13" t="n">
        <v>6</v>
      </c>
      <c r="S159" s="2" t="n">
        <v>8</v>
      </c>
      <c r="T159" s="2" t="n">
        <v>54.1666666666667</v>
      </c>
      <c r="U159" s="2" t="n">
        <v>1.70295521449404</v>
      </c>
      <c r="V159" s="2" t="n">
        <v>0.818948347602184</v>
      </c>
      <c r="X159" s="2"/>
    </row>
    <row r="160" customFormat="false" ht="12.75" hidden="false" customHeight="true" outlineLevel="0" collapsed="false">
      <c r="A160" s="10" t="s">
        <v>44</v>
      </c>
      <c r="B160" s="10" t="s">
        <v>32</v>
      </c>
      <c r="C160" s="1" t="s">
        <v>33</v>
      </c>
      <c r="D160" s="1" t="n">
        <v>20</v>
      </c>
      <c r="E160" s="1" t="n">
        <v>22</v>
      </c>
      <c r="F160" s="1" t="n">
        <v>10.65</v>
      </c>
      <c r="G160" s="1" t="s">
        <v>34</v>
      </c>
      <c r="H160" s="1" t="n">
        <v>87</v>
      </c>
      <c r="I160" s="1" t="n">
        <v>1</v>
      </c>
      <c r="J160" s="1" t="n">
        <v>40.17</v>
      </c>
      <c r="K160" s="1" t="s">
        <v>35</v>
      </c>
      <c r="L160" s="1" t="n">
        <v>-9</v>
      </c>
      <c r="M160" s="1" t="s">
        <v>36</v>
      </c>
      <c r="N160" s="1" t="s">
        <v>37</v>
      </c>
      <c r="O160" s="1" t="n">
        <v>30</v>
      </c>
      <c r="P160" s="14" t="s">
        <v>40</v>
      </c>
      <c r="Q160" s="12" t="n">
        <v>2005</v>
      </c>
      <c r="R160" s="13" t="n">
        <v>1</v>
      </c>
      <c r="S160" s="2" t="n">
        <v>8</v>
      </c>
      <c r="T160" s="2" t="n">
        <v>40.8333333333333</v>
      </c>
      <c r="U160" s="2" t="n">
        <v>1.53496443429484</v>
      </c>
      <c r="V160" s="2" t="n">
        <v>0.738161859099366</v>
      </c>
      <c r="W160" s="2" t="n">
        <f aca="false">AVERAGE(S160:S165)</f>
        <v>7.66666666666667</v>
      </c>
      <c r="X160" s="2" t="n">
        <f aca="false">AVERAGE(T160:T165)</f>
        <v>36.1111111111111</v>
      </c>
      <c r="Y160" s="2" t="n">
        <f aca="false">AVERAGE(U160:U165)</f>
        <v>1.72540660409106</v>
      </c>
      <c r="Z160" s="2" t="n">
        <f aca="false">AVERAGE(V160:V165)</f>
        <v>0.848830188814215</v>
      </c>
    </row>
    <row r="161" customFormat="false" ht="12.75" hidden="false" customHeight="false" outlineLevel="0" collapsed="false">
      <c r="A161" s="10" t="s">
        <v>44</v>
      </c>
      <c r="B161" s="10" t="s">
        <v>32</v>
      </c>
      <c r="C161" s="1" t="s">
        <v>33</v>
      </c>
      <c r="D161" s="1" t="n">
        <v>20</v>
      </c>
      <c r="E161" s="1" t="n">
        <v>22</v>
      </c>
      <c r="F161" s="1" t="n">
        <v>4.43</v>
      </c>
      <c r="G161" s="1" t="s">
        <v>34</v>
      </c>
      <c r="H161" s="1" t="n">
        <v>87</v>
      </c>
      <c r="I161" s="1" t="n">
        <v>1</v>
      </c>
      <c r="J161" s="1" t="n">
        <v>40.1</v>
      </c>
      <c r="K161" s="1" t="s">
        <v>35</v>
      </c>
      <c r="L161" s="1" t="n">
        <v>-10</v>
      </c>
      <c r="M161" s="1" t="s">
        <v>36</v>
      </c>
      <c r="N161" s="1" t="s">
        <v>37</v>
      </c>
      <c r="O161" s="1" t="n">
        <v>30</v>
      </c>
      <c r="P161" s="14" t="s">
        <v>40</v>
      </c>
      <c r="Q161" s="12" t="n">
        <v>2005</v>
      </c>
      <c r="R161" s="13" t="n">
        <v>2</v>
      </c>
      <c r="S161" s="2" t="n">
        <v>7</v>
      </c>
      <c r="T161" s="2" t="n">
        <v>48.3333333333333</v>
      </c>
      <c r="U161" s="2" t="n">
        <v>1.75556068815175</v>
      </c>
      <c r="V161" s="2" t="n">
        <v>0.902179727570681</v>
      </c>
      <c r="X161" s="2"/>
    </row>
    <row r="162" customFormat="false" ht="12.75" hidden="false" customHeight="false" outlineLevel="0" collapsed="false">
      <c r="A162" s="10" t="s">
        <v>44</v>
      </c>
      <c r="B162" s="10" t="s">
        <v>32</v>
      </c>
      <c r="C162" s="1" t="s">
        <v>33</v>
      </c>
      <c r="D162" s="1" t="n">
        <v>20</v>
      </c>
      <c r="E162" s="1" t="n">
        <v>21</v>
      </c>
      <c r="F162" s="1" t="n">
        <v>59.1</v>
      </c>
      <c r="G162" s="1" t="s">
        <v>34</v>
      </c>
      <c r="H162" s="1" t="n">
        <v>87</v>
      </c>
      <c r="I162" s="1" t="n">
        <v>1</v>
      </c>
      <c r="J162" s="1" t="n">
        <v>36.86</v>
      </c>
      <c r="K162" s="1" t="s">
        <v>35</v>
      </c>
      <c r="L162" s="1" t="n">
        <v>-10</v>
      </c>
      <c r="M162" s="1" t="s">
        <v>36</v>
      </c>
      <c r="N162" s="1" t="s">
        <v>37</v>
      </c>
      <c r="O162" s="1" t="n">
        <v>30</v>
      </c>
      <c r="P162" s="14" t="s">
        <v>40</v>
      </c>
      <c r="Q162" s="12" t="n">
        <v>2005</v>
      </c>
      <c r="R162" s="13" t="n">
        <v>3</v>
      </c>
      <c r="S162" s="2" t="n">
        <v>8</v>
      </c>
      <c r="T162" s="2" t="n">
        <v>35</v>
      </c>
      <c r="U162" s="2" t="n">
        <v>1.7419235882942</v>
      </c>
      <c r="V162" s="2" t="n">
        <v>0.837688174146517</v>
      </c>
      <c r="X162" s="2"/>
    </row>
    <row r="163" customFormat="false" ht="12.75" hidden="false" customHeight="false" outlineLevel="0" collapsed="false">
      <c r="A163" s="10" t="s">
        <v>44</v>
      </c>
      <c r="B163" s="10" t="s">
        <v>32</v>
      </c>
      <c r="C163" s="1" t="s">
        <v>33</v>
      </c>
      <c r="D163" s="1" t="n">
        <v>20</v>
      </c>
      <c r="E163" s="1" t="n">
        <v>21</v>
      </c>
      <c r="F163" s="1" t="n">
        <v>52.17</v>
      </c>
      <c r="G163" s="1" t="s">
        <v>34</v>
      </c>
      <c r="H163" s="1" t="n">
        <v>87</v>
      </c>
      <c r="I163" s="1" t="n">
        <v>1</v>
      </c>
      <c r="J163" s="1" t="n">
        <v>37.33</v>
      </c>
      <c r="K163" s="1" t="s">
        <v>35</v>
      </c>
      <c r="L163" s="1" t="n">
        <v>-11</v>
      </c>
      <c r="M163" s="1" t="s">
        <v>36</v>
      </c>
      <c r="N163" s="1" t="s">
        <v>37</v>
      </c>
      <c r="O163" s="1" t="n">
        <v>30</v>
      </c>
      <c r="P163" s="14" t="s">
        <v>40</v>
      </c>
      <c r="Q163" s="12" t="n">
        <v>2005</v>
      </c>
      <c r="R163" s="13" t="n">
        <v>4</v>
      </c>
      <c r="S163" s="2" t="n">
        <v>8</v>
      </c>
      <c r="T163" s="2" t="n">
        <v>26.6666666666667</v>
      </c>
      <c r="U163" s="2" t="n">
        <v>1.79526385887672</v>
      </c>
      <c r="V163" s="2" t="n">
        <v>0.863339422096211</v>
      </c>
      <c r="X163" s="2"/>
    </row>
    <row r="164" customFormat="false" ht="12.75" hidden="false" customHeight="false" outlineLevel="0" collapsed="false">
      <c r="A164" s="10" t="s">
        <v>44</v>
      </c>
      <c r="B164" s="10" t="s">
        <v>32</v>
      </c>
      <c r="C164" s="1" t="s">
        <v>33</v>
      </c>
      <c r="D164" s="1" t="n">
        <v>20</v>
      </c>
      <c r="E164" s="1" t="n">
        <v>21</v>
      </c>
      <c r="F164" s="1" t="n">
        <v>46.77</v>
      </c>
      <c r="G164" s="1" t="s">
        <v>34</v>
      </c>
      <c r="H164" s="1" t="n">
        <v>87</v>
      </c>
      <c r="I164" s="1" t="n">
        <v>1</v>
      </c>
      <c r="J164" s="1" t="n">
        <v>35.7</v>
      </c>
      <c r="K164" s="1" t="s">
        <v>35</v>
      </c>
      <c r="L164" s="1" t="n">
        <v>-12</v>
      </c>
      <c r="M164" s="1" t="s">
        <v>36</v>
      </c>
      <c r="N164" s="1" t="s">
        <v>37</v>
      </c>
      <c r="O164" s="1" t="n">
        <v>30</v>
      </c>
      <c r="P164" s="14" t="s">
        <v>40</v>
      </c>
      <c r="Q164" s="12" t="n">
        <v>2005</v>
      </c>
      <c r="R164" s="13" t="n">
        <v>5</v>
      </c>
      <c r="S164" s="2" t="n">
        <v>7</v>
      </c>
      <c r="T164" s="2" t="n">
        <v>32.5</v>
      </c>
      <c r="U164" s="2" t="n">
        <v>1.71444071625307</v>
      </c>
      <c r="V164" s="2" t="n">
        <v>0.881048242173663</v>
      </c>
      <c r="X164" s="2"/>
    </row>
    <row r="165" customFormat="false" ht="12.75" hidden="false" customHeight="false" outlineLevel="0" collapsed="false">
      <c r="A165" s="10" t="s">
        <v>44</v>
      </c>
      <c r="B165" s="10" t="s">
        <v>32</v>
      </c>
      <c r="C165" s="1" t="s">
        <v>33</v>
      </c>
      <c r="D165" s="1" t="n">
        <v>20</v>
      </c>
      <c r="E165" s="1" t="n">
        <v>21</v>
      </c>
      <c r="F165" s="1" t="n">
        <v>44.14</v>
      </c>
      <c r="G165" s="1" t="s">
        <v>34</v>
      </c>
      <c r="H165" s="1" t="n">
        <v>87</v>
      </c>
      <c r="I165" s="1" t="n">
        <v>1</v>
      </c>
      <c r="J165" s="1" t="n">
        <v>36.31</v>
      </c>
      <c r="K165" s="1" t="s">
        <v>35</v>
      </c>
      <c r="L165" s="1" t="n">
        <v>-11</v>
      </c>
      <c r="M165" s="1" t="s">
        <v>36</v>
      </c>
      <c r="N165" s="1" t="s">
        <v>37</v>
      </c>
      <c r="O165" s="1" t="n">
        <v>30</v>
      </c>
      <c r="P165" s="14" t="s">
        <v>40</v>
      </c>
      <c r="Q165" s="12" t="n">
        <v>2005</v>
      </c>
      <c r="R165" s="13" t="n">
        <v>6</v>
      </c>
      <c r="S165" s="2" t="n">
        <v>8</v>
      </c>
      <c r="T165" s="2" t="n">
        <v>33.3333333333333</v>
      </c>
      <c r="U165" s="2" t="n">
        <v>1.81028633867576</v>
      </c>
      <c r="V165" s="2" t="n">
        <v>0.870563707798852</v>
      </c>
      <c r="X165" s="2"/>
    </row>
    <row r="166" customFormat="false" ht="12.75" hidden="false" customHeight="true" outlineLevel="0" collapsed="false">
      <c r="A166" s="10" t="s">
        <v>44</v>
      </c>
      <c r="B166" s="10" t="s">
        <v>32</v>
      </c>
      <c r="C166" s="1" t="s">
        <v>33</v>
      </c>
      <c r="D166" s="1" t="n">
        <v>20</v>
      </c>
      <c r="E166" s="1" t="n">
        <v>22</v>
      </c>
      <c r="F166" s="1" t="n">
        <v>14.89</v>
      </c>
      <c r="G166" s="1" t="s">
        <v>34</v>
      </c>
      <c r="H166" s="1" t="n">
        <v>87</v>
      </c>
      <c r="I166" s="1" t="n">
        <v>1</v>
      </c>
      <c r="J166" s="1" t="n">
        <v>37.11</v>
      </c>
      <c r="K166" s="1" t="s">
        <v>35</v>
      </c>
      <c r="L166" s="1" t="n">
        <v>-13</v>
      </c>
      <c r="M166" s="1" t="s">
        <v>36</v>
      </c>
      <c r="N166" s="1" t="s">
        <v>37</v>
      </c>
      <c r="O166" s="1" t="n">
        <v>30</v>
      </c>
      <c r="P166" s="14" t="s">
        <v>38</v>
      </c>
      <c r="Q166" s="15" t="n">
        <v>2006</v>
      </c>
      <c r="R166" s="13" t="n">
        <v>1</v>
      </c>
      <c r="S166" s="2" t="n">
        <v>6</v>
      </c>
      <c r="T166" s="2" t="n">
        <v>34.1666666666667</v>
      </c>
      <c r="U166" s="2" t="n">
        <v>1.36148622743067</v>
      </c>
      <c r="V166" s="2" t="n">
        <v>0.759859931432227</v>
      </c>
      <c r="W166" s="2" t="n">
        <f aca="false">AVERAGE(S166:S171)</f>
        <v>6.5</v>
      </c>
      <c r="X166" s="1" t="n">
        <f aca="false">AVERAGE(T166:T171)</f>
        <v>36.9981325863679</v>
      </c>
      <c r="Y166" s="1" t="n">
        <f aca="false">AVERAGE(U166:U171)</f>
        <v>1.45463538383071</v>
      </c>
      <c r="Z166" s="1" t="n">
        <f aca="false">AVERAGE(V166:V171)</f>
        <v>0.779511576049734</v>
      </c>
    </row>
    <row r="167" customFormat="false" ht="12.75" hidden="false" customHeight="false" outlineLevel="0" collapsed="false">
      <c r="A167" s="10" t="s">
        <v>44</v>
      </c>
      <c r="B167" s="10" t="s">
        <v>32</v>
      </c>
      <c r="C167" s="1" t="s">
        <v>33</v>
      </c>
      <c r="D167" s="1" t="n">
        <v>20</v>
      </c>
      <c r="E167" s="1" t="n">
        <v>22</v>
      </c>
      <c r="F167" s="1" t="n">
        <v>6.52</v>
      </c>
      <c r="G167" s="1" t="s">
        <v>34</v>
      </c>
      <c r="H167" s="1" t="n">
        <v>87</v>
      </c>
      <c r="I167" s="1" t="n">
        <v>1</v>
      </c>
      <c r="J167" s="1" t="n">
        <v>38.29</v>
      </c>
      <c r="K167" s="1" t="s">
        <v>35</v>
      </c>
      <c r="L167" s="1" t="n">
        <v>-13</v>
      </c>
      <c r="M167" s="1" t="s">
        <v>36</v>
      </c>
      <c r="N167" s="1" t="s">
        <v>37</v>
      </c>
      <c r="O167" s="1" t="n">
        <v>30</v>
      </c>
      <c r="P167" s="14" t="s">
        <v>38</v>
      </c>
      <c r="Q167" s="15" t="n">
        <v>2006</v>
      </c>
      <c r="R167" s="13" t="n">
        <v>2</v>
      </c>
      <c r="S167" s="2" t="n">
        <v>6</v>
      </c>
      <c r="T167" s="2" t="n">
        <v>40</v>
      </c>
      <c r="U167" s="2" t="n">
        <v>1.54804896166653</v>
      </c>
      <c r="V167" s="2" t="n">
        <v>0.863982575927714</v>
      </c>
      <c r="X167" s="2"/>
    </row>
    <row r="168" customFormat="false" ht="12.75" hidden="false" customHeight="false" outlineLevel="0" collapsed="false">
      <c r="A168" s="10" t="s">
        <v>44</v>
      </c>
      <c r="B168" s="10" t="s">
        <v>32</v>
      </c>
      <c r="C168" s="1" t="s">
        <v>33</v>
      </c>
      <c r="D168" s="1" t="n">
        <v>20</v>
      </c>
      <c r="E168" s="1" t="n">
        <v>22</v>
      </c>
      <c r="F168" s="1" t="n">
        <v>1.71</v>
      </c>
      <c r="G168" s="1" t="s">
        <v>34</v>
      </c>
      <c r="H168" s="1" t="n">
        <v>87</v>
      </c>
      <c r="I168" s="1" t="n">
        <v>1</v>
      </c>
      <c r="J168" s="1" t="n">
        <v>38.55</v>
      </c>
      <c r="K168" s="1" t="s">
        <v>35</v>
      </c>
      <c r="L168" s="1" t="n">
        <v>-13</v>
      </c>
      <c r="M168" s="1" t="s">
        <v>36</v>
      </c>
      <c r="N168" s="1" t="s">
        <v>37</v>
      </c>
      <c r="O168" s="1" t="n">
        <v>30</v>
      </c>
      <c r="P168" s="14" t="s">
        <v>38</v>
      </c>
      <c r="Q168" s="15" t="n">
        <v>2006</v>
      </c>
      <c r="R168" s="13" t="n">
        <v>3</v>
      </c>
      <c r="S168" s="2" t="n">
        <v>5</v>
      </c>
      <c r="T168" s="2" t="n">
        <v>32.5</v>
      </c>
      <c r="U168" s="2" t="n">
        <v>1.08072973968091</v>
      </c>
      <c r="V168" s="2" t="n">
        <v>0.671495142081262</v>
      </c>
      <c r="X168" s="2"/>
    </row>
    <row r="169" customFormat="false" ht="12.75" hidden="false" customHeight="false" outlineLevel="0" collapsed="false">
      <c r="A169" s="10" t="s">
        <v>44</v>
      </c>
      <c r="B169" s="10" t="s">
        <v>32</v>
      </c>
      <c r="C169" s="1" t="s">
        <v>33</v>
      </c>
      <c r="D169" s="1" t="n">
        <v>20</v>
      </c>
      <c r="E169" s="1" t="n">
        <v>21</v>
      </c>
      <c r="F169" s="1" t="n">
        <v>54.87</v>
      </c>
      <c r="G169" s="1" t="s">
        <v>34</v>
      </c>
      <c r="H169" s="1" t="n">
        <v>87</v>
      </c>
      <c r="I169" s="1" t="n">
        <v>1</v>
      </c>
      <c r="J169" s="1" t="n">
        <v>36.37</v>
      </c>
      <c r="K169" s="1" t="s">
        <v>35</v>
      </c>
      <c r="L169" s="1" t="n">
        <v>-13</v>
      </c>
      <c r="M169" s="1" t="s">
        <v>36</v>
      </c>
      <c r="N169" s="1" t="s">
        <v>37</v>
      </c>
      <c r="O169" s="1" t="n">
        <v>30</v>
      </c>
      <c r="P169" s="14" t="s">
        <v>38</v>
      </c>
      <c r="Q169" s="15" t="n">
        <v>2006</v>
      </c>
      <c r="R169" s="13" t="n">
        <v>4</v>
      </c>
      <c r="S169" s="2" t="n">
        <v>6</v>
      </c>
      <c r="T169" s="2" t="n">
        <v>30</v>
      </c>
      <c r="U169" s="2" t="n">
        <v>1.33985301941997</v>
      </c>
      <c r="V169" s="2" t="n">
        <v>0.747786208155058</v>
      </c>
      <c r="X169" s="2"/>
    </row>
    <row r="170" customFormat="false" ht="12.75" hidden="false" customHeight="false" outlineLevel="0" collapsed="false">
      <c r="A170" s="10" t="s">
        <v>44</v>
      </c>
      <c r="B170" s="10" t="s">
        <v>32</v>
      </c>
      <c r="C170" s="1" t="s">
        <v>33</v>
      </c>
      <c r="D170" s="1" t="n">
        <v>20</v>
      </c>
      <c r="E170" s="1" t="n">
        <v>21</v>
      </c>
      <c r="F170" s="1" t="n">
        <v>49.85</v>
      </c>
      <c r="G170" s="1" t="s">
        <v>34</v>
      </c>
      <c r="H170" s="1" t="n">
        <v>87</v>
      </c>
      <c r="I170" s="1" t="n">
        <v>1</v>
      </c>
      <c r="J170" s="1" t="n">
        <v>36.54</v>
      </c>
      <c r="K170" s="1" t="s">
        <v>35</v>
      </c>
      <c r="L170" s="1" t="n">
        <v>-12</v>
      </c>
      <c r="M170" s="1" t="s">
        <v>36</v>
      </c>
      <c r="N170" s="1" t="s">
        <v>37</v>
      </c>
      <c r="O170" s="1" t="n">
        <v>30</v>
      </c>
      <c r="P170" s="14" t="s">
        <v>38</v>
      </c>
      <c r="Q170" s="15" t="n">
        <v>2006</v>
      </c>
      <c r="R170" s="13" t="n">
        <v>5</v>
      </c>
      <c r="S170" s="2" t="n">
        <v>8</v>
      </c>
      <c r="T170" s="2" t="n">
        <v>46.6666666666667</v>
      </c>
      <c r="U170" s="2" t="n">
        <v>1.65826075931336</v>
      </c>
      <c r="V170" s="2" t="n">
        <v>0.797454857987382</v>
      </c>
      <c r="X170" s="2"/>
    </row>
    <row r="171" customFormat="false" ht="12.75" hidden="false" customHeight="false" outlineLevel="0" collapsed="false">
      <c r="A171" s="10" t="s">
        <v>44</v>
      </c>
      <c r="B171" s="10" t="s">
        <v>32</v>
      </c>
      <c r="C171" s="1" t="s">
        <v>33</v>
      </c>
      <c r="D171" s="1" t="n">
        <v>20</v>
      </c>
      <c r="E171" s="1" t="n">
        <v>21</v>
      </c>
      <c r="F171" s="1" t="n">
        <v>46.44</v>
      </c>
      <c r="G171" s="1" t="s">
        <v>34</v>
      </c>
      <c r="H171" s="1" t="n">
        <v>87</v>
      </c>
      <c r="I171" s="1" t="n">
        <v>1</v>
      </c>
      <c r="J171" s="1" t="n">
        <v>36.76</v>
      </c>
      <c r="K171" s="1" t="s">
        <v>35</v>
      </c>
      <c r="L171" s="1" t="n">
        <v>-11</v>
      </c>
      <c r="M171" s="1" t="s">
        <v>36</v>
      </c>
      <c r="N171" s="1" t="s">
        <v>37</v>
      </c>
      <c r="O171" s="1" t="n">
        <v>30</v>
      </c>
      <c r="P171" s="14" t="s">
        <v>38</v>
      </c>
      <c r="Q171" s="15" t="n">
        <v>2006</v>
      </c>
      <c r="R171" s="13" t="n">
        <v>6</v>
      </c>
      <c r="S171" s="2" t="n">
        <v>8</v>
      </c>
      <c r="T171" s="2" t="n">
        <v>38.655462184874</v>
      </c>
      <c r="U171" s="2" t="n">
        <v>1.73943359547281</v>
      </c>
      <c r="V171" s="2" t="n">
        <v>0.836490740714758</v>
      </c>
      <c r="X171" s="2"/>
    </row>
    <row r="172" customFormat="false" ht="12.75" hidden="false" customHeight="true" outlineLevel="0" collapsed="false">
      <c r="A172" s="10" t="s">
        <v>44</v>
      </c>
      <c r="B172" s="10" t="s">
        <v>32</v>
      </c>
      <c r="C172" s="1" t="s">
        <v>33</v>
      </c>
      <c r="D172" s="1" t="n">
        <v>20</v>
      </c>
      <c r="E172" s="1" t="n">
        <v>22</v>
      </c>
      <c r="F172" s="1" t="n">
        <v>17.97</v>
      </c>
      <c r="G172" s="1" t="s">
        <v>34</v>
      </c>
      <c r="H172" s="1" t="n">
        <v>87</v>
      </c>
      <c r="I172" s="1" t="n">
        <v>1</v>
      </c>
      <c r="J172" s="1" t="n">
        <v>38.06</v>
      </c>
      <c r="K172" s="1" t="s">
        <v>35</v>
      </c>
      <c r="L172" s="1" t="n">
        <v>-10</v>
      </c>
      <c r="M172" s="1" t="s">
        <v>36</v>
      </c>
      <c r="N172" s="1" t="s">
        <v>37</v>
      </c>
      <c r="O172" s="1" t="n">
        <v>30</v>
      </c>
      <c r="P172" s="16" t="s">
        <v>40</v>
      </c>
      <c r="Q172" s="15" t="n">
        <v>2006</v>
      </c>
      <c r="R172" s="13" t="n">
        <v>1</v>
      </c>
      <c r="S172" s="2" t="n">
        <v>8</v>
      </c>
      <c r="T172" s="2" t="n">
        <v>70</v>
      </c>
      <c r="U172" s="2" t="n">
        <v>1.44461806650861</v>
      </c>
      <c r="V172" s="2" t="n">
        <v>0.694714440176856</v>
      </c>
      <c r="W172" s="2" t="n">
        <f aca="false">AVERAGE(S172:S177)</f>
        <v>7.83333333333333</v>
      </c>
      <c r="X172" s="1" t="n">
        <f aca="false">AVERAGE(T172:T177)</f>
        <v>57.3611111111111</v>
      </c>
      <c r="Y172" s="1" t="n">
        <f aca="false">AVERAGE(U172:U177)</f>
        <v>1.43130435274698</v>
      </c>
      <c r="Z172" s="1" t="n">
        <f aca="false">AVERAGE(V172:V177)</f>
        <v>0.697051503257803</v>
      </c>
    </row>
    <row r="173" customFormat="false" ht="12.75" hidden="false" customHeight="false" outlineLevel="0" collapsed="false">
      <c r="A173" s="10" t="s">
        <v>44</v>
      </c>
      <c r="B173" s="10" t="s">
        <v>32</v>
      </c>
      <c r="C173" s="1" t="s">
        <v>33</v>
      </c>
      <c r="D173" s="1" t="n">
        <v>20</v>
      </c>
      <c r="E173" s="1" t="n">
        <v>22</v>
      </c>
      <c r="F173" s="1" t="n">
        <v>10.74</v>
      </c>
      <c r="G173" s="1" t="s">
        <v>34</v>
      </c>
      <c r="H173" s="1" t="n">
        <v>87</v>
      </c>
      <c r="I173" s="1" t="n">
        <v>1</v>
      </c>
      <c r="J173" s="1" t="n">
        <v>38.78</v>
      </c>
      <c r="K173" s="1" t="s">
        <v>35</v>
      </c>
      <c r="L173" s="1" t="n">
        <v>-10</v>
      </c>
      <c r="M173" s="1" t="s">
        <v>36</v>
      </c>
      <c r="N173" s="1" t="s">
        <v>37</v>
      </c>
      <c r="O173" s="1" t="n">
        <v>30</v>
      </c>
      <c r="P173" s="16" t="s">
        <v>40</v>
      </c>
      <c r="Q173" s="15" t="n">
        <v>2006</v>
      </c>
      <c r="R173" s="13" t="n">
        <v>2</v>
      </c>
      <c r="S173" s="2" t="n">
        <v>9</v>
      </c>
      <c r="T173" s="2" t="n">
        <v>57.5</v>
      </c>
      <c r="U173" s="2" t="n">
        <v>1.76566888715832</v>
      </c>
      <c r="V173" s="2" t="n">
        <v>0.80359054116303</v>
      </c>
      <c r="X173" s="2"/>
    </row>
    <row r="174" customFormat="false" ht="12.75" hidden="false" customHeight="false" outlineLevel="0" collapsed="false">
      <c r="A174" s="10" t="s">
        <v>44</v>
      </c>
      <c r="B174" s="10" t="s">
        <v>32</v>
      </c>
      <c r="C174" s="1" t="s">
        <v>33</v>
      </c>
      <c r="D174" s="1" t="n">
        <v>20</v>
      </c>
      <c r="E174" s="1" t="n">
        <v>22</v>
      </c>
      <c r="F174" s="1" t="n">
        <v>3.07</v>
      </c>
      <c r="G174" s="1" t="s">
        <v>34</v>
      </c>
      <c r="H174" s="1" t="n">
        <v>87</v>
      </c>
      <c r="I174" s="1" t="n">
        <v>1</v>
      </c>
      <c r="J174" s="1" t="n">
        <v>39.33</v>
      </c>
      <c r="K174" s="1" t="s">
        <v>35</v>
      </c>
      <c r="L174" s="1" t="n">
        <v>-11</v>
      </c>
      <c r="M174" s="1" t="s">
        <v>36</v>
      </c>
      <c r="N174" s="1" t="s">
        <v>37</v>
      </c>
      <c r="O174" s="1" t="n">
        <v>30</v>
      </c>
      <c r="P174" s="16" t="s">
        <v>40</v>
      </c>
      <c r="Q174" s="15" t="n">
        <v>2006</v>
      </c>
      <c r="R174" s="13" t="n">
        <v>3</v>
      </c>
      <c r="S174" s="2" t="n">
        <v>7</v>
      </c>
      <c r="T174" s="2" t="n">
        <v>59.1666666666667</v>
      </c>
      <c r="U174" s="2" t="n">
        <v>1.21325458004133</v>
      </c>
      <c r="V174" s="2" t="n">
        <v>0.623489517555748</v>
      </c>
      <c r="X174" s="2"/>
    </row>
    <row r="175" customFormat="false" ht="12.75" hidden="false" customHeight="false" outlineLevel="0" collapsed="false">
      <c r="A175" s="10" t="s">
        <v>44</v>
      </c>
      <c r="B175" s="10" t="s">
        <v>32</v>
      </c>
      <c r="C175" s="1" t="s">
        <v>33</v>
      </c>
      <c r="D175" s="1" t="n">
        <v>20</v>
      </c>
      <c r="E175" s="1" t="n">
        <v>21</v>
      </c>
      <c r="F175" s="1" t="n">
        <v>54.98</v>
      </c>
      <c r="G175" s="1" t="s">
        <v>34</v>
      </c>
      <c r="H175" s="1" t="n">
        <v>87</v>
      </c>
      <c r="I175" s="1" t="n">
        <v>1</v>
      </c>
      <c r="J175" s="1" t="n">
        <v>40.02</v>
      </c>
      <c r="K175" s="1" t="s">
        <v>35</v>
      </c>
      <c r="L175" s="1" t="n">
        <v>-12</v>
      </c>
      <c r="M175" s="1" t="s">
        <v>36</v>
      </c>
      <c r="N175" s="1" t="s">
        <v>37</v>
      </c>
      <c r="O175" s="1" t="n">
        <v>30</v>
      </c>
      <c r="P175" s="16" t="s">
        <v>40</v>
      </c>
      <c r="Q175" s="15" t="n">
        <v>2006</v>
      </c>
      <c r="R175" s="13" t="n">
        <v>4</v>
      </c>
      <c r="S175" s="2" t="n">
        <v>9</v>
      </c>
      <c r="T175" s="2" t="n">
        <v>52.5</v>
      </c>
      <c r="U175" s="2" t="n">
        <v>1.35260535347585</v>
      </c>
      <c r="V175" s="2" t="n">
        <v>0.615597225439588</v>
      </c>
      <c r="X175" s="2"/>
    </row>
    <row r="176" customFormat="false" ht="12.75" hidden="false" customHeight="false" outlineLevel="0" collapsed="false">
      <c r="A176" s="10" t="s">
        <v>44</v>
      </c>
      <c r="B176" s="10" t="s">
        <v>32</v>
      </c>
      <c r="C176" s="1" t="s">
        <v>33</v>
      </c>
      <c r="D176" s="1" t="n">
        <v>20</v>
      </c>
      <c r="E176" s="1" t="n">
        <v>21</v>
      </c>
      <c r="F176" s="1" t="n">
        <v>51.51</v>
      </c>
      <c r="G176" s="1" t="s">
        <v>34</v>
      </c>
      <c r="H176" s="1" t="n">
        <v>87</v>
      </c>
      <c r="I176" s="1" t="n">
        <v>1</v>
      </c>
      <c r="J176" s="1" t="n">
        <v>39.57</v>
      </c>
      <c r="K176" s="1" t="s">
        <v>35</v>
      </c>
      <c r="L176" s="1" t="n">
        <v>-13</v>
      </c>
      <c r="M176" s="1" t="s">
        <v>36</v>
      </c>
      <c r="N176" s="1" t="s">
        <v>37</v>
      </c>
      <c r="O176" s="1" t="n">
        <v>30</v>
      </c>
      <c r="P176" s="16" t="s">
        <v>40</v>
      </c>
      <c r="Q176" s="15" t="n">
        <v>2006</v>
      </c>
      <c r="R176" s="13" t="n">
        <v>5</v>
      </c>
      <c r="S176" s="2" t="n">
        <v>7</v>
      </c>
      <c r="T176" s="2" t="n">
        <v>67.5</v>
      </c>
      <c r="U176" s="2" t="n">
        <v>1.41980259361456</v>
      </c>
      <c r="V176" s="2" t="n">
        <v>0.729634199350797</v>
      </c>
      <c r="X176" s="2"/>
    </row>
    <row r="177" customFormat="false" ht="12.75" hidden="false" customHeight="false" outlineLevel="0" collapsed="false">
      <c r="A177" s="10" t="s">
        <v>44</v>
      </c>
      <c r="B177" s="10" t="s">
        <v>32</v>
      </c>
      <c r="C177" s="1" t="s">
        <v>33</v>
      </c>
      <c r="D177" s="1" t="n">
        <v>20</v>
      </c>
      <c r="E177" s="1" t="n">
        <v>21</v>
      </c>
      <c r="F177" s="1" t="n">
        <v>44.02</v>
      </c>
      <c r="G177" s="1" t="s">
        <v>34</v>
      </c>
      <c r="H177" s="1" t="n">
        <v>87</v>
      </c>
      <c r="I177" s="1" t="n">
        <v>1</v>
      </c>
      <c r="J177" s="1" t="n">
        <v>43.41</v>
      </c>
      <c r="K177" s="1" t="s">
        <v>35</v>
      </c>
      <c r="L177" s="1" t="n">
        <v>-13</v>
      </c>
      <c r="M177" s="1" t="s">
        <v>36</v>
      </c>
      <c r="N177" s="1" t="s">
        <v>37</v>
      </c>
      <c r="O177" s="1" t="n">
        <v>30</v>
      </c>
      <c r="P177" s="16" t="s">
        <v>40</v>
      </c>
      <c r="Q177" s="15" t="n">
        <v>2006</v>
      </c>
      <c r="R177" s="13" t="n">
        <v>6</v>
      </c>
      <c r="S177" s="2" t="n">
        <v>7</v>
      </c>
      <c r="T177" s="2" t="n">
        <v>37.5</v>
      </c>
      <c r="U177" s="2" t="n">
        <v>1.39187663568323</v>
      </c>
      <c r="V177" s="2" t="n">
        <v>0.715283095860798</v>
      </c>
      <c r="X177" s="2"/>
    </row>
    <row r="178" customFormat="false" ht="12.75" hidden="false" customHeight="true" outlineLevel="0" collapsed="false">
      <c r="A178" s="10" t="s">
        <v>44</v>
      </c>
      <c r="B178" s="10" t="s">
        <v>32</v>
      </c>
      <c r="C178" s="1" t="s">
        <v>33</v>
      </c>
      <c r="D178" s="1" t="n">
        <v>20</v>
      </c>
      <c r="E178" s="1" t="n">
        <v>22</v>
      </c>
      <c r="F178" s="1" t="n">
        <v>15.28</v>
      </c>
      <c r="G178" s="1" t="s">
        <v>34</v>
      </c>
      <c r="H178" s="1" t="n">
        <v>87</v>
      </c>
      <c r="I178" s="1" t="n">
        <v>1</v>
      </c>
      <c r="J178" s="1" t="n">
        <v>36.73</v>
      </c>
      <c r="K178" s="1" t="s">
        <v>35</v>
      </c>
      <c r="L178" s="1" t="n">
        <v>-10</v>
      </c>
      <c r="M178" s="1" t="s">
        <v>36</v>
      </c>
      <c r="N178" s="1" t="s">
        <v>37</v>
      </c>
      <c r="O178" s="1" t="n">
        <v>30</v>
      </c>
      <c r="P178" s="14" t="s">
        <v>38</v>
      </c>
      <c r="Q178" s="15" t="n">
        <v>2007</v>
      </c>
      <c r="R178" s="13" t="n">
        <v>1</v>
      </c>
      <c r="S178" s="2" t="n">
        <v>5</v>
      </c>
      <c r="T178" s="2" t="n">
        <v>62.5</v>
      </c>
      <c r="U178" s="2" t="n">
        <v>1.26558377049094</v>
      </c>
      <c r="V178" s="2" t="n">
        <v>0.786351409217694</v>
      </c>
      <c r="W178" s="2" t="n">
        <f aca="false">AVERAGE(S178:S183)</f>
        <v>5.5</v>
      </c>
      <c r="X178" s="1" t="n">
        <f aca="false">AVERAGE(T178:T183)</f>
        <v>60.6944444444445</v>
      </c>
      <c r="Y178" s="1" t="n">
        <f aca="false">AVERAGE(U178:U183)</f>
        <v>1.37106580039755</v>
      </c>
      <c r="Z178" s="1" t="n">
        <f aca="false">AVERAGE(V178:V183)</f>
        <v>0.810562810615406</v>
      </c>
    </row>
    <row r="179" customFormat="false" ht="12.75" hidden="false" customHeight="false" outlineLevel="0" collapsed="false">
      <c r="A179" s="10" t="s">
        <v>44</v>
      </c>
      <c r="B179" s="10" t="s">
        <v>32</v>
      </c>
      <c r="C179" s="1" t="s">
        <v>33</v>
      </c>
      <c r="D179" s="1" t="n">
        <v>20</v>
      </c>
      <c r="E179" s="1" t="n">
        <v>22</v>
      </c>
      <c r="F179" s="1" t="n">
        <v>10.08</v>
      </c>
      <c r="G179" s="1" t="s">
        <v>34</v>
      </c>
      <c r="H179" s="1" t="n">
        <v>87</v>
      </c>
      <c r="I179" s="1" t="n">
        <v>1</v>
      </c>
      <c r="J179" s="1" t="n">
        <v>37.36</v>
      </c>
      <c r="K179" s="1" t="s">
        <v>35</v>
      </c>
      <c r="L179" s="1" t="n">
        <v>-10</v>
      </c>
      <c r="M179" s="1" t="s">
        <v>36</v>
      </c>
      <c r="N179" s="1" t="s">
        <v>37</v>
      </c>
      <c r="O179" s="1" t="n">
        <v>30</v>
      </c>
      <c r="P179" s="14" t="s">
        <v>38</v>
      </c>
      <c r="Q179" s="15" t="n">
        <v>2007</v>
      </c>
      <c r="R179" s="13" t="n">
        <v>2</v>
      </c>
      <c r="S179" s="2" t="n">
        <v>7</v>
      </c>
      <c r="T179" s="2" t="n">
        <v>58.3333333333333</v>
      </c>
      <c r="U179" s="2" t="n">
        <v>1.48205962828654</v>
      </c>
      <c r="V179" s="2" t="n">
        <v>0.761627986269582</v>
      </c>
      <c r="X179" s="2"/>
    </row>
    <row r="180" customFormat="false" ht="12.75" hidden="false" customHeight="false" outlineLevel="0" collapsed="false">
      <c r="A180" s="10" t="s">
        <v>44</v>
      </c>
      <c r="B180" s="10" t="s">
        <v>32</v>
      </c>
      <c r="C180" s="1" t="s">
        <v>33</v>
      </c>
      <c r="D180" s="1" t="n">
        <v>20</v>
      </c>
      <c r="E180" s="1" t="n">
        <v>22</v>
      </c>
      <c r="F180" s="1" t="n">
        <v>3.81</v>
      </c>
      <c r="G180" s="1" t="s">
        <v>34</v>
      </c>
      <c r="H180" s="1" t="n">
        <v>87</v>
      </c>
      <c r="I180" s="1" t="n">
        <v>1</v>
      </c>
      <c r="J180" s="1" t="n">
        <v>37.99</v>
      </c>
      <c r="K180" s="1" t="s">
        <v>35</v>
      </c>
      <c r="L180" s="1" t="n">
        <v>-12</v>
      </c>
      <c r="M180" s="1" t="s">
        <v>36</v>
      </c>
      <c r="N180" s="1" t="s">
        <v>37</v>
      </c>
      <c r="O180" s="1" t="n">
        <v>30</v>
      </c>
      <c r="P180" s="14" t="s">
        <v>38</v>
      </c>
      <c r="Q180" s="15" t="n">
        <v>2007</v>
      </c>
      <c r="R180" s="13" t="n">
        <v>3</v>
      </c>
      <c r="S180" s="2" t="n">
        <v>5</v>
      </c>
      <c r="T180" s="2" t="n">
        <v>54.1666666666667</v>
      </c>
      <c r="U180" s="2" t="n">
        <v>1.38894604571032</v>
      </c>
      <c r="V180" s="2" t="n">
        <v>0.863000700418251</v>
      </c>
      <c r="X180" s="2"/>
    </row>
    <row r="181" customFormat="false" ht="12.75" hidden="false" customHeight="false" outlineLevel="0" collapsed="false">
      <c r="A181" s="10" t="s">
        <v>44</v>
      </c>
      <c r="B181" s="10" t="s">
        <v>32</v>
      </c>
      <c r="C181" s="1" t="s">
        <v>33</v>
      </c>
      <c r="D181" s="1" t="n">
        <v>20</v>
      </c>
      <c r="E181" s="1" t="n">
        <v>21</v>
      </c>
      <c r="F181" s="1" t="n">
        <v>55.28</v>
      </c>
      <c r="G181" s="1" t="s">
        <v>34</v>
      </c>
      <c r="H181" s="1" t="n">
        <v>87</v>
      </c>
      <c r="I181" s="1" t="n">
        <v>1</v>
      </c>
      <c r="J181" s="1" t="n">
        <v>38.51</v>
      </c>
      <c r="K181" s="1" t="s">
        <v>35</v>
      </c>
      <c r="L181" s="1" t="n">
        <v>-12</v>
      </c>
      <c r="M181" s="1" t="s">
        <v>36</v>
      </c>
      <c r="N181" s="1" t="s">
        <v>37</v>
      </c>
      <c r="O181" s="1" t="n">
        <v>30</v>
      </c>
      <c r="P181" s="14" t="s">
        <v>38</v>
      </c>
      <c r="Q181" s="15" t="n">
        <v>2007</v>
      </c>
      <c r="R181" s="13" t="n">
        <v>4</v>
      </c>
      <c r="S181" s="2" t="n">
        <v>6</v>
      </c>
      <c r="T181" s="2" t="n">
        <v>57.5</v>
      </c>
      <c r="U181" s="2" t="n">
        <v>1.40360850785671</v>
      </c>
      <c r="V181" s="2" t="n">
        <v>0.783368823752571</v>
      </c>
      <c r="X181" s="2"/>
    </row>
    <row r="182" customFormat="false" ht="12.75" hidden="false" customHeight="false" outlineLevel="0" collapsed="false">
      <c r="A182" s="10" t="s">
        <v>44</v>
      </c>
      <c r="B182" s="10" t="s">
        <v>32</v>
      </c>
      <c r="C182" s="1" t="s">
        <v>33</v>
      </c>
      <c r="D182" s="1" t="n">
        <v>20</v>
      </c>
      <c r="E182" s="1" t="n">
        <v>21</v>
      </c>
      <c r="F182" s="1" t="n">
        <v>51.25</v>
      </c>
      <c r="G182" s="1" t="s">
        <v>34</v>
      </c>
      <c r="H182" s="1" t="n">
        <v>87</v>
      </c>
      <c r="I182" s="1" t="n">
        <v>1</v>
      </c>
      <c r="J182" s="1" t="n">
        <v>39.03</v>
      </c>
      <c r="K182" s="1" t="s">
        <v>35</v>
      </c>
      <c r="L182" s="1" t="n">
        <v>-13</v>
      </c>
      <c r="M182" s="1" t="s">
        <v>36</v>
      </c>
      <c r="N182" s="1" t="s">
        <v>37</v>
      </c>
      <c r="O182" s="1" t="n">
        <v>30</v>
      </c>
      <c r="P182" s="14" t="s">
        <v>38</v>
      </c>
      <c r="Q182" s="15" t="n">
        <v>2007</v>
      </c>
      <c r="R182" s="13" t="n">
        <v>5</v>
      </c>
      <c r="S182" s="2" t="n">
        <v>5</v>
      </c>
      <c r="T182" s="2" t="n">
        <v>65.8333333333333</v>
      </c>
      <c r="U182" s="2" t="n">
        <v>1.3420915659333</v>
      </c>
      <c r="V182" s="2" t="n">
        <v>0.833888375292175</v>
      </c>
      <c r="X182" s="2"/>
    </row>
    <row r="183" customFormat="false" ht="12.75" hidden="false" customHeight="false" outlineLevel="0" collapsed="false">
      <c r="A183" s="10" t="s">
        <v>44</v>
      </c>
      <c r="B183" s="10" t="s">
        <v>32</v>
      </c>
      <c r="C183" s="1" t="s">
        <v>33</v>
      </c>
      <c r="D183" s="1" t="n">
        <v>20</v>
      </c>
      <c r="E183" s="1" t="n">
        <v>21</v>
      </c>
      <c r="F183" s="1" t="n">
        <v>45.75</v>
      </c>
      <c r="G183" s="1" t="s">
        <v>34</v>
      </c>
      <c r="H183" s="1" t="n">
        <v>87</v>
      </c>
      <c r="I183" s="1" t="n">
        <v>1</v>
      </c>
      <c r="J183" s="1" t="n">
        <v>36.26</v>
      </c>
      <c r="K183" s="1" t="s">
        <v>35</v>
      </c>
      <c r="L183" s="1" t="n">
        <v>-13</v>
      </c>
      <c r="M183" s="1" t="s">
        <v>36</v>
      </c>
      <c r="N183" s="1" t="s">
        <v>37</v>
      </c>
      <c r="O183" s="1" t="n">
        <v>30</v>
      </c>
      <c r="P183" s="14" t="s">
        <v>38</v>
      </c>
      <c r="Q183" s="15" t="n">
        <v>2007</v>
      </c>
      <c r="R183" s="13" t="n">
        <v>6</v>
      </c>
      <c r="S183" s="2" t="n">
        <v>5</v>
      </c>
      <c r="T183" s="2" t="n">
        <v>65.8333333333333</v>
      </c>
      <c r="U183" s="2" t="n">
        <v>1.3441052841075</v>
      </c>
      <c r="V183" s="2" t="n">
        <v>0.835139568742161</v>
      </c>
      <c r="X183" s="2"/>
    </row>
    <row r="184" customFormat="false" ht="12.75" hidden="false" customHeight="true" outlineLevel="0" collapsed="false">
      <c r="A184" s="10" t="s">
        <v>44</v>
      </c>
      <c r="B184" s="10" t="s">
        <v>32</v>
      </c>
      <c r="C184" s="1" t="s">
        <v>33</v>
      </c>
      <c r="D184" s="1" t="n">
        <v>20</v>
      </c>
      <c r="E184" s="1" t="n">
        <v>22</v>
      </c>
      <c r="F184" s="1" t="n">
        <v>18.74</v>
      </c>
      <c r="G184" s="1" t="s">
        <v>34</v>
      </c>
      <c r="H184" s="1" t="n">
        <v>87</v>
      </c>
      <c r="I184" s="1" t="n">
        <v>1</v>
      </c>
      <c r="J184" s="1" t="n">
        <v>38.21</v>
      </c>
      <c r="K184" s="1" t="s">
        <v>35</v>
      </c>
      <c r="L184" s="1" t="n">
        <v>-9</v>
      </c>
      <c r="M184" s="1" t="s">
        <v>36</v>
      </c>
      <c r="N184" s="1" t="s">
        <v>37</v>
      </c>
      <c r="O184" s="1" t="n">
        <v>30</v>
      </c>
      <c r="P184" s="16" t="s">
        <v>41</v>
      </c>
      <c r="Q184" s="15" t="n">
        <v>2007</v>
      </c>
      <c r="R184" s="13" t="n">
        <v>1</v>
      </c>
      <c r="S184" s="2" t="n">
        <v>6</v>
      </c>
      <c r="T184" s="2" t="n">
        <v>25.8333333333333</v>
      </c>
      <c r="U184" s="2" t="n">
        <v>1.57333405399685</v>
      </c>
      <c r="V184" s="2" t="n">
        <v>0.878094454650598</v>
      </c>
      <c r="W184" s="2" t="n">
        <f aca="false">AVERAGE(S184:S189)</f>
        <v>7.83333333333333</v>
      </c>
      <c r="X184" s="1" t="n">
        <f aca="false">AVERAGE(T184:T189)</f>
        <v>56.25</v>
      </c>
      <c r="Y184" s="1" t="n">
        <f aca="false">AVERAGE(U184:U189)</f>
        <v>1.72410831251401</v>
      </c>
      <c r="Z184" s="1" t="n">
        <f aca="false">AVERAGE(V184:V189)</f>
        <v>0.844679470973601</v>
      </c>
    </row>
    <row r="185" customFormat="false" ht="12.75" hidden="false" customHeight="false" outlineLevel="0" collapsed="false">
      <c r="A185" s="10" t="s">
        <v>44</v>
      </c>
      <c r="B185" s="10" t="s">
        <v>32</v>
      </c>
      <c r="C185" s="1" t="s">
        <v>33</v>
      </c>
      <c r="D185" s="1" t="n">
        <v>20</v>
      </c>
      <c r="E185" s="1" t="n">
        <v>22</v>
      </c>
      <c r="F185" s="1" t="n">
        <v>12.24</v>
      </c>
      <c r="G185" s="1" t="s">
        <v>34</v>
      </c>
      <c r="H185" s="1" t="n">
        <v>87</v>
      </c>
      <c r="I185" s="1" t="n">
        <v>1</v>
      </c>
      <c r="J185" s="1" t="n">
        <v>43.55</v>
      </c>
      <c r="K185" s="1" t="s">
        <v>35</v>
      </c>
      <c r="L185" s="1" t="n">
        <v>-13</v>
      </c>
      <c r="M185" s="1" t="s">
        <v>36</v>
      </c>
      <c r="N185" s="1" t="s">
        <v>37</v>
      </c>
      <c r="O185" s="1" t="n">
        <v>30</v>
      </c>
      <c r="P185" s="16" t="s">
        <v>41</v>
      </c>
      <c r="Q185" s="15" t="n">
        <v>2007</v>
      </c>
      <c r="R185" s="13" t="n">
        <v>2</v>
      </c>
      <c r="S185" s="2" t="n">
        <v>6</v>
      </c>
      <c r="T185" s="2" t="n">
        <v>46.6666666666667</v>
      </c>
      <c r="U185" s="2" t="n">
        <v>1.4953876276185</v>
      </c>
      <c r="V185" s="2" t="n">
        <v>0.834591725787143</v>
      </c>
      <c r="X185" s="2"/>
    </row>
    <row r="186" customFormat="false" ht="12.75" hidden="false" customHeight="false" outlineLevel="0" collapsed="false">
      <c r="A186" s="10" t="s">
        <v>44</v>
      </c>
      <c r="B186" s="10" t="s">
        <v>32</v>
      </c>
      <c r="C186" s="1" t="s">
        <v>33</v>
      </c>
      <c r="D186" s="1" t="n">
        <v>20</v>
      </c>
      <c r="E186" s="1" t="n">
        <v>22</v>
      </c>
      <c r="F186" s="1" t="n">
        <v>4.34</v>
      </c>
      <c r="G186" s="1" t="s">
        <v>34</v>
      </c>
      <c r="H186" s="1" t="n">
        <v>87</v>
      </c>
      <c r="I186" s="1" t="n">
        <v>1</v>
      </c>
      <c r="J186" s="1" t="n">
        <v>37.94</v>
      </c>
      <c r="K186" s="1" t="s">
        <v>35</v>
      </c>
      <c r="L186" s="1" t="n">
        <v>-12</v>
      </c>
      <c r="M186" s="1" t="s">
        <v>36</v>
      </c>
      <c r="N186" s="1" t="s">
        <v>37</v>
      </c>
      <c r="O186" s="1" t="n">
        <v>30</v>
      </c>
      <c r="P186" s="16" t="s">
        <v>41</v>
      </c>
      <c r="Q186" s="15" t="n">
        <v>2007</v>
      </c>
      <c r="R186" s="13" t="n">
        <v>3</v>
      </c>
      <c r="S186" s="2" t="n">
        <v>9</v>
      </c>
      <c r="T186" s="2" t="n">
        <v>59.1666666666667</v>
      </c>
      <c r="U186" s="2" t="n">
        <v>1.78587281209914</v>
      </c>
      <c r="V186" s="2" t="n">
        <v>0.81278574366951</v>
      </c>
      <c r="X186" s="2"/>
    </row>
    <row r="187" customFormat="false" ht="12.75" hidden="false" customHeight="false" outlineLevel="0" collapsed="false">
      <c r="A187" s="10" t="s">
        <v>44</v>
      </c>
      <c r="B187" s="10" t="s">
        <v>32</v>
      </c>
      <c r="C187" s="1" t="s">
        <v>33</v>
      </c>
      <c r="D187" s="1" t="n">
        <v>20</v>
      </c>
      <c r="E187" s="1" t="n">
        <v>21</v>
      </c>
      <c r="F187" s="1" t="n">
        <v>59.85</v>
      </c>
      <c r="G187" s="1" t="s">
        <v>34</v>
      </c>
      <c r="H187" s="1" t="n">
        <v>87</v>
      </c>
      <c r="I187" s="1" t="n">
        <v>1</v>
      </c>
      <c r="J187" s="1" t="n">
        <v>36.9</v>
      </c>
      <c r="K187" s="1" t="s">
        <v>35</v>
      </c>
      <c r="L187" s="1" t="n">
        <v>-13</v>
      </c>
      <c r="M187" s="1" t="s">
        <v>36</v>
      </c>
      <c r="N187" s="1" t="s">
        <v>37</v>
      </c>
      <c r="O187" s="1" t="n">
        <v>30</v>
      </c>
      <c r="P187" s="16" t="s">
        <v>41</v>
      </c>
      <c r="Q187" s="15" t="n">
        <v>2007</v>
      </c>
      <c r="R187" s="13" t="n">
        <v>4</v>
      </c>
      <c r="S187" s="2" t="n">
        <v>9</v>
      </c>
      <c r="T187" s="2" t="n">
        <v>70</v>
      </c>
      <c r="U187" s="2" t="n">
        <v>1.86696502889577</v>
      </c>
      <c r="V187" s="2" t="n">
        <v>0.84969240202072</v>
      </c>
      <c r="X187" s="2"/>
    </row>
    <row r="188" customFormat="false" ht="12.75" hidden="false" customHeight="false" outlineLevel="0" collapsed="false">
      <c r="A188" s="10" t="s">
        <v>44</v>
      </c>
      <c r="B188" s="10" t="s">
        <v>32</v>
      </c>
      <c r="C188" s="1" t="s">
        <v>33</v>
      </c>
      <c r="D188" s="1" t="n">
        <v>20</v>
      </c>
      <c r="E188" s="1" t="n">
        <v>21</v>
      </c>
      <c r="F188" s="1" t="n">
        <v>50.92</v>
      </c>
      <c r="G188" s="1" t="s">
        <v>34</v>
      </c>
      <c r="H188" s="1" t="n">
        <v>87</v>
      </c>
      <c r="I188" s="1" t="n">
        <v>1</v>
      </c>
      <c r="J188" s="1" t="n">
        <v>36.54</v>
      </c>
      <c r="K188" s="1" t="s">
        <v>35</v>
      </c>
      <c r="L188" s="1" t="n">
        <v>-10</v>
      </c>
      <c r="M188" s="1" t="s">
        <v>36</v>
      </c>
      <c r="N188" s="1" t="s">
        <v>37</v>
      </c>
      <c r="O188" s="1" t="n">
        <v>30</v>
      </c>
      <c r="P188" s="16" t="s">
        <v>41</v>
      </c>
      <c r="Q188" s="15" t="n">
        <v>2007</v>
      </c>
      <c r="R188" s="13" t="n">
        <v>5</v>
      </c>
      <c r="S188" s="2" t="n">
        <v>8</v>
      </c>
      <c r="T188" s="2" t="n">
        <v>70.8333333333333</v>
      </c>
      <c r="U188" s="2" t="n">
        <v>1.70578664157612</v>
      </c>
      <c r="V188" s="2" t="n">
        <v>0.820309976205505</v>
      </c>
      <c r="X188" s="2"/>
    </row>
    <row r="189" customFormat="false" ht="12.75" hidden="false" customHeight="false" outlineLevel="0" collapsed="false">
      <c r="A189" s="10" t="s">
        <v>44</v>
      </c>
      <c r="B189" s="10" t="s">
        <v>32</v>
      </c>
      <c r="C189" s="1" t="s">
        <v>33</v>
      </c>
      <c r="D189" s="1" t="n">
        <v>20</v>
      </c>
      <c r="E189" s="1" t="n">
        <v>21</v>
      </c>
      <c r="F189" s="1" t="n">
        <v>47.02</v>
      </c>
      <c r="G189" s="1" t="s">
        <v>34</v>
      </c>
      <c r="H189" s="1" t="n">
        <v>87</v>
      </c>
      <c r="I189" s="1" t="n">
        <v>1</v>
      </c>
      <c r="J189" s="1" t="n">
        <v>36.13</v>
      </c>
      <c r="K189" s="1" t="s">
        <v>35</v>
      </c>
      <c r="L189" s="1" t="n">
        <v>-12</v>
      </c>
      <c r="M189" s="1" t="s">
        <v>36</v>
      </c>
      <c r="N189" s="1" t="s">
        <v>37</v>
      </c>
      <c r="O189" s="1" t="n">
        <v>30</v>
      </c>
      <c r="P189" s="16" t="s">
        <v>41</v>
      </c>
      <c r="Q189" s="15" t="n">
        <v>2007</v>
      </c>
      <c r="R189" s="13" t="n">
        <v>6</v>
      </c>
      <c r="S189" s="2" t="n">
        <v>9</v>
      </c>
      <c r="T189" s="2" t="n">
        <v>65</v>
      </c>
      <c r="U189" s="2" t="n">
        <v>1.91730371089767</v>
      </c>
      <c r="V189" s="2" t="n">
        <v>0.872602523508129</v>
      </c>
      <c r="X189" s="2"/>
    </row>
    <row r="190" customFormat="false" ht="12.75" hidden="false" customHeight="true" outlineLevel="0" collapsed="false">
      <c r="A190" s="10" t="s">
        <v>44</v>
      </c>
      <c r="B190" s="10" t="s">
        <v>32</v>
      </c>
      <c r="C190" s="1" t="s">
        <v>33</v>
      </c>
      <c r="D190" s="1" t="n">
        <v>20</v>
      </c>
      <c r="E190" s="1" t="n">
        <v>22</v>
      </c>
      <c r="F190" s="1" t="n">
        <v>15.16</v>
      </c>
      <c r="G190" s="1" t="s">
        <v>34</v>
      </c>
      <c r="H190" s="1" t="n">
        <v>87</v>
      </c>
      <c r="I190" s="1" t="n">
        <v>1</v>
      </c>
      <c r="J190" s="1" t="n">
        <v>38.7</v>
      </c>
      <c r="K190" s="1" t="s">
        <v>35</v>
      </c>
      <c r="L190" s="1" t="n">
        <v>-9</v>
      </c>
      <c r="M190" s="1" t="s">
        <v>36</v>
      </c>
      <c r="N190" s="1" t="s">
        <v>37</v>
      </c>
      <c r="O190" s="1" t="n">
        <v>30</v>
      </c>
      <c r="P190" s="14" t="s">
        <v>38</v>
      </c>
      <c r="Q190" s="15" t="n">
        <v>2008</v>
      </c>
      <c r="R190" s="13" t="n">
        <v>1</v>
      </c>
      <c r="S190" s="2" t="n">
        <v>9</v>
      </c>
      <c r="T190" s="2" t="n">
        <v>46.6666666666667</v>
      </c>
      <c r="U190" s="2" t="n">
        <v>1.74415131174238</v>
      </c>
      <c r="V190" s="2" t="n">
        <v>0.793797470560282</v>
      </c>
      <c r="W190" s="2" t="n">
        <f aca="false">AVERAGE(S190:S195)</f>
        <v>7.66666666666667</v>
      </c>
      <c r="X190" s="1" t="n">
        <f aca="false">AVERAGE(T190:T195)</f>
        <v>53.7745098039216</v>
      </c>
      <c r="Y190" s="1" t="n">
        <f aca="false">AVERAGE(U190:U195)</f>
        <v>1.73771512539842</v>
      </c>
      <c r="Z190" s="1" t="n">
        <f aca="false">AVERAGE(V190:V195)</f>
        <v>0.855899310668239</v>
      </c>
    </row>
    <row r="191" customFormat="false" ht="12.75" hidden="false" customHeight="false" outlineLevel="0" collapsed="false">
      <c r="A191" s="10" t="s">
        <v>44</v>
      </c>
      <c r="B191" s="10" t="s">
        <v>32</v>
      </c>
      <c r="C191" s="1" t="s">
        <v>33</v>
      </c>
      <c r="D191" s="1" t="n">
        <v>20</v>
      </c>
      <c r="E191" s="1" t="n">
        <v>22</v>
      </c>
      <c r="F191" s="1" t="n">
        <v>8.76</v>
      </c>
      <c r="G191" s="1" t="s">
        <v>34</v>
      </c>
      <c r="H191" s="1" t="n">
        <v>87</v>
      </c>
      <c r="I191" s="1" t="n">
        <v>1</v>
      </c>
      <c r="J191" s="1" t="n">
        <v>37.29</v>
      </c>
      <c r="K191" s="1" t="s">
        <v>35</v>
      </c>
      <c r="L191" s="1" t="n">
        <v>-12</v>
      </c>
      <c r="M191" s="1" t="s">
        <v>36</v>
      </c>
      <c r="N191" s="1" t="s">
        <v>37</v>
      </c>
      <c r="O191" s="1" t="n">
        <v>30</v>
      </c>
      <c r="P191" s="14" t="s">
        <v>38</v>
      </c>
      <c r="Q191" s="15" t="n">
        <v>2008</v>
      </c>
      <c r="R191" s="13" t="n">
        <v>2</v>
      </c>
      <c r="S191" s="2" t="n">
        <v>8</v>
      </c>
      <c r="T191" s="2" t="n">
        <v>50</v>
      </c>
      <c r="U191" s="2" t="n">
        <v>1.86632545328054</v>
      </c>
      <c r="V191" s="2" t="n">
        <v>0.897512825377559</v>
      </c>
      <c r="X191" s="2"/>
    </row>
    <row r="192" customFormat="false" ht="12.75" hidden="false" customHeight="false" outlineLevel="0" collapsed="false">
      <c r="A192" s="10" t="s">
        <v>44</v>
      </c>
      <c r="B192" s="10" t="s">
        <v>32</v>
      </c>
      <c r="C192" s="1" t="s">
        <v>33</v>
      </c>
      <c r="D192" s="1" t="n">
        <v>20</v>
      </c>
      <c r="E192" s="1" t="n">
        <v>22</v>
      </c>
      <c r="F192" s="1" t="n">
        <v>2.2</v>
      </c>
      <c r="G192" s="1" t="s">
        <v>34</v>
      </c>
      <c r="H192" s="1" t="n">
        <v>87</v>
      </c>
      <c r="I192" s="1" t="n">
        <v>1</v>
      </c>
      <c r="J192" s="1" t="n">
        <v>37.56</v>
      </c>
      <c r="K192" s="1" t="s">
        <v>35</v>
      </c>
      <c r="L192" s="1" t="n">
        <v>-9</v>
      </c>
      <c r="M192" s="1" t="s">
        <v>36</v>
      </c>
      <c r="N192" s="1" t="s">
        <v>37</v>
      </c>
      <c r="O192" s="1" t="n">
        <v>30</v>
      </c>
      <c r="P192" s="14" t="s">
        <v>38</v>
      </c>
      <c r="Q192" s="15" t="n">
        <v>2008</v>
      </c>
      <c r="R192" s="13" t="n">
        <v>3</v>
      </c>
      <c r="S192" s="2" t="n">
        <v>8</v>
      </c>
      <c r="T192" s="2" t="n">
        <v>60.8333333333333</v>
      </c>
      <c r="U192" s="2" t="n">
        <v>1.77424091171764</v>
      </c>
      <c r="V192" s="2" t="n">
        <v>0.853229521559117</v>
      </c>
      <c r="X192" s="2"/>
    </row>
    <row r="193" customFormat="false" ht="12.75" hidden="false" customHeight="false" outlineLevel="0" collapsed="false">
      <c r="A193" s="10" t="s">
        <v>44</v>
      </c>
      <c r="B193" s="10" t="s">
        <v>32</v>
      </c>
      <c r="C193" s="1" t="s">
        <v>33</v>
      </c>
      <c r="D193" s="1" t="n">
        <v>20</v>
      </c>
      <c r="E193" s="1" t="n">
        <v>21</v>
      </c>
      <c r="F193" s="1" t="n">
        <v>52.9</v>
      </c>
      <c r="G193" s="1" t="s">
        <v>34</v>
      </c>
      <c r="H193" s="1" t="n">
        <v>87</v>
      </c>
      <c r="I193" s="1" t="n">
        <v>1</v>
      </c>
      <c r="J193" s="1" t="n">
        <v>36.17</v>
      </c>
      <c r="K193" s="1" t="s">
        <v>35</v>
      </c>
      <c r="L193" s="1" t="n">
        <v>-10</v>
      </c>
      <c r="M193" s="1" t="s">
        <v>36</v>
      </c>
      <c r="N193" s="1" t="s">
        <v>37</v>
      </c>
      <c r="O193" s="1" t="n">
        <v>30</v>
      </c>
      <c r="P193" s="14" t="s">
        <v>38</v>
      </c>
      <c r="Q193" s="15" t="n">
        <v>2008</v>
      </c>
      <c r="R193" s="13" t="n">
        <v>4</v>
      </c>
      <c r="S193" s="2" t="n">
        <v>7</v>
      </c>
      <c r="T193" s="2" t="n">
        <v>64.7058823529412</v>
      </c>
      <c r="U193" s="2" t="n">
        <v>1.70929435137186</v>
      </c>
      <c r="V193" s="2" t="n">
        <v>0.878403533791977</v>
      </c>
      <c r="X193" s="2"/>
    </row>
    <row r="194" customFormat="false" ht="12.75" hidden="false" customHeight="false" outlineLevel="0" collapsed="false">
      <c r="A194" s="10" t="s">
        <v>44</v>
      </c>
      <c r="B194" s="10" t="s">
        <v>32</v>
      </c>
      <c r="C194" s="1" t="s">
        <v>33</v>
      </c>
      <c r="D194" s="1" t="n">
        <v>20</v>
      </c>
      <c r="E194" s="1" t="n">
        <v>21</v>
      </c>
      <c r="F194" s="1" t="n">
        <v>47.85</v>
      </c>
      <c r="G194" s="1" t="s">
        <v>34</v>
      </c>
      <c r="H194" s="1" t="n">
        <v>87</v>
      </c>
      <c r="I194" s="1" t="n">
        <v>1</v>
      </c>
      <c r="J194" s="1" t="n">
        <v>36.42</v>
      </c>
      <c r="K194" s="1" t="s">
        <v>35</v>
      </c>
      <c r="L194" s="1" t="n">
        <v>-12</v>
      </c>
      <c r="M194" s="1" t="s">
        <v>36</v>
      </c>
      <c r="N194" s="1" t="s">
        <v>37</v>
      </c>
      <c r="O194" s="1" t="n">
        <v>30</v>
      </c>
      <c r="P194" s="14" t="s">
        <v>38</v>
      </c>
      <c r="Q194" s="15" t="n">
        <v>2008</v>
      </c>
      <c r="R194" s="13" t="n">
        <v>5</v>
      </c>
      <c r="S194" s="2" t="n">
        <v>7</v>
      </c>
      <c r="T194" s="2" t="n">
        <v>52.9411764705882</v>
      </c>
      <c r="U194" s="2" t="n">
        <v>1.67185693038941</v>
      </c>
      <c r="V194" s="2" t="n">
        <v>0.859164505206496</v>
      </c>
      <c r="X194" s="2"/>
    </row>
    <row r="195" customFormat="false" ht="12.75" hidden="false" customHeight="false" outlineLevel="0" collapsed="false">
      <c r="A195" s="10" t="s">
        <v>44</v>
      </c>
      <c r="B195" s="10" t="s">
        <v>32</v>
      </c>
      <c r="C195" s="1" t="s">
        <v>33</v>
      </c>
      <c r="D195" s="1" t="n">
        <v>20</v>
      </c>
      <c r="E195" s="1" t="n">
        <v>21</v>
      </c>
      <c r="F195" s="1" t="n">
        <v>47.34</v>
      </c>
      <c r="G195" s="1" t="s">
        <v>34</v>
      </c>
      <c r="H195" s="1" t="n">
        <v>87</v>
      </c>
      <c r="I195" s="1" t="n">
        <v>1</v>
      </c>
      <c r="J195" s="1" t="n">
        <v>38.5</v>
      </c>
      <c r="K195" s="1" t="s">
        <v>35</v>
      </c>
      <c r="L195" s="1" t="n">
        <v>-13</v>
      </c>
      <c r="M195" s="1" t="s">
        <v>36</v>
      </c>
      <c r="N195" s="1" t="s">
        <v>37</v>
      </c>
      <c r="O195" s="1" t="n">
        <v>30</v>
      </c>
      <c r="P195" s="14" t="s">
        <v>38</v>
      </c>
      <c r="Q195" s="15" t="n">
        <v>2008</v>
      </c>
      <c r="R195" s="13" t="n">
        <v>6</v>
      </c>
      <c r="S195" s="2" t="n">
        <v>7</v>
      </c>
      <c r="T195" s="2" t="n">
        <v>47.5</v>
      </c>
      <c r="U195" s="2" t="n">
        <v>1.66042179388868</v>
      </c>
      <c r="V195" s="2" t="n">
        <v>0.853288007514003</v>
      </c>
      <c r="X195" s="2"/>
      <c r="AA195" s="4" t="n">
        <f aca="false">AVERAGE(S148:S195)</f>
        <v>7.35416666666667</v>
      </c>
      <c r="AB195" s="4" t="n">
        <f aca="false">AVERAGE(T148:T195)</f>
        <v>54.84316643324</v>
      </c>
      <c r="AC195" s="4" t="n">
        <f aca="false">AVERAGE(U148:U195)</f>
        <v>1.58066762173607</v>
      </c>
      <c r="AD195" s="4" t="n">
        <f aca="false">AVERAGE(V148:V195)</f>
        <v>0.799071403885839</v>
      </c>
    </row>
    <row r="196" customFormat="false" ht="12.75" hidden="false" customHeight="true" outlineLevel="0" collapsed="false">
      <c r="A196" s="10" t="s">
        <v>45</v>
      </c>
      <c r="B196" s="10" t="s">
        <v>32</v>
      </c>
      <c r="C196" s="1" t="s">
        <v>33</v>
      </c>
      <c r="D196" s="1" t="n">
        <v>20</v>
      </c>
      <c r="E196" s="1" t="n">
        <v>21</v>
      </c>
      <c r="F196" s="1" t="n">
        <v>29.6</v>
      </c>
      <c r="G196" s="1" t="s">
        <v>34</v>
      </c>
      <c r="H196" s="1" t="n">
        <v>87</v>
      </c>
      <c r="I196" s="1" t="n">
        <v>1</v>
      </c>
      <c r="J196" s="1" t="n">
        <v>35.37</v>
      </c>
      <c r="K196" s="1" t="s">
        <v>35</v>
      </c>
      <c r="L196" s="1" t="n">
        <v>-12</v>
      </c>
      <c r="M196" s="1" t="s">
        <v>36</v>
      </c>
      <c r="N196" s="1" t="s">
        <v>37</v>
      </c>
      <c r="O196" s="1" t="n">
        <v>30</v>
      </c>
      <c r="P196" s="11" t="s">
        <v>38</v>
      </c>
      <c r="Q196" s="12" t="n">
        <v>2005</v>
      </c>
      <c r="R196" s="13" t="n">
        <v>1</v>
      </c>
      <c r="S196" s="2" t="n">
        <v>9</v>
      </c>
      <c r="T196" s="2" t="n">
        <v>93.3333333333333</v>
      </c>
      <c r="U196" s="2" t="n">
        <v>1.70853220582116</v>
      </c>
      <c r="V196" s="2" t="n">
        <v>0.777586516846849</v>
      </c>
      <c r="W196" s="2" t="n">
        <f aca="false">AVERAGE(S196:S201)</f>
        <v>8</v>
      </c>
      <c r="X196" s="1" t="n">
        <f aca="false">AVERAGE(T196:T201)</f>
        <v>76.8790849673203</v>
      </c>
      <c r="Y196" s="1" t="n">
        <f aca="false">AVERAGE(U196:U201)</f>
        <v>1.75385644755689</v>
      </c>
      <c r="Z196" s="1" t="n">
        <f aca="false">AVERAGE(V196:V201)</f>
        <v>0.845344976988298</v>
      </c>
    </row>
    <row r="197" customFormat="false" ht="12.75" hidden="false" customHeight="false" outlineLevel="0" collapsed="false">
      <c r="A197" s="10" t="s">
        <v>45</v>
      </c>
      <c r="B197" s="10" t="s">
        <v>32</v>
      </c>
      <c r="C197" s="1" t="s">
        <v>33</v>
      </c>
      <c r="D197" s="1" t="n">
        <v>20</v>
      </c>
      <c r="E197" s="1" t="n">
        <v>21</v>
      </c>
      <c r="F197" s="1" t="n">
        <v>21.16</v>
      </c>
      <c r="G197" s="1" t="s">
        <v>34</v>
      </c>
      <c r="H197" s="1" t="n">
        <v>87</v>
      </c>
      <c r="I197" s="1" t="n">
        <v>1</v>
      </c>
      <c r="J197" s="1" t="n">
        <v>38.47</v>
      </c>
      <c r="K197" s="1" t="s">
        <v>35</v>
      </c>
      <c r="L197" s="1" t="n">
        <v>-10</v>
      </c>
      <c r="M197" s="1" t="s">
        <v>36</v>
      </c>
      <c r="N197" s="1" t="s">
        <v>37</v>
      </c>
      <c r="O197" s="1" t="n">
        <v>30</v>
      </c>
      <c r="P197" s="11" t="s">
        <v>38</v>
      </c>
      <c r="Q197" s="12" t="n">
        <v>2005</v>
      </c>
      <c r="R197" s="13" t="n">
        <v>2</v>
      </c>
      <c r="S197" s="2" t="n">
        <v>8</v>
      </c>
      <c r="T197" s="2" t="n">
        <v>81.6666666666667</v>
      </c>
      <c r="U197" s="2" t="n">
        <v>1.88734022456274</v>
      </c>
      <c r="V197" s="2" t="n">
        <v>0.907618794148974</v>
      </c>
      <c r="X197" s="2"/>
    </row>
    <row r="198" customFormat="false" ht="12.75" hidden="false" customHeight="false" outlineLevel="0" collapsed="false">
      <c r="A198" s="10" t="s">
        <v>45</v>
      </c>
      <c r="B198" s="10" t="s">
        <v>32</v>
      </c>
      <c r="C198" s="1" t="s">
        <v>33</v>
      </c>
      <c r="D198" s="1" t="n">
        <v>20</v>
      </c>
      <c r="E198" s="1" t="n">
        <v>21</v>
      </c>
      <c r="F198" s="1" t="n">
        <v>15.67</v>
      </c>
      <c r="G198" s="1" t="s">
        <v>34</v>
      </c>
      <c r="H198" s="1" t="n">
        <v>87</v>
      </c>
      <c r="I198" s="1" t="n">
        <v>1</v>
      </c>
      <c r="J198" s="1" t="n">
        <v>35.95</v>
      </c>
      <c r="K198" s="1" t="s">
        <v>35</v>
      </c>
      <c r="L198" s="1" t="n">
        <v>-10</v>
      </c>
      <c r="M198" s="1" t="s">
        <v>36</v>
      </c>
      <c r="N198" s="1" t="s">
        <v>37</v>
      </c>
      <c r="O198" s="1" t="n">
        <v>30</v>
      </c>
      <c r="P198" s="11" t="s">
        <v>38</v>
      </c>
      <c r="Q198" s="12" t="n">
        <v>2005</v>
      </c>
      <c r="R198" s="13" t="n">
        <v>3</v>
      </c>
      <c r="S198" s="2" t="n">
        <v>7</v>
      </c>
      <c r="T198" s="2" t="n">
        <v>51.6666666666667</v>
      </c>
      <c r="U198" s="2" t="n">
        <v>1.68344447529975</v>
      </c>
      <c r="V198" s="2" t="n">
        <v>0.865119325328056</v>
      </c>
      <c r="X198" s="2"/>
    </row>
    <row r="199" customFormat="false" ht="12.75" hidden="false" customHeight="false" outlineLevel="0" collapsed="false">
      <c r="A199" s="10" t="s">
        <v>45</v>
      </c>
      <c r="B199" s="10" t="s">
        <v>32</v>
      </c>
      <c r="C199" s="1" t="s">
        <v>33</v>
      </c>
      <c r="D199" s="1" t="n">
        <v>20</v>
      </c>
      <c r="E199" s="1" t="n">
        <v>21</v>
      </c>
      <c r="F199" s="1" t="n">
        <v>7.04</v>
      </c>
      <c r="G199" s="1" t="s">
        <v>34</v>
      </c>
      <c r="H199" s="1" t="n">
        <v>87</v>
      </c>
      <c r="I199" s="1" t="n">
        <v>1</v>
      </c>
      <c r="J199" s="1" t="n">
        <v>32.63</v>
      </c>
      <c r="K199" s="1" t="s">
        <v>35</v>
      </c>
      <c r="L199" s="1" t="n">
        <v>-14</v>
      </c>
      <c r="M199" s="1" t="s">
        <v>36</v>
      </c>
      <c r="N199" s="1" t="s">
        <v>37</v>
      </c>
      <c r="O199" s="1" t="n">
        <v>30</v>
      </c>
      <c r="P199" s="11" t="s">
        <v>38</v>
      </c>
      <c r="Q199" s="12" t="n">
        <v>2005</v>
      </c>
      <c r="R199" s="13" t="n">
        <v>4</v>
      </c>
      <c r="S199" s="2" t="n">
        <v>8</v>
      </c>
      <c r="T199" s="2" t="n">
        <v>90</v>
      </c>
      <c r="U199" s="2" t="n">
        <v>1.76089525398841</v>
      </c>
      <c r="V199" s="2" t="n">
        <v>0.846811616817995</v>
      </c>
      <c r="X199" s="2"/>
    </row>
    <row r="200" customFormat="false" ht="12.75" hidden="false" customHeight="false" outlineLevel="0" collapsed="false">
      <c r="A200" s="10" t="s">
        <v>45</v>
      </c>
      <c r="B200" s="10" t="s">
        <v>32</v>
      </c>
      <c r="C200" s="1" t="s">
        <v>33</v>
      </c>
      <c r="D200" s="1" t="n">
        <v>20</v>
      </c>
      <c r="E200" s="1" t="n">
        <v>21</v>
      </c>
      <c r="F200" s="1" t="n">
        <v>0.96</v>
      </c>
      <c r="G200" s="1" t="s">
        <v>34</v>
      </c>
      <c r="H200" s="1" t="n">
        <v>87</v>
      </c>
      <c r="I200" s="1" t="n">
        <v>1</v>
      </c>
      <c r="J200" s="1" t="n">
        <v>34.26</v>
      </c>
      <c r="K200" s="1" t="s">
        <v>35</v>
      </c>
      <c r="L200" s="1" t="n">
        <v>-15</v>
      </c>
      <c r="M200" s="1" t="s">
        <v>36</v>
      </c>
      <c r="N200" s="1" t="s">
        <v>37</v>
      </c>
      <c r="O200" s="1" t="n">
        <v>30</v>
      </c>
      <c r="P200" s="11" t="s">
        <v>38</v>
      </c>
      <c r="Q200" s="12" t="n">
        <v>2005</v>
      </c>
      <c r="R200" s="13" t="n">
        <v>5</v>
      </c>
      <c r="S200" s="2" t="n">
        <v>8</v>
      </c>
      <c r="T200" s="2" t="n">
        <v>52.9411764705882</v>
      </c>
      <c r="U200" s="2" t="n">
        <v>1.69392124516717</v>
      </c>
      <c r="V200" s="2" t="n">
        <v>0.81460392668638</v>
      </c>
      <c r="X200" s="2"/>
    </row>
    <row r="201" customFormat="false" ht="12.75" hidden="false" customHeight="false" outlineLevel="0" collapsed="false">
      <c r="A201" s="10" t="s">
        <v>45</v>
      </c>
      <c r="B201" s="10" t="s">
        <v>32</v>
      </c>
      <c r="C201" s="1" t="s">
        <v>33</v>
      </c>
      <c r="D201" s="1" t="n">
        <v>20</v>
      </c>
      <c r="E201" s="1" t="n">
        <v>21</v>
      </c>
      <c r="F201" s="1" t="n">
        <v>55.03</v>
      </c>
      <c r="G201" s="1" t="s">
        <v>34</v>
      </c>
      <c r="H201" s="1" t="n">
        <v>87</v>
      </c>
      <c r="I201" s="1" t="n">
        <v>1</v>
      </c>
      <c r="J201" s="1" t="n">
        <v>33.32</v>
      </c>
      <c r="K201" s="1" t="s">
        <v>35</v>
      </c>
      <c r="L201" s="1" t="n">
        <v>-12</v>
      </c>
      <c r="M201" s="1" t="s">
        <v>36</v>
      </c>
      <c r="N201" s="1" t="s">
        <v>37</v>
      </c>
      <c r="O201" s="1" t="n">
        <v>30</v>
      </c>
      <c r="P201" s="11" t="s">
        <v>38</v>
      </c>
      <c r="Q201" s="12" t="n">
        <v>2005</v>
      </c>
      <c r="R201" s="13" t="n">
        <v>6</v>
      </c>
      <c r="S201" s="2" t="n">
        <v>8</v>
      </c>
      <c r="T201" s="2" t="n">
        <v>91.6666666666667</v>
      </c>
      <c r="U201" s="2" t="n">
        <v>1.78900528050213</v>
      </c>
      <c r="V201" s="2" t="n">
        <v>0.860329682101531</v>
      </c>
      <c r="X201" s="2"/>
    </row>
    <row r="202" customFormat="false" ht="12.75" hidden="false" customHeight="true" outlineLevel="0" collapsed="false">
      <c r="A202" s="10" t="s">
        <v>45</v>
      </c>
      <c r="B202" s="10" t="s">
        <v>32</v>
      </c>
      <c r="C202" s="1" t="s">
        <v>33</v>
      </c>
      <c r="D202" s="1" t="n">
        <v>20</v>
      </c>
      <c r="E202" s="1" t="n">
        <v>21</v>
      </c>
      <c r="F202" s="1" t="n">
        <v>21.88</v>
      </c>
      <c r="G202" s="1" t="s">
        <v>34</v>
      </c>
      <c r="H202" s="1" t="n">
        <v>87</v>
      </c>
      <c r="I202" s="1" t="n">
        <v>1</v>
      </c>
      <c r="J202" s="1" t="n">
        <v>37.98</v>
      </c>
      <c r="K202" s="1" t="s">
        <v>35</v>
      </c>
      <c r="L202" s="1" t="n">
        <v>-12</v>
      </c>
      <c r="M202" s="1" t="s">
        <v>36</v>
      </c>
      <c r="N202" s="1" t="s">
        <v>37</v>
      </c>
      <c r="O202" s="1" t="n">
        <v>30</v>
      </c>
      <c r="P202" s="14" t="s">
        <v>39</v>
      </c>
      <c r="Q202" s="12" t="n">
        <v>2005</v>
      </c>
      <c r="R202" s="13" t="n">
        <v>1</v>
      </c>
      <c r="S202" s="2" t="n">
        <v>10</v>
      </c>
      <c r="T202" s="2" t="n">
        <v>59.1666666666667</v>
      </c>
      <c r="U202" s="2" t="n">
        <v>2.00029629891665</v>
      </c>
      <c r="V202" s="2" t="n">
        <v>0.868717644790998</v>
      </c>
      <c r="W202" s="2" t="n">
        <f aca="false">AVERAGE(S202:S207)</f>
        <v>9.33333333333333</v>
      </c>
      <c r="X202" s="1" t="n">
        <f aca="false">AVERAGE(T202:T207)</f>
        <v>55.015172735761</v>
      </c>
      <c r="Y202" s="1" t="n">
        <f aca="false">AVERAGE(U202:U207)</f>
        <v>1.88314524977729</v>
      </c>
      <c r="Z202" s="1" t="n">
        <f aca="false">AVERAGE(V202:V207)</f>
        <v>0.845110944997712</v>
      </c>
    </row>
    <row r="203" customFormat="false" ht="12.75" hidden="false" customHeight="false" outlineLevel="0" collapsed="false">
      <c r="A203" s="10" t="s">
        <v>45</v>
      </c>
      <c r="B203" s="10" t="s">
        <v>32</v>
      </c>
      <c r="C203" s="1" t="s">
        <v>33</v>
      </c>
      <c r="D203" s="1" t="n">
        <v>20</v>
      </c>
      <c r="E203" s="1" t="n">
        <v>21</v>
      </c>
      <c r="F203" s="1" t="n">
        <v>14.69</v>
      </c>
      <c r="G203" s="1" t="s">
        <v>34</v>
      </c>
      <c r="H203" s="1" t="n">
        <v>87</v>
      </c>
      <c r="I203" s="1" t="n">
        <v>1</v>
      </c>
      <c r="J203" s="1" t="n">
        <v>36.76</v>
      </c>
      <c r="K203" s="1" t="s">
        <v>35</v>
      </c>
      <c r="L203" s="1" t="n">
        <v>-13</v>
      </c>
      <c r="M203" s="1" t="s">
        <v>36</v>
      </c>
      <c r="N203" s="1" t="s">
        <v>37</v>
      </c>
      <c r="O203" s="1" t="n">
        <v>30</v>
      </c>
      <c r="P203" s="14" t="s">
        <v>39</v>
      </c>
      <c r="Q203" s="12" t="n">
        <v>2005</v>
      </c>
      <c r="R203" s="13" t="n">
        <v>2</v>
      </c>
      <c r="S203" s="2" t="n">
        <v>9</v>
      </c>
      <c r="T203" s="2" t="n">
        <v>52.9411764705882</v>
      </c>
      <c r="U203" s="2" t="n">
        <v>1.92989091953905</v>
      </c>
      <c r="V203" s="2" t="n">
        <v>0.87833120903769</v>
      </c>
      <c r="X203" s="2"/>
    </row>
    <row r="204" customFormat="false" ht="12.75" hidden="false" customHeight="false" outlineLevel="0" collapsed="false">
      <c r="A204" s="10" t="s">
        <v>45</v>
      </c>
      <c r="B204" s="10" t="s">
        <v>32</v>
      </c>
      <c r="C204" s="1" t="s">
        <v>33</v>
      </c>
      <c r="D204" s="1" t="n">
        <v>20</v>
      </c>
      <c r="E204" s="1" t="n">
        <v>21</v>
      </c>
      <c r="F204" s="1" t="n">
        <v>10.86</v>
      </c>
      <c r="G204" s="1" t="s">
        <v>34</v>
      </c>
      <c r="H204" s="1" t="n">
        <v>87</v>
      </c>
      <c r="I204" s="1" t="n">
        <v>1</v>
      </c>
      <c r="J204" s="1" t="n">
        <v>33.57</v>
      </c>
      <c r="K204" s="1" t="s">
        <v>35</v>
      </c>
      <c r="L204" s="1" t="n">
        <v>-14</v>
      </c>
      <c r="M204" s="1" t="s">
        <v>36</v>
      </c>
      <c r="N204" s="1" t="s">
        <v>37</v>
      </c>
      <c r="O204" s="1" t="n">
        <v>30</v>
      </c>
      <c r="P204" s="14" t="s">
        <v>39</v>
      </c>
      <c r="Q204" s="12" t="n">
        <v>2005</v>
      </c>
      <c r="R204" s="13" t="n">
        <v>3</v>
      </c>
      <c r="S204" s="2" t="n">
        <v>9</v>
      </c>
      <c r="T204" s="2" t="n">
        <v>57.9831932773109</v>
      </c>
      <c r="U204" s="2" t="n">
        <v>1.84400855117544</v>
      </c>
      <c r="V204" s="2" t="n">
        <v>0.839244458757604</v>
      </c>
      <c r="X204" s="2"/>
    </row>
    <row r="205" customFormat="false" ht="12.75" hidden="false" customHeight="false" outlineLevel="0" collapsed="false">
      <c r="A205" s="10" t="s">
        <v>45</v>
      </c>
      <c r="B205" s="10" t="s">
        <v>32</v>
      </c>
      <c r="C205" s="1" t="s">
        <v>33</v>
      </c>
      <c r="D205" s="1" t="n">
        <v>20</v>
      </c>
      <c r="E205" s="1" t="n">
        <v>21</v>
      </c>
      <c r="F205" s="1" t="n">
        <v>4.26</v>
      </c>
      <c r="G205" s="1" t="s">
        <v>34</v>
      </c>
      <c r="H205" s="1" t="n">
        <v>87</v>
      </c>
      <c r="I205" s="1" t="n">
        <v>1</v>
      </c>
      <c r="J205" s="1" t="n">
        <v>31.48</v>
      </c>
      <c r="K205" s="1" t="s">
        <v>35</v>
      </c>
      <c r="L205" s="1" t="n">
        <v>-12</v>
      </c>
      <c r="M205" s="1" t="s">
        <v>36</v>
      </c>
      <c r="N205" s="1" t="s">
        <v>37</v>
      </c>
      <c r="O205" s="1" t="n">
        <v>30</v>
      </c>
      <c r="P205" s="14" t="s">
        <v>39</v>
      </c>
      <c r="Q205" s="12" t="n">
        <v>2005</v>
      </c>
      <c r="R205" s="13" t="n">
        <v>4</v>
      </c>
      <c r="S205" s="2" t="n">
        <v>10</v>
      </c>
      <c r="T205" s="2" t="n">
        <v>51.6666666666667</v>
      </c>
      <c r="U205" s="2" t="n">
        <v>1.85211015435825</v>
      </c>
      <c r="V205" s="2" t="n">
        <v>0.804361219914767</v>
      </c>
      <c r="X205" s="2"/>
    </row>
    <row r="206" customFormat="false" ht="12.75" hidden="false" customHeight="false" outlineLevel="0" collapsed="false">
      <c r="A206" s="10" t="s">
        <v>45</v>
      </c>
      <c r="B206" s="10" t="s">
        <v>32</v>
      </c>
      <c r="C206" s="1" t="s">
        <v>33</v>
      </c>
      <c r="D206" s="1" t="n">
        <v>20</v>
      </c>
      <c r="E206" s="1" t="n">
        <v>21</v>
      </c>
      <c r="F206" s="1" t="n">
        <v>59.99</v>
      </c>
      <c r="G206" s="1" t="s">
        <v>34</v>
      </c>
      <c r="H206" s="1" t="n">
        <v>87</v>
      </c>
      <c r="I206" s="1" t="n">
        <v>1</v>
      </c>
      <c r="J206" s="1" t="n">
        <v>28.74</v>
      </c>
      <c r="K206" s="1" t="s">
        <v>35</v>
      </c>
      <c r="L206" s="1" t="n">
        <v>-10</v>
      </c>
      <c r="M206" s="1" t="s">
        <v>36</v>
      </c>
      <c r="N206" s="1" t="s">
        <v>37</v>
      </c>
      <c r="O206" s="1" t="n">
        <v>30</v>
      </c>
      <c r="P206" s="14" t="s">
        <v>39</v>
      </c>
      <c r="Q206" s="12" t="n">
        <v>2005</v>
      </c>
      <c r="R206" s="13" t="n">
        <v>5</v>
      </c>
      <c r="S206" s="2" t="n">
        <v>10</v>
      </c>
      <c r="T206" s="2" t="n">
        <v>54.1666666666667</v>
      </c>
      <c r="U206" s="2" t="n">
        <v>1.84790631374598</v>
      </c>
      <c r="V206" s="2" t="n">
        <v>0.802535515134059</v>
      </c>
      <c r="X206" s="2"/>
    </row>
    <row r="207" customFormat="false" ht="12.75" hidden="false" customHeight="false" outlineLevel="0" collapsed="false">
      <c r="A207" s="10" t="s">
        <v>45</v>
      </c>
      <c r="B207" s="10" t="s">
        <v>32</v>
      </c>
      <c r="C207" s="1" t="s">
        <v>33</v>
      </c>
      <c r="D207" s="1" t="n">
        <v>20</v>
      </c>
      <c r="E207" s="1" t="n">
        <v>21</v>
      </c>
      <c r="F207" s="1" t="n">
        <v>56</v>
      </c>
      <c r="G207" s="1" t="s">
        <v>34</v>
      </c>
      <c r="H207" s="1" t="n">
        <v>87</v>
      </c>
      <c r="I207" s="1" t="n">
        <v>1</v>
      </c>
      <c r="J207" s="1" t="n">
        <v>29.14</v>
      </c>
      <c r="K207" s="1" t="s">
        <v>35</v>
      </c>
      <c r="L207" s="1" t="n">
        <v>-10</v>
      </c>
      <c r="M207" s="1" t="s">
        <v>36</v>
      </c>
      <c r="N207" s="1" t="s">
        <v>37</v>
      </c>
      <c r="O207" s="1" t="n">
        <v>30</v>
      </c>
      <c r="P207" s="14" t="s">
        <v>39</v>
      </c>
      <c r="Q207" s="12" t="n">
        <v>2005</v>
      </c>
      <c r="R207" s="13" t="n">
        <v>6</v>
      </c>
      <c r="S207" s="2" t="n">
        <v>8</v>
      </c>
      <c r="T207" s="2" t="n">
        <v>54.1666666666667</v>
      </c>
      <c r="U207" s="2" t="n">
        <v>1.82465926092836</v>
      </c>
      <c r="V207" s="2" t="n">
        <v>0.877475622351154</v>
      </c>
      <c r="X207" s="2"/>
    </row>
    <row r="208" customFormat="false" ht="12.75" hidden="false" customHeight="true" outlineLevel="0" collapsed="false">
      <c r="A208" s="10" t="s">
        <v>45</v>
      </c>
      <c r="B208" s="10" t="s">
        <v>32</v>
      </c>
      <c r="C208" s="1" t="s">
        <v>33</v>
      </c>
      <c r="D208" s="1" t="n">
        <v>20</v>
      </c>
      <c r="E208" s="1" t="n">
        <v>21</v>
      </c>
      <c r="F208" s="1" t="n">
        <v>25.64</v>
      </c>
      <c r="G208" s="1" t="s">
        <v>34</v>
      </c>
      <c r="H208" s="1" t="n">
        <v>87</v>
      </c>
      <c r="I208" s="1" t="n">
        <v>1</v>
      </c>
      <c r="J208" s="1" t="n">
        <v>36.07</v>
      </c>
      <c r="K208" s="1" t="s">
        <v>35</v>
      </c>
      <c r="L208" s="1" t="n">
        <v>-12</v>
      </c>
      <c r="M208" s="1" t="s">
        <v>36</v>
      </c>
      <c r="N208" s="1" t="s">
        <v>37</v>
      </c>
      <c r="O208" s="1" t="n">
        <v>30</v>
      </c>
      <c r="P208" s="14" t="s">
        <v>40</v>
      </c>
      <c r="Q208" s="12" t="n">
        <v>2005</v>
      </c>
      <c r="R208" s="13" t="n">
        <v>1</v>
      </c>
      <c r="S208" s="2" t="n">
        <v>9</v>
      </c>
      <c r="T208" s="2" t="n">
        <v>61.6666666666667</v>
      </c>
      <c r="U208" s="2" t="n">
        <v>1.86652838135781</v>
      </c>
      <c r="V208" s="2" t="n">
        <v>0.849493675162087</v>
      </c>
      <c r="W208" s="2" t="n">
        <f aca="false">AVERAGE(S208:S213)</f>
        <v>8.5</v>
      </c>
      <c r="X208" s="1" t="n">
        <f aca="false">AVERAGE(T208:T213)</f>
        <v>44.3055555555556</v>
      </c>
      <c r="Y208" s="1" t="n">
        <f aca="false">AVERAGE(U208:U213)</f>
        <v>1.84691975222738</v>
      </c>
      <c r="Z208" s="1" t="n">
        <f aca="false">AVERAGE(V208:V213)</f>
        <v>0.87292990253406</v>
      </c>
    </row>
    <row r="209" customFormat="false" ht="12.75" hidden="false" customHeight="false" outlineLevel="0" collapsed="false">
      <c r="A209" s="10" t="s">
        <v>45</v>
      </c>
      <c r="B209" s="10" t="s">
        <v>32</v>
      </c>
      <c r="C209" s="1" t="s">
        <v>33</v>
      </c>
      <c r="D209" s="1" t="n">
        <v>20</v>
      </c>
      <c r="E209" s="1" t="n">
        <v>21</v>
      </c>
      <c r="F209" s="1" t="n">
        <v>19.76</v>
      </c>
      <c r="G209" s="1" t="s">
        <v>34</v>
      </c>
      <c r="H209" s="1" t="n">
        <v>87</v>
      </c>
      <c r="I209" s="1" t="n">
        <v>1</v>
      </c>
      <c r="J209" s="1" t="n">
        <v>35.64</v>
      </c>
      <c r="K209" s="1" t="s">
        <v>35</v>
      </c>
      <c r="L209" s="1" t="n">
        <v>-12</v>
      </c>
      <c r="M209" s="1" t="s">
        <v>36</v>
      </c>
      <c r="N209" s="1" t="s">
        <v>37</v>
      </c>
      <c r="O209" s="1" t="n">
        <v>30</v>
      </c>
      <c r="P209" s="14" t="s">
        <v>40</v>
      </c>
      <c r="Q209" s="12" t="n">
        <v>2005</v>
      </c>
      <c r="R209" s="13" t="n">
        <v>2</v>
      </c>
      <c r="S209" s="2" t="n">
        <v>9</v>
      </c>
      <c r="T209" s="2" t="n">
        <v>45</v>
      </c>
      <c r="U209" s="2" t="n">
        <v>1.95805472660233</v>
      </c>
      <c r="V209" s="2" t="n">
        <v>0.891149110017763</v>
      </c>
      <c r="X209" s="2"/>
    </row>
    <row r="210" customFormat="false" ht="12.75" hidden="false" customHeight="false" outlineLevel="0" collapsed="false">
      <c r="A210" s="10" t="s">
        <v>45</v>
      </c>
      <c r="B210" s="10" t="s">
        <v>32</v>
      </c>
      <c r="C210" s="1" t="s">
        <v>33</v>
      </c>
      <c r="D210" s="1" t="n">
        <v>20</v>
      </c>
      <c r="E210" s="1" t="n">
        <v>21</v>
      </c>
      <c r="F210" s="1" t="n">
        <v>11.43</v>
      </c>
      <c r="G210" s="1" t="s">
        <v>34</v>
      </c>
      <c r="H210" s="1" t="n">
        <v>87</v>
      </c>
      <c r="I210" s="1" t="n">
        <v>1</v>
      </c>
      <c r="J210" s="1" t="n">
        <v>35.66</v>
      </c>
      <c r="K210" s="1" t="s">
        <v>35</v>
      </c>
      <c r="L210" s="1" t="n">
        <v>-13</v>
      </c>
      <c r="M210" s="1" t="s">
        <v>36</v>
      </c>
      <c r="N210" s="1" t="s">
        <v>37</v>
      </c>
      <c r="O210" s="1" t="n">
        <v>30</v>
      </c>
      <c r="P210" s="14" t="s">
        <v>40</v>
      </c>
      <c r="Q210" s="12" t="n">
        <v>2005</v>
      </c>
      <c r="R210" s="13" t="n">
        <v>3</v>
      </c>
      <c r="S210" s="2" t="n">
        <v>10</v>
      </c>
      <c r="T210" s="2" t="n">
        <v>49.1666666666667</v>
      </c>
      <c r="U210" s="2" t="n">
        <v>1.93423645389402</v>
      </c>
      <c r="V210" s="2" t="n">
        <v>0.840028218622285</v>
      </c>
      <c r="X210" s="2"/>
    </row>
    <row r="211" customFormat="false" ht="12.75" hidden="false" customHeight="false" outlineLevel="0" collapsed="false">
      <c r="A211" s="10" t="s">
        <v>45</v>
      </c>
      <c r="B211" s="10" t="s">
        <v>32</v>
      </c>
      <c r="C211" s="1" t="s">
        <v>33</v>
      </c>
      <c r="D211" s="1" t="n">
        <v>20</v>
      </c>
      <c r="E211" s="1" t="n">
        <v>21</v>
      </c>
      <c r="F211" s="1" t="n">
        <v>6.42</v>
      </c>
      <c r="G211" s="1" t="s">
        <v>34</v>
      </c>
      <c r="H211" s="1" t="n">
        <v>87</v>
      </c>
      <c r="I211" s="1" t="n">
        <v>1</v>
      </c>
      <c r="J211" s="1" t="n">
        <v>35.35</v>
      </c>
      <c r="K211" s="1" t="s">
        <v>35</v>
      </c>
      <c r="L211" s="1" t="n">
        <v>-13</v>
      </c>
      <c r="M211" s="1" t="s">
        <v>36</v>
      </c>
      <c r="N211" s="1" t="s">
        <v>37</v>
      </c>
      <c r="O211" s="1" t="n">
        <v>30</v>
      </c>
      <c r="P211" s="14" t="s">
        <v>40</v>
      </c>
      <c r="Q211" s="12" t="n">
        <v>2005</v>
      </c>
      <c r="R211" s="13" t="n">
        <v>4</v>
      </c>
      <c r="S211" s="2" t="n">
        <v>7</v>
      </c>
      <c r="T211" s="2" t="n">
        <v>30</v>
      </c>
      <c r="U211" s="2" t="n">
        <v>1.79108684875716</v>
      </c>
      <c r="V211" s="2" t="n">
        <v>0.920436562616567</v>
      </c>
      <c r="X211" s="2"/>
    </row>
    <row r="212" customFormat="false" ht="12.75" hidden="false" customHeight="false" outlineLevel="0" collapsed="false">
      <c r="A212" s="10" t="s">
        <v>45</v>
      </c>
      <c r="B212" s="10" t="s">
        <v>32</v>
      </c>
      <c r="C212" s="1" t="s">
        <v>33</v>
      </c>
      <c r="D212" s="1" t="n">
        <v>20</v>
      </c>
      <c r="E212" s="1" t="n">
        <v>21</v>
      </c>
      <c r="F212" s="1" t="n">
        <v>58.64</v>
      </c>
      <c r="G212" s="1" t="s">
        <v>34</v>
      </c>
      <c r="H212" s="1" t="n">
        <v>87</v>
      </c>
      <c r="I212" s="1" t="n">
        <v>1</v>
      </c>
      <c r="J212" s="1" t="n">
        <v>32.96</v>
      </c>
      <c r="K212" s="1" t="s">
        <v>35</v>
      </c>
      <c r="L212" s="1" t="n">
        <v>-13</v>
      </c>
      <c r="M212" s="1" t="s">
        <v>36</v>
      </c>
      <c r="N212" s="1" t="s">
        <v>37</v>
      </c>
      <c r="O212" s="1" t="n">
        <v>30</v>
      </c>
      <c r="P212" s="14" t="s">
        <v>40</v>
      </c>
      <c r="Q212" s="12" t="n">
        <v>2005</v>
      </c>
      <c r="R212" s="13" t="n">
        <v>5</v>
      </c>
      <c r="S212" s="2" t="n">
        <v>10</v>
      </c>
      <c r="T212" s="2" t="n">
        <v>47.5</v>
      </c>
      <c r="U212" s="2" t="n">
        <v>1.89440880496324</v>
      </c>
      <c r="V212" s="2" t="n">
        <v>0.822731290464469</v>
      </c>
      <c r="X212" s="2"/>
    </row>
    <row r="213" customFormat="false" ht="12.75" hidden="false" customHeight="false" outlineLevel="0" collapsed="false">
      <c r="A213" s="10" t="s">
        <v>45</v>
      </c>
      <c r="B213" s="10" t="s">
        <v>32</v>
      </c>
      <c r="C213" s="1" t="s">
        <v>33</v>
      </c>
      <c r="D213" s="1" t="n">
        <v>20</v>
      </c>
      <c r="E213" s="1" t="n">
        <v>21</v>
      </c>
      <c r="F213" s="1" t="n">
        <v>54.87</v>
      </c>
      <c r="G213" s="1" t="s">
        <v>34</v>
      </c>
      <c r="H213" s="1" t="n">
        <v>87</v>
      </c>
      <c r="I213" s="1" t="n">
        <v>1</v>
      </c>
      <c r="J213" s="1" t="n">
        <v>34.77</v>
      </c>
      <c r="K213" s="1" t="s">
        <v>35</v>
      </c>
      <c r="L213" s="1" t="n">
        <v>-12</v>
      </c>
      <c r="M213" s="1" t="s">
        <v>36</v>
      </c>
      <c r="N213" s="1" t="s">
        <v>37</v>
      </c>
      <c r="O213" s="1" t="n">
        <v>30</v>
      </c>
      <c r="P213" s="14" t="s">
        <v>40</v>
      </c>
      <c r="Q213" s="12" t="n">
        <v>2005</v>
      </c>
      <c r="R213" s="13" t="n">
        <v>6</v>
      </c>
      <c r="S213" s="2" t="n">
        <v>6</v>
      </c>
      <c r="T213" s="2" t="n">
        <v>32.5</v>
      </c>
      <c r="U213" s="2" t="n">
        <v>1.63720329778972</v>
      </c>
      <c r="V213" s="2" t="n">
        <v>0.913740558321186</v>
      </c>
      <c r="X213" s="2"/>
    </row>
    <row r="214" customFormat="false" ht="12.75" hidden="false" customHeight="true" outlineLevel="0" collapsed="false">
      <c r="A214" s="10" t="s">
        <v>45</v>
      </c>
      <c r="B214" s="10" t="s">
        <v>32</v>
      </c>
      <c r="C214" s="1" t="s">
        <v>33</v>
      </c>
      <c r="D214" s="1" t="n">
        <v>20</v>
      </c>
      <c r="E214" s="1" t="n">
        <v>21</v>
      </c>
      <c r="F214" s="1" t="n">
        <v>23.84</v>
      </c>
      <c r="G214" s="1" t="s">
        <v>34</v>
      </c>
      <c r="H214" s="1" t="n">
        <v>87</v>
      </c>
      <c r="I214" s="1" t="n">
        <v>1</v>
      </c>
      <c r="J214" s="1" t="n">
        <v>38.5</v>
      </c>
      <c r="K214" s="1" t="s">
        <v>35</v>
      </c>
      <c r="L214" s="1" t="n">
        <v>-14</v>
      </c>
      <c r="M214" s="1" t="s">
        <v>36</v>
      </c>
      <c r="N214" s="1" t="s">
        <v>37</v>
      </c>
      <c r="O214" s="1" t="n">
        <v>30</v>
      </c>
      <c r="P214" s="14" t="s">
        <v>38</v>
      </c>
      <c r="Q214" s="15" t="n">
        <v>2006</v>
      </c>
      <c r="R214" s="13" t="n">
        <v>1</v>
      </c>
      <c r="S214" s="2" t="n">
        <v>8</v>
      </c>
      <c r="T214" s="2" t="n">
        <v>33.3333333333333</v>
      </c>
      <c r="U214" s="2" t="n">
        <v>1.89117571447555</v>
      </c>
      <c r="V214" s="2" t="n">
        <v>0.90946327490784</v>
      </c>
      <c r="W214" s="2" t="n">
        <f aca="false">AVERAGE(S214:S219)</f>
        <v>6.83333333333333</v>
      </c>
      <c r="X214" s="1" t="n">
        <f aca="false">AVERAGE(T214:T219)</f>
        <v>32.3611111111111</v>
      </c>
      <c r="Y214" s="1" t="n">
        <f aca="false">AVERAGE(U214:U219)</f>
        <v>1.54823015531565</v>
      </c>
      <c r="Z214" s="1" t="n">
        <f aca="false">AVERAGE(V214:V219)</f>
        <v>0.807382041622374</v>
      </c>
    </row>
    <row r="215" customFormat="false" ht="12.75" hidden="false" customHeight="false" outlineLevel="0" collapsed="false">
      <c r="A215" s="10" t="s">
        <v>45</v>
      </c>
      <c r="B215" s="10" t="s">
        <v>32</v>
      </c>
      <c r="C215" s="1" t="s">
        <v>33</v>
      </c>
      <c r="D215" s="1" t="n">
        <v>20</v>
      </c>
      <c r="E215" s="1" t="n">
        <v>21</v>
      </c>
      <c r="F215" s="1" t="n">
        <v>15.15</v>
      </c>
      <c r="G215" s="1" t="s">
        <v>34</v>
      </c>
      <c r="H215" s="1" t="n">
        <v>87</v>
      </c>
      <c r="I215" s="1" t="n">
        <v>1</v>
      </c>
      <c r="J215" s="1" t="n">
        <v>35.49</v>
      </c>
      <c r="K215" s="1" t="s">
        <v>35</v>
      </c>
      <c r="L215" s="1" t="n">
        <v>-15</v>
      </c>
      <c r="M215" s="1" t="s">
        <v>36</v>
      </c>
      <c r="N215" s="1" t="s">
        <v>37</v>
      </c>
      <c r="O215" s="1" t="n">
        <v>30</v>
      </c>
      <c r="P215" s="14" t="s">
        <v>38</v>
      </c>
      <c r="Q215" s="15" t="n">
        <v>2006</v>
      </c>
      <c r="R215" s="13" t="n">
        <v>2</v>
      </c>
      <c r="S215" s="2" t="n">
        <v>5</v>
      </c>
      <c r="T215" s="2" t="n">
        <v>20</v>
      </c>
      <c r="U215" s="2" t="n">
        <v>1.18469105984734</v>
      </c>
      <c r="V215" s="2" t="n">
        <v>0.736089942143603</v>
      </c>
      <c r="X215" s="2"/>
    </row>
    <row r="216" customFormat="false" ht="12.75" hidden="false" customHeight="false" outlineLevel="0" collapsed="false">
      <c r="A216" s="10" t="s">
        <v>45</v>
      </c>
      <c r="B216" s="10" t="s">
        <v>32</v>
      </c>
      <c r="C216" s="1" t="s">
        <v>33</v>
      </c>
      <c r="D216" s="1" t="n">
        <v>20</v>
      </c>
      <c r="E216" s="1" t="n">
        <v>21</v>
      </c>
      <c r="F216" s="1" t="n">
        <v>9.51</v>
      </c>
      <c r="G216" s="1" t="s">
        <v>34</v>
      </c>
      <c r="H216" s="1" t="n">
        <v>87</v>
      </c>
      <c r="I216" s="1" t="n">
        <v>1</v>
      </c>
      <c r="J216" s="1" t="n">
        <v>36.77</v>
      </c>
      <c r="K216" s="1" t="s">
        <v>35</v>
      </c>
      <c r="L216" s="1" t="n">
        <v>-13</v>
      </c>
      <c r="M216" s="1" t="s">
        <v>36</v>
      </c>
      <c r="N216" s="1" t="s">
        <v>37</v>
      </c>
      <c r="O216" s="1" t="n">
        <v>30</v>
      </c>
      <c r="P216" s="14" t="s">
        <v>38</v>
      </c>
      <c r="Q216" s="15" t="n">
        <v>2006</v>
      </c>
      <c r="R216" s="13" t="n">
        <v>3</v>
      </c>
      <c r="S216" s="2" t="n">
        <v>7</v>
      </c>
      <c r="T216" s="2" t="n">
        <v>38.3333333333333</v>
      </c>
      <c r="U216" s="2" t="n">
        <v>1.63773355398454</v>
      </c>
      <c r="V216" s="2" t="n">
        <v>0.841628558635974</v>
      </c>
      <c r="X216" s="2"/>
    </row>
    <row r="217" customFormat="false" ht="12.75" hidden="false" customHeight="false" outlineLevel="0" collapsed="false">
      <c r="A217" s="10" t="s">
        <v>45</v>
      </c>
      <c r="B217" s="10" t="s">
        <v>32</v>
      </c>
      <c r="C217" s="1" t="s">
        <v>33</v>
      </c>
      <c r="D217" s="1" t="n">
        <v>20</v>
      </c>
      <c r="E217" s="1" t="n">
        <v>21</v>
      </c>
      <c r="F217" s="1" t="n">
        <v>5.01</v>
      </c>
      <c r="G217" s="1" t="s">
        <v>34</v>
      </c>
      <c r="H217" s="1" t="n">
        <v>87</v>
      </c>
      <c r="I217" s="1" t="n">
        <v>1</v>
      </c>
      <c r="J217" s="1" t="n">
        <v>34.57</v>
      </c>
      <c r="K217" s="1" t="s">
        <v>35</v>
      </c>
      <c r="L217" s="1" t="n">
        <v>-13</v>
      </c>
      <c r="M217" s="1" t="s">
        <v>36</v>
      </c>
      <c r="N217" s="1" t="s">
        <v>37</v>
      </c>
      <c r="O217" s="1" t="n">
        <v>30</v>
      </c>
      <c r="P217" s="14" t="s">
        <v>38</v>
      </c>
      <c r="Q217" s="15" t="n">
        <v>2006</v>
      </c>
      <c r="R217" s="13" t="n">
        <v>4</v>
      </c>
      <c r="S217" s="2" t="n">
        <v>6</v>
      </c>
      <c r="T217" s="2" t="n">
        <v>26.6666666666667</v>
      </c>
      <c r="U217" s="2" t="n">
        <v>1.33046292862479</v>
      </c>
      <c r="V217" s="2" t="n">
        <v>0.742545498697992</v>
      </c>
      <c r="X217" s="2"/>
    </row>
    <row r="218" customFormat="false" ht="12.75" hidden="false" customHeight="false" outlineLevel="0" collapsed="false">
      <c r="A218" s="10" t="s">
        <v>45</v>
      </c>
      <c r="B218" s="10" t="s">
        <v>32</v>
      </c>
      <c r="C218" s="1" t="s">
        <v>33</v>
      </c>
      <c r="D218" s="1" t="n">
        <v>20</v>
      </c>
      <c r="E218" s="1" t="n">
        <v>21</v>
      </c>
      <c r="F218" s="1" t="n">
        <v>0.01</v>
      </c>
      <c r="G218" s="1" t="s">
        <v>34</v>
      </c>
      <c r="H218" s="1" t="n">
        <v>87</v>
      </c>
      <c r="I218" s="1" t="n">
        <v>1</v>
      </c>
      <c r="J218" s="1" t="n">
        <v>35.48</v>
      </c>
      <c r="K218" s="1" t="s">
        <v>35</v>
      </c>
      <c r="L218" s="1" t="n">
        <v>-11</v>
      </c>
      <c r="M218" s="1" t="s">
        <v>36</v>
      </c>
      <c r="N218" s="1" t="s">
        <v>37</v>
      </c>
      <c r="O218" s="1" t="n">
        <v>30</v>
      </c>
      <c r="P218" s="14" t="s">
        <v>38</v>
      </c>
      <c r="Q218" s="15" t="n">
        <v>2006</v>
      </c>
      <c r="R218" s="13" t="n">
        <v>5</v>
      </c>
      <c r="S218" s="2" t="n">
        <v>8</v>
      </c>
      <c r="T218" s="2" t="n">
        <v>45</v>
      </c>
      <c r="U218" s="2" t="n">
        <v>1.61207289945</v>
      </c>
      <c r="V218" s="2" t="n">
        <v>0.775243192529335</v>
      </c>
      <c r="X218" s="2"/>
    </row>
    <row r="219" customFormat="false" ht="12.75" hidden="false" customHeight="false" outlineLevel="0" collapsed="false">
      <c r="A219" s="10" t="s">
        <v>45</v>
      </c>
      <c r="B219" s="10" t="s">
        <v>32</v>
      </c>
      <c r="C219" s="1" t="s">
        <v>33</v>
      </c>
      <c r="D219" s="1" t="n">
        <v>20</v>
      </c>
      <c r="E219" s="1" t="n">
        <v>21</v>
      </c>
      <c r="F219" s="1" t="n">
        <v>55.59</v>
      </c>
      <c r="G219" s="1" t="s">
        <v>34</v>
      </c>
      <c r="H219" s="1" t="n">
        <v>87</v>
      </c>
      <c r="I219" s="1" t="n">
        <v>1</v>
      </c>
      <c r="J219" s="1" t="n">
        <v>29.89</v>
      </c>
      <c r="K219" s="1" t="s">
        <v>35</v>
      </c>
      <c r="L219" s="1" t="n">
        <v>-12</v>
      </c>
      <c r="M219" s="1" t="s">
        <v>36</v>
      </c>
      <c r="N219" s="1" t="s">
        <v>37</v>
      </c>
      <c r="O219" s="1" t="n">
        <v>30</v>
      </c>
      <c r="P219" s="14" t="s">
        <v>38</v>
      </c>
      <c r="Q219" s="15" t="n">
        <v>2006</v>
      </c>
      <c r="R219" s="13" t="n">
        <v>6</v>
      </c>
      <c r="S219" s="2" t="n">
        <v>7</v>
      </c>
      <c r="T219" s="2" t="n">
        <v>30.8333333333333</v>
      </c>
      <c r="U219" s="2" t="n">
        <v>1.63324477551167</v>
      </c>
      <c r="V219" s="2" t="n">
        <v>0.839321782819502</v>
      </c>
      <c r="X219" s="2"/>
    </row>
    <row r="220" customFormat="false" ht="12.75" hidden="false" customHeight="true" outlineLevel="0" collapsed="false">
      <c r="A220" s="10" t="s">
        <v>45</v>
      </c>
      <c r="B220" s="10" t="s">
        <v>32</v>
      </c>
      <c r="C220" s="1" t="s">
        <v>33</v>
      </c>
      <c r="D220" s="1" t="n">
        <v>20</v>
      </c>
      <c r="E220" s="1" t="n">
        <v>21</v>
      </c>
      <c r="F220" s="1" t="n">
        <v>31.39</v>
      </c>
      <c r="G220" s="1" t="s">
        <v>34</v>
      </c>
      <c r="H220" s="1" t="n">
        <v>87</v>
      </c>
      <c r="I220" s="1" t="n">
        <v>1</v>
      </c>
      <c r="J220" s="1" t="n">
        <v>34.99</v>
      </c>
      <c r="K220" s="1" t="s">
        <v>35</v>
      </c>
      <c r="L220" s="1" t="n">
        <v>-10</v>
      </c>
      <c r="M220" s="1" t="s">
        <v>36</v>
      </c>
      <c r="N220" s="1" t="s">
        <v>37</v>
      </c>
      <c r="O220" s="1" t="n">
        <v>30</v>
      </c>
      <c r="P220" s="16" t="s">
        <v>40</v>
      </c>
      <c r="Q220" s="15" t="n">
        <v>2006</v>
      </c>
      <c r="R220" s="13" t="n">
        <v>1</v>
      </c>
      <c r="S220" s="2" t="n">
        <v>9</v>
      </c>
      <c r="T220" s="2" t="n">
        <v>60.8333333333333</v>
      </c>
      <c r="U220" s="2" t="n">
        <v>1.81433991069313</v>
      </c>
      <c r="V220" s="2" t="n">
        <v>0.82574167857376</v>
      </c>
      <c r="W220" s="2" t="n">
        <f aca="false">AVERAGE(S220:S225)</f>
        <v>7.83333333333333</v>
      </c>
      <c r="X220" s="1" t="n">
        <f aca="false">AVERAGE(T220:T225)</f>
        <v>60.9722222222222</v>
      </c>
      <c r="Y220" s="1" t="n">
        <f aca="false">AVERAGE(U220:U225)</f>
        <v>1.71301681387157</v>
      </c>
      <c r="Z220" s="1" t="n">
        <f aca="false">AVERAGE(V220:V225)</f>
        <v>0.834048865225666</v>
      </c>
    </row>
    <row r="221" customFormat="false" ht="12.75" hidden="false" customHeight="false" outlineLevel="0" collapsed="false">
      <c r="A221" s="10" t="s">
        <v>45</v>
      </c>
      <c r="B221" s="10" t="s">
        <v>32</v>
      </c>
      <c r="C221" s="1" t="s">
        <v>33</v>
      </c>
      <c r="D221" s="1" t="n">
        <v>20</v>
      </c>
      <c r="E221" s="1" t="n">
        <v>21</v>
      </c>
      <c r="F221" s="1" t="n">
        <v>21.4</v>
      </c>
      <c r="G221" s="1" t="s">
        <v>34</v>
      </c>
      <c r="H221" s="1" t="n">
        <v>87</v>
      </c>
      <c r="I221" s="1" t="n">
        <v>1</v>
      </c>
      <c r="J221" s="1" t="n">
        <v>36.91</v>
      </c>
      <c r="K221" s="1" t="s">
        <v>35</v>
      </c>
      <c r="L221" s="1" t="n">
        <v>-12</v>
      </c>
      <c r="M221" s="1" t="s">
        <v>36</v>
      </c>
      <c r="N221" s="1" t="s">
        <v>37</v>
      </c>
      <c r="O221" s="1" t="n">
        <v>30</v>
      </c>
      <c r="P221" s="16" t="s">
        <v>40</v>
      </c>
      <c r="Q221" s="15" t="n">
        <v>2006</v>
      </c>
      <c r="R221" s="13" t="n">
        <v>2</v>
      </c>
      <c r="S221" s="2" t="n">
        <v>7</v>
      </c>
      <c r="T221" s="2" t="n">
        <v>62.5</v>
      </c>
      <c r="U221" s="2" t="n">
        <v>1.67071421214864</v>
      </c>
      <c r="V221" s="2" t="n">
        <v>0.858577264196771</v>
      </c>
      <c r="X221" s="2"/>
    </row>
    <row r="222" customFormat="false" ht="12.75" hidden="false" customHeight="false" outlineLevel="0" collapsed="false">
      <c r="A222" s="10" t="s">
        <v>45</v>
      </c>
      <c r="B222" s="10" t="s">
        <v>32</v>
      </c>
      <c r="C222" s="1" t="s">
        <v>33</v>
      </c>
      <c r="D222" s="1" t="n">
        <v>20</v>
      </c>
      <c r="E222" s="1" t="n">
        <v>21</v>
      </c>
      <c r="F222" s="1" t="n">
        <v>11.37</v>
      </c>
      <c r="G222" s="1" t="s">
        <v>34</v>
      </c>
      <c r="H222" s="1" t="n">
        <v>87</v>
      </c>
      <c r="I222" s="1" t="n">
        <v>1</v>
      </c>
      <c r="J222" s="1" t="n">
        <v>35.05</v>
      </c>
      <c r="K222" s="1" t="s">
        <v>35</v>
      </c>
      <c r="L222" s="1" t="n">
        <v>-13</v>
      </c>
      <c r="M222" s="1" t="s">
        <v>36</v>
      </c>
      <c r="N222" s="1" t="s">
        <v>37</v>
      </c>
      <c r="O222" s="1" t="n">
        <v>30</v>
      </c>
      <c r="P222" s="16" t="s">
        <v>40</v>
      </c>
      <c r="Q222" s="15" t="n">
        <v>2006</v>
      </c>
      <c r="R222" s="13" t="n">
        <v>3</v>
      </c>
      <c r="S222" s="2" t="n">
        <v>8</v>
      </c>
      <c r="T222" s="2" t="n">
        <v>65</v>
      </c>
      <c r="U222" s="2" t="n">
        <v>1.63541023317057</v>
      </c>
      <c r="V222" s="2" t="n">
        <v>0.786466077738081</v>
      </c>
      <c r="X222" s="2"/>
    </row>
    <row r="223" customFormat="false" ht="12.75" hidden="false" customHeight="false" outlineLevel="0" collapsed="false">
      <c r="A223" s="10" t="s">
        <v>45</v>
      </c>
      <c r="B223" s="10" t="s">
        <v>32</v>
      </c>
      <c r="C223" s="1" t="s">
        <v>33</v>
      </c>
      <c r="D223" s="1" t="n">
        <v>20</v>
      </c>
      <c r="E223" s="1" t="n">
        <v>21</v>
      </c>
      <c r="F223" s="1" t="n">
        <v>7.7</v>
      </c>
      <c r="G223" s="1" t="s">
        <v>34</v>
      </c>
      <c r="H223" s="1" t="n">
        <v>87</v>
      </c>
      <c r="I223" s="1" t="n">
        <v>1</v>
      </c>
      <c r="J223" s="1" t="n">
        <v>32.56</v>
      </c>
      <c r="K223" s="1" t="s">
        <v>35</v>
      </c>
      <c r="L223" s="1" t="n">
        <v>-13</v>
      </c>
      <c r="M223" s="1" t="s">
        <v>36</v>
      </c>
      <c r="N223" s="1" t="s">
        <v>37</v>
      </c>
      <c r="O223" s="1" t="n">
        <v>30</v>
      </c>
      <c r="P223" s="16" t="s">
        <v>40</v>
      </c>
      <c r="Q223" s="15" t="n">
        <v>2006</v>
      </c>
      <c r="R223" s="13" t="n">
        <v>4</v>
      </c>
      <c r="S223" s="2" t="n">
        <v>7</v>
      </c>
      <c r="T223" s="2" t="n">
        <v>54.1666666666667</v>
      </c>
      <c r="U223" s="2" t="n">
        <v>1.61240297202812</v>
      </c>
      <c r="V223" s="2" t="n">
        <v>0.828611214557309</v>
      </c>
      <c r="X223" s="2"/>
    </row>
    <row r="224" customFormat="false" ht="12.75" hidden="false" customHeight="false" outlineLevel="0" collapsed="false">
      <c r="A224" s="10" t="s">
        <v>45</v>
      </c>
      <c r="B224" s="10" t="s">
        <v>32</v>
      </c>
      <c r="C224" s="1" t="s">
        <v>33</v>
      </c>
      <c r="D224" s="1" t="n">
        <v>20</v>
      </c>
      <c r="E224" s="1" t="n">
        <v>21</v>
      </c>
      <c r="F224" s="1" t="n">
        <v>2.8</v>
      </c>
      <c r="G224" s="1" t="s">
        <v>34</v>
      </c>
      <c r="H224" s="1" t="n">
        <v>87</v>
      </c>
      <c r="I224" s="1" t="n">
        <v>1</v>
      </c>
      <c r="J224" s="1" t="n">
        <v>31.21</v>
      </c>
      <c r="K224" s="1" t="s">
        <v>35</v>
      </c>
      <c r="L224" s="1" t="n">
        <v>-12</v>
      </c>
      <c r="M224" s="1" t="s">
        <v>36</v>
      </c>
      <c r="N224" s="1" t="s">
        <v>37</v>
      </c>
      <c r="O224" s="1" t="n">
        <v>30</v>
      </c>
      <c r="P224" s="16" t="s">
        <v>40</v>
      </c>
      <c r="Q224" s="15" t="n">
        <v>2006</v>
      </c>
      <c r="R224" s="13" t="n">
        <v>5</v>
      </c>
      <c r="S224" s="2" t="n">
        <v>8</v>
      </c>
      <c r="T224" s="2" t="n">
        <v>60.8333333333333</v>
      </c>
      <c r="U224" s="2" t="n">
        <v>1.8296556274268</v>
      </c>
      <c r="V224" s="2" t="n">
        <v>0.879878366741075</v>
      </c>
      <c r="X224" s="2"/>
    </row>
    <row r="225" customFormat="false" ht="12.75" hidden="false" customHeight="false" outlineLevel="0" collapsed="false">
      <c r="A225" s="10" t="s">
        <v>45</v>
      </c>
      <c r="B225" s="10" t="s">
        <v>32</v>
      </c>
      <c r="C225" s="1" t="s">
        <v>33</v>
      </c>
      <c r="D225" s="1" t="n">
        <v>20</v>
      </c>
      <c r="E225" s="1" t="n">
        <v>21</v>
      </c>
      <c r="F225" s="1" t="n">
        <v>59.3</v>
      </c>
      <c r="G225" s="1" t="s">
        <v>34</v>
      </c>
      <c r="H225" s="1" t="n">
        <v>87</v>
      </c>
      <c r="I225" s="1" t="n">
        <v>1</v>
      </c>
      <c r="J225" s="1" t="n">
        <v>30.65</v>
      </c>
      <c r="K225" s="1" t="s">
        <v>35</v>
      </c>
      <c r="L225" s="1" t="n">
        <v>-12</v>
      </c>
      <c r="M225" s="1" t="s">
        <v>36</v>
      </c>
      <c r="N225" s="1" t="s">
        <v>37</v>
      </c>
      <c r="O225" s="1" t="n">
        <v>30</v>
      </c>
      <c r="P225" s="16" t="s">
        <v>40</v>
      </c>
      <c r="Q225" s="15" t="n">
        <v>2006</v>
      </c>
      <c r="R225" s="13" t="n">
        <v>6</v>
      </c>
      <c r="S225" s="2" t="n">
        <v>8</v>
      </c>
      <c r="T225" s="2" t="n">
        <v>62.5</v>
      </c>
      <c r="U225" s="2" t="n">
        <v>1.71557792776213</v>
      </c>
      <c r="V225" s="2" t="n">
        <v>0.825018589546998</v>
      </c>
      <c r="X225" s="2"/>
    </row>
    <row r="226" customFormat="false" ht="12.75" hidden="false" customHeight="true" outlineLevel="0" collapsed="false">
      <c r="A226" s="10" t="s">
        <v>45</v>
      </c>
      <c r="B226" s="10" t="s">
        <v>32</v>
      </c>
      <c r="C226" s="1" t="s">
        <v>33</v>
      </c>
      <c r="D226" s="1" t="n">
        <v>20</v>
      </c>
      <c r="E226" s="1" t="n">
        <v>21</v>
      </c>
      <c r="F226" s="1" t="n">
        <v>25.47</v>
      </c>
      <c r="G226" s="1" t="s">
        <v>34</v>
      </c>
      <c r="H226" s="1" t="n">
        <v>87</v>
      </c>
      <c r="I226" s="1" t="n">
        <v>1</v>
      </c>
      <c r="J226" s="1" t="n">
        <v>35.17</v>
      </c>
      <c r="K226" s="1" t="s">
        <v>35</v>
      </c>
      <c r="L226" s="1" t="n">
        <v>-12</v>
      </c>
      <c r="M226" s="1" t="s">
        <v>36</v>
      </c>
      <c r="N226" s="1" t="s">
        <v>37</v>
      </c>
      <c r="O226" s="1" t="n">
        <v>30</v>
      </c>
      <c r="P226" s="14" t="s">
        <v>38</v>
      </c>
      <c r="Q226" s="15" t="n">
        <v>2007</v>
      </c>
      <c r="R226" s="13" t="n">
        <v>1</v>
      </c>
      <c r="S226" s="2" t="n">
        <v>5</v>
      </c>
      <c r="T226" s="2" t="n">
        <v>73.3333333333333</v>
      </c>
      <c r="U226" s="2" t="n">
        <v>1.27993883548927</v>
      </c>
      <c r="V226" s="2" t="n">
        <v>0.795270712589031</v>
      </c>
      <c r="W226" s="2" t="n">
        <f aca="false">AVERAGE(S226:S231)</f>
        <v>6.66666666666667</v>
      </c>
      <c r="X226" s="1" t="n">
        <f aca="false">AVERAGE(T226:T231)</f>
        <v>63.75</v>
      </c>
      <c r="Y226" s="1" t="n">
        <f aca="false">AVERAGE(U226:U231)</f>
        <v>1.56947693593274</v>
      </c>
      <c r="Z226" s="1" t="n">
        <f aca="false">AVERAGE(V226:V231)</f>
        <v>0.832587221334161</v>
      </c>
    </row>
    <row r="227" customFormat="false" ht="12.75" hidden="false" customHeight="false" outlineLevel="0" collapsed="false">
      <c r="A227" s="10" t="s">
        <v>45</v>
      </c>
      <c r="B227" s="10" t="s">
        <v>32</v>
      </c>
      <c r="C227" s="1" t="s">
        <v>33</v>
      </c>
      <c r="D227" s="1" t="n">
        <v>20</v>
      </c>
      <c r="E227" s="1" t="n">
        <v>21</v>
      </c>
      <c r="F227" s="1" t="n">
        <v>20.78</v>
      </c>
      <c r="G227" s="1" t="s">
        <v>34</v>
      </c>
      <c r="H227" s="1" t="n">
        <v>87</v>
      </c>
      <c r="I227" s="1" t="n">
        <v>1</v>
      </c>
      <c r="J227" s="1" t="n">
        <v>37.48</v>
      </c>
      <c r="K227" s="1" t="s">
        <v>35</v>
      </c>
      <c r="L227" s="1" t="n">
        <v>-12</v>
      </c>
      <c r="M227" s="1" t="s">
        <v>36</v>
      </c>
      <c r="N227" s="1" t="s">
        <v>37</v>
      </c>
      <c r="O227" s="1" t="n">
        <v>30</v>
      </c>
      <c r="P227" s="14" t="s">
        <v>38</v>
      </c>
      <c r="Q227" s="15" t="n">
        <v>2007</v>
      </c>
      <c r="R227" s="13" t="n">
        <v>2</v>
      </c>
      <c r="S227" s="2" t="n">
        <v>7</v>
      </c>
      <c r="T227" s="2" t="n">
        <v>60.8333333333333</v>
      </c>
      <c r="U227" s="2" t="n">
        <v>1.64318423827121</v>
      </c>
      <c r="V227" s="2" t="n">
        <v>0.844429656255677</v>
      </c>
      <c r="X227" s="2"/>
    </row>
    <row r="228" customFormat="false" ht="12.75" hidden="false" customHeight="false" outlineLevel="0" collapsed="false">
      <c r="A228" s="10" t="s">
        <v>45</v>
      </c>
      <c r="B228" s="10" t="s">
        <v>32</v>
      </c>
      <c r="C228" s="1" t="s">
        <v>33</v>
      </c>
      <c r="D228" s="1" t="n">
        <v>20</v>
      </c>
      <c r="E228" s="1" t="n">
        <v>21</v>
      </c>
      <c r="F228" s="1" t="n">
        <v>14.55</v>
      </c>
      <c r="G228" s="1" t="s">
        <v>34</v>
      </c>
      <c r="H228" s="1" t="n">
        <v>87</v>
      </c>
      <c r="I228" s="1" t="n">
        <v>1</v>
      </c>
      <c r="J228" s="1" t="n">
        <v>36.27</v>
      </c>
      <c r="K228" s="1" t="s">
        <v>35</v>
      </c>
      <c r="L228" s="1" t="n">
        <v>-10</v>
      </c>
      <c r="M228" s="1" t="s">
        <v>36</v>
      </c>
      <c r="N228" s="1" t="s">
        <v>37</v>
      </c>
      <c r="O228" s="1" t="n">
        <v>30</v>
      </c>
      <c r="P228" s="14" t="s">
        <v>38</v>
      </c>
      <c r="Q228" s="15" t="n">
        <v>2007</v>
      </c>
      <c r="R228" s="13" t="n">
        <v>3</v>
      </c>
      <c r="S228" s="2" t="n">
        <v>8</v>
      </c>
      <c r="T228" s="2" t="n">
        <v>76.6666666666667</v>
      </c>
      <c r="U228" s="2" t="n">
        <v>1.57859239540545</v>
      </c>
      <c r="V228" s="2" t="n">
        <v>0.759142473478826</v>
      </c>
      <c r="X228" s="2"/>
    </row>
    <row r="229" customFormat="false" ht="12.75" hidden="false" customHeight="false" outlineLevel="0" collapsed="false">
      <c r="A229" s="10" t="s">
        <v>45</v>
      </c>
      <c r="B229" s="10" t="s">
        <v>32</v>
      </c>
      <c r="C229" s="1" t="s">
        <v>33</v>
      </c>
      <c r="D229" s="1" t="n">
        <v>20</v>
      </c>
      <c r="E229" s="1" t="n">
        <v>21</v>
      </c>
      <c r="F229" s="1" t="n">
        <v>9.53</v>
      </c>
      <c r="G229" s="1" t="s">
        <v>34</v>
      </c>
      <c r="H229" s="1" t="n">
        <v>87</v>
      </c>
      <c r="I229" s="1" t="n">
        <v>1</v>
      </c>
      <c r="J229" s="1" t="n">
        <v>34.83</v>
      </c>
      <c r="K229" s="1" t="s">
        <v>35</v>
      </c>
      <c r="L229" s="1" t="n">
        <v>-10</v>
      </c>
      <c r="M229" s="1" t="s">
        <v>36</v>
      </c>
      <c r="N229" s="1" t="s">
        <v>37</v>
      </c>
      <c r="O229" s="1" t="n">
        <v>30</v>
      </c>
      <c r="P229" s="14" t="s">
        <v>38</v>
      </c>
      <c r="Q229" s="15" t="n">
        <v>2007</v>
      </c>
      <c r="R229" s="13" t="n">
        <v>4</v>
      </c>
      <c r="S229" s="2" t="n">
        <v>6</v>
      </c>
      <c r="T229" s="2" t="n">
        <v>50</v>
      </c>
      <c r="U229" s="2" t="n">
        <v>1.60125245361918</v>
      </c>
      <c r="V229" s="2" t="n">
        <v>0.893676010156121</v>
      </c>
      <c r="X229" s="2"/>
    </row>
    <row r="230" customFormat="false" ht="12.75" hidden="false" customHeight="false" outlineLevel="0" collapsed="false">
      <c r="A230" s="10" t="s">
        <v>45</v>
      </c>
      <c r="B230" s="10" t="s">
        <v>32</v>
      </c>
      <c r="C230" s="1" t="s">
        <v>33</v>
      </c>
      <c r="D230" s="1" t="n">
        <v>20</v>
      </c>
      <c r="E230" s="1" t="n">
        <v>21</v>
      </c>
      <c r="F230" s="1" t="n">
        <v>0.92</v>
      </c>
      <c r="G230" s="1" t="s">
        <v>34</v>
      </c>
      <c r="H230" s="1" t="n">
        <v>87</v>
      </c>
      <c r="I230" s="1" t="n">
        <v>1</v>
      </c>
      <c r="J230" s="1" t="n">
        <v>34.98</v>
      </c>
      <c r="K230" s="1" t="s">
        <v>35</v>
      </c>
      <c r="L230" s="1" t="n">
        <v>-10</v>
      </c>
      <c r="M230" s="1" t="s">
        <v>36</v>
      </c>
      <c r="N230" s="1" t="s">
        <v>37</v>
      </c>
      <c r="O230" s="1" t="n">
        <v>30</v>
      </c>
      <c r="P230" s="14" t="s">
        <v>38</v>
      </c>
      <c r="Q230" s="15" t="n">
        <v>2007</v>
      </c>
      <c r="R230" s="13" t="n">
        <v>5</v>
      </c>
      <c r="S230" s="2" t="n">
        <v>7</v>
      </c>
      <c r="T230" s="2" t="n">
        <v>65</v>
      </c>
      <c r="U230" s="2" t="n">
        <v>1.62071110666561</v>
      </c>
      <c r="V230" s="2" t="n">
        <v>0.832880751175701</v>
      </c>
      <c r="X230" s="2"/>
    </row>
    <row r="231" customFormat="false" ht="12.75" hidden="false" customHeight="false" outlineLevel="0" collapsed="false">
      <c r="A231" s="10" t="s">
        <v>45</v>
      </c>
      <c r="B231" s="10" t="s">
        <v>32</v>
      </c>
      <c r="C231" s="1" t="s">
        <v>33</v>
      </c>
      <c r="D231" s="1" t="n">
        <v>20</v>
      </c>
      <c r="E231" s="1" t="n">
        <v>21</v>
      </c>
      <c r="F231" s="1" t="n">
        <v>52.79</v>
      </c>
      <c r="G231" s="1" t="s">
        <v>34</v>
      </c>
      <c r="H231" s="1" t="n">
        <v>87</v>
      </c>
      <c r="I231" s="1" t="n">
        <v>1</v>
      </c>
      <c r="J231" s="1" t="n">
        <v>33.96</v>
      </c>
      <c r="K231" s="1" t="s">
        <v>35</v>
      </c>
      <c r="L231" s="1" t="n">
        <v>-13</v>
      </c>
      <c r="M231" s="1" t="s">
        <v>36</v>
      </c>
      <c r="N231" s="1" t="s">
        <v>37</v>
      </c>
      <c r="O231" s="1" t="n">
        <v>30</v>
      </c>
      <c r="P231" s="14" t="s">
        <v>38</v>
      </c>
      <c r="Q231" s="15" t="n">
        <v>2007</v>
      </c>
      <c r="R231" s="13" t="n">
        <v>6</v>
      </c>
      <c r="S231" s="2" t="n">
        <v>7</v>
      </c>
      <c r="T231" s="2" t="n">
        <v>56.6666666666667</v>
      </c>
      <c r="U231" s="2" t="n">
        <v>1.69318258614571</v>
      </c>
      <c r="V231" s="2" t="n">
        <v>0.870123724349608</v>
      </c>
      <c r="X231" s="2"/>
    </row>
    <row r="232" customFormat="false" ht="12.75" hidden="false" customHeight="true" outlineLevel="0" collapsed="false">
      <c r="A232" s="10" t="s">
        <v>45</v>
      </c>
      <c r="B232" s="10" t="s">
        <v>32</v>
      </c>
      <c r="C232" s="1" t="s">
        <v>33</v>
      </c>
      <c r="D232" s="1" t="n">
        <v>20</v>
      </c>
      <c r="E232" s="1" t="n">
        <v>21</v>
      </c>
      <c r="F232" s="1" t="n">
        <v>29.68</v>
      </c>
      <c r="G232" s="1" t="s">
        <v>34</v>
      </c>
      <c r="H232" s="1" t="n">
        <v>87</v>
      </c>
      <c r="I232" s="1" t="n">
        <v>1</v>
      </c>
      <c r="J232" s="1" t="n">
        <v>36.18</v>
      </c>
      <c r="K232" s="1" t="s">
        <v>35</v>
      </c>
      <c r="L232" s="1" t="n">
        <v>-13</v>
      </c>
      <c r="M232" s="1" t="s">
        <v>36</v>
      </c>
      <c r="N232" s="1" t="s">
        <v>37</v>
      </c>
      <c r="O232" s="1" t="n">
        <v>30</v>
      </c>
      <c r="P232" s="16" t="s">
        <v>41</v>
      </c>
      <c r="Q232" s="15" t="n">
        <v>2007</v>
      </c>
      <c r="R232" s="13" t="n">
        <v>1</v>
      </c>
      <c r="S232" s="2" t="n">
        <v>10</v>
      </c>
      <c r="T232" s="2" t="n">
        <v>64.1666666666667</v>
      </c>
      <c r="U232" s="2" t="n">
        <v>2.066687850441</v>
      </c>
      <c r="V232" s="2" t="n">
        <v>0.897551129263018</v>
      </c>
      <c r="W232" s="2" t="n">
        <f aca="false">AVERAGE(S232:S237)</f>
        <v>9.5</v>
      </c>
      <c r="X232" s="1" t="n">
        <f aca="false">AVERAGE(T232:T237)</f>
        <v>67.0833333333333</v>
      </c>
      <c r="Y232" s="1" t="n">
        <f aca="false">AVERAGE(U232:U237)</f>
        <v>1.89261464760027</v>
      </c>
      <c r="Z232" s="1" t="n">
        <f aca="false">AVERAGE(V232:V237)</f>
        <v>0.841283931110814</v>
      </c>
    </row>
    <row r="233" customFormat="false" ht="12.75" hidden="false" customHeight="false" outlineLevel="0" collapsed="false">
      <c r="A233" s="10" t="s">
        <v>45</v>
      </c>
      <c r="B233" s="10" t="s">
        <v>32</v>
      </c>
      <c r="C233" s="1" t="s">
        <v>33</v>
      </c>
      <c r="D233" s="1" t="n">
        <v>20</v>
      </c>
      <c r="E233" s="1" t="n">
        <v>21</v>
      </c>
      <c r="F233" s="1" t="n">
        <v>23.67</v>
      </c>
      <c r="G233" s="1" t="s">
        <v>34</v>
      </c>
      <c r="H233" s="1" t="n">
        <v>87</v>
      </c>
      <c r="I233" s="1" t="n">
        <v>1</v>
      </c>
      <c r="J233" s="1" t="n">
        <v>36.48</v>
      </c>
      <c r="K233" s="1" t="s">
        <v>35</v>
      </c>
      <c r="L233" s="1" t="n">
        <v>-13</v>
      </c>
      <c r="M233" s="1" t="s">
        <v>36</v>
      </c>
      <c r="N233" s="1" t="s">
        <v>37</v>
      </c>
      <c r="O233" s="1" t="n">
        <v>30</v>
      </c>
      <c r="P233" s="16" t="s">
        <v>41</v>
      </c>
      <c r="Q233" s="15" t="n">
        <v>2007</v>
      </c>
      <c r="R233" s="13" t="n">
        <v>2</v>
      </c>
      <c r="S233" s="2" t="n">
        <v>9</v>
      </c>
      <c r="T233" s="2" t="n">
        <v>79.1666666666667</v>
      </c>
      <c r="U233" s="2" t="n">
        <v>1.9761327292872</v>
      </c>
      <c r="V233" s="2" t="n">
        <v>0.899376763609183</v>
      </c>
      <c r="X233" s="2"/>
    </row>
    <row r="234" customFormat="false" ht="12.75" hidden="false" customHeight="false" outlineLevel="0" collapsed="false">
      <c r="A234" s="10" t="s">
        <v>45</v>
      </c>
      <c r="B234" s="10" t="s">
        <v>32</v>
      </c>
      <c r="C234" s="1" t="s">
        <v>33</v>
      </c>
      <c r="D234" s="1" t="n">
        <v>20</v>
      </c>
      <c r="E234" s="1" t="n">
        <v>21</v>
      </c>
      <c r="F234" s="1" t="n">
        <v>8.63</v>
      </c>
      <c r="G234" s="1" t="s">
        <v>34</v>
      </c>
      <c r="H234" s="1" t="n">
        <v>87</v>
      </c>
      <c r="I234" s="1" t="n">
        <v>1</v>
      </c>
      <c r="J234" s="1" t="n">
        <v>34.31</v>
      </c>
      <c r="K234" s="1" t="s">
        <v>35</v>
      </c>
      <c r="L234" s="1" t="n">
        <v>-14</v>
      </c>
      <c r="M234" s="1" t="s">
        <v>36</v>
      </c>
      <c r="N234" s="1" t="s">
        <v>37</v>
      </c>
      <c r="O234" s="1" t="n">
        <v>30</v>
      </c>
      <c r="P234" s="16" t="s">
        <v>41</v>
      </c>
      <c r="Q234" s="15" t="n">
        <v>2007</v>
      </c>
      <c r="R234" s="13" t="n">
        <v>3</v>
      </c>
      <c r="S234" s="2" t="n">
        <v>9</v>
      </c>
      <c r="T234" s="2" t="n">
        <v>47.5</v>
      </c>
      <c r="U234" s="2" t="n">
        <v>1.85616703894658</v>
      </c>
      <c r="V234" s="2" t="n">
        <v>0.84477802501048</v>
      </c>
      <c r="X234" s="2"/>
    </row>
    <row r="235" customFormat="false" ht="12.75" hidden="false" customHeight="false" outlineLevel="0" collapsed="false">
      <c r="A235" s="10" t="s">
        <v>45</v>
      </c>
      <c r="B235" s="10" t="s">
        <v>32</v>
      </c>
      <c r="C235" s="1" t="s">
        <v>33</v>
      </c>
      <c r="D235" s="1" t="n">
        <v>20</v>
      </c>
      <c r="E235" s="1" t="n">
        <v>21</v>
      </c>
      <c r="F235" s="1" t="n">
        <v>4.89</v>
      </c>
      <c r="G235" s="1" t="s">
        <v>34</v>
      </c>
      <c r="H235" s="1" t="n">
        <v>87</v>
      </c>
      <c r="I235" s="1" t="n">
        <v>1</v>
      </c>
      <c r="J235" s="1" t="n">
        <v>31.11</v>
      </c>
      <c r="K235" s="1" t="s">
        <v>35</v>
      </c>
      <c r="L235" s="1" t="n">
        <v>-14</v>
      </c>
      <c r="M235" s="1" t="s">
        <v>36</v>
      </c>
      <c r="N235" s="1" t="s">
        <v>37</v>
      </c>
      <c r="O235" s="1" t="n">
        <v>30</v>
      </c>
      <c r="P235" s="16" t="s">
        <v>41</v>
      </c>
      <c r="Q235" s="15" t="n">
        <v>2007</v>
      </c>
      <c r="R235" s="13" t="n">
        <v>4</v>
      </c>
      <c r="S235" s="2" t="n">
        <v>10</v>
      </c>
      <c r="T235" s="2" t="n">
        <v>67.5</v>
      </c>
      <c r="U235" s="2" t="n">
        <v>1.9906045756288</v>
      </c>
      <c r="V235" s="2" t="n">
        <v>0.864508582846952</v>
      </c>
      <c r="X235" s="2"/>
    </row>
    <row r="236" customFormat="false" ht="12.75" hidden="false" customHeight="false" outlineLevel="0" collapsed="false">
      <c r="A236" s="10" t="s">
        <v>45</v>
      </c>
      <c r="B236" s="10" t="s">
        <v>32</v>
      </c>
      <c r="C236" s="1" t="s">
        <v>33</v>
      </c>
      <c r="D236" s="1" t="n">
        <v>20</v>
      </c>
      <c r="E236" s="1" t="n">
        <v>21</v>
      </c>
      <c r="F236" s="1" t="n">
        <v>0.53</v>
      </c>
      <c r="G236" s="1" t="s">
        <v>34</v>
      </c>
      <c r="H236" s="1" t="n">
        <v>87</v>
      </c>
      <c r="I236" s="1" t="n">
        <v>1</v>
      </c>
      <c r="J236" s="1" t="n">
        <v>32.67</v>
      </c>
      <c r="K236" s="1" t="s">
        <v>35</v>
      </c>
      <c r="L236" s="1" t="n">
        <v>-14</v>
      </c>
      <c r="M236" s="1" t="s">
        <v>36</v>
      </c>
      <c r="N236" s="1" t="s">
        <v>37</v>
      </c>
      <c r="O236" s="1" t="n">
        <v>30</v>
      </c>
      <c r="P236" s="16" t="s">
        <v>41</v>
      </c>
      <c r="Q236" s="15" t="n">
        <v>2007</v>
      </c>
      <c r="R236" s="13" t="n">
        <v>5</v>
      </c>
      <c r="S236" s="2" t="n">
        <v>10</v>
      </c>
      <c r="T236" s="2" t="n">
        <v>78.3333333333333</v>
      </c>
      <c r="U236" s="2" t="n">
        <v>1.72863470038144</v>
      </c>
      <c r="V236" s="2" t="n">
        <v>0.750736511602141</v>
      </c>
      <c r="X236" s="2"/>
    </row>
    <row r="237" customFormat="false" ht="12.75" hidden="false" customHeight="false" outlineLevel="0" collapsed="false">
      <c r="A237" s="10" t="s">
        <v>45</v>
      </c>
      <c r="B237" s="10" t="s">
        <v>32</v>
      </c>
      <c r="C237" s="1" t="s">
        <v>33</v>
      </c>
      <c r="D237" s="1" t="n">
        <v>20</v>
      </c>
      <c r="E237" s="1" t="n">
        <v>21</v>
      </c>
      <c r="F237" s="1" t="n">
        <v>55.26</v>
      </c>
      <c r="G237" s="1" t="s">
        <v>34</v>
      </c>
      <c r="H237" s="1" t="n">
        <v>87</v>
      </c>
      <c r="I237" s="1" t="n">
        <v>1</v>
      </c>
      <c r="J237" s="1" t="n">
        <v>30.54</v>
      </c>
      <c r="K237" s="1" t="s">
        <v>35</v>
      </c>
      <c r="L237" s="1" t="n">
        <v>-15</v>
      </c>
      <c r="M237" s="1" t="s">
        <v>36</v>
      </c>
      <c r="N237" s="1" t="s">
        <v>37</v>
      </c>
      <c r="O237" s="1" t="n">
        <v>30</v>
      </c>
      <c r="P237" s="16" t="s">
        <v>41</v>
      </c>
      <c r="Q237" s="15" t="n">
        <v>2007</v>
      </c>
      <c r="R237" s="13" t="n">
        <v>6</v>
      </c>
      <c r="S237" s="2" t="n">
        <v>9</v>
      </c>
      <c r="T237" s="2" t="n">
        <v>65.8333333333333</v>
      </c>
      <c r="U237" s="2" t="n">
        <v>1.73746099091659</v>
      </c>
      <c r="V237" s="2" t="n">
        <v>0.790752574333107</v>
      </c>
      <c r="X237" s="2"/>
    </row>
    <row r="238" customFormat="false" ht="12.75" hidden="false" customHeight="true" outlineLevel="0" collapsed="false">
      <c r="A238" s="10" t="s">
        <v>45</v>
      </c>
      <c r="B238" s="10" t="s">
        <v>32</v>
      </c>
      <c r="C238" s="1" t="s">
        <v>33</v>
      </c>
      <c r="D238" s="1" t="n">
        <v>20</v>
      </c>
      <c r="E238" s="1" t="n">
        <v>21</v>
      </c>
      <c r="F238" s="1" t="n">
        <v>30.6</v>
      </c>
      <c r="G238" s="1" t="s">
        <v>34</v>
      </c>
      <c r="H238" s="1" t="n">
        <v>87</v>
      </c>
      <c r="I238" s="1" t="n">
        <v>1</v>
      </c>
      <c r="J238" s="1" t="n">
        <v>41.2</v>
      </c>
      <c r="K238" s="1" t="s">
        <v>35</v>
      </c>
      <c r="L238" s="1" t="n">
        <v>-14</v>
      </c>
      <c r="M238" s="1" t="s">
        <v>36</v>
      </c>
      <c r="N238" s="1" t="s">
        <v>37</v>
      </c>
      <c r="O238" s="1" t="n">
        <v>30</v>
      </c>
      <c r="P238" s="14" t="s">
        <v>38</v>
      </c>
      <c r="Q238" s="15" t="n">
        <v>2008</v>
      </c>
      <c r="R238" s="13" t="n">
        <v>1</v>
      </c>
      <c r="S238" s="2" t="n">
        <v>9</v>
      </c>
      <c r="T238" s="2" t="n">
        <v>63.0252100840336</v>
      </c>
      <c r="U238" s="2" t="n">
        <v>1.71423505263765</v>
      </c>
      <c r="V238" s="2" t="n">
        <v>0.780181994284753</v>
      </c>
      <c r="W238" s="2" t="n">
        <f aca="false">AVERAGE(S238:S243)</f>
        <v>8</v>
      </c>
      <c r="X238" s="1" t="n">
        <f aca="false">AVERAGE(T238:T243)</f>
        <v>53.7041685022452</v>
      </c>
      <c r="Y238" s="1" t="n">
        <f aca="false">AVERAGE(U238:U243)</f>
        <v>1.70295286807045</v>
      </c>
      <c r="Z238" s="1" t="n">
        <f aca="false">AVERAGE(V238:V243)</f>
        <v>0.824029098928758</v>
      </c>
    </row>
    <row r="239" customFormat="false" ht="12.75" hidden="false" customHeight="false" outlineLevel="0" collapsed="false">
      <c r="A239" s="10" t="s">
        <v>45</v>
      </c>
      <c r="B239" s="10" t="s">
        <v>32</v>
      </c>
      <c r="C239" s="1" t="s">
        <v>33</v>
      </c>
      <c r="D239" s="1" t="n">
        <v>20</v>
      </c>
      <c r="E239" s="1" t="n">
        <v>21</v>
      </c>
      <c r="F239" s="1" t="n">
        <v>22.97</v>
      </c>
      <c r="G239" s="1" t="s">
        <v>34</v>
      </c>
      <c r="H239" s="1" t="n">
        <v>87</v>
      </c>
      <c r="I239" s="1" t="n">
        <v>1</v>
      </c>
      <c r="J239" s="1" t="n">
        <v>40.53</v>
      </c>
      <c r="K239" s="1" t="s">
        <v>35</v>
      </c>
      <c r="L239" s="1" t="n">
        <v>-13</v>
      </c>
      <c r="M239" s="1" t="s">
        <v>36</v>
      </c>
      <c r="N239" s="1" t="s">
        <v>37</v>
      </c>
      <c r="O239" s="1" t="n">
        <v>30</v>
      </c>
      <c r="P239" s="14" t="s">
        <v>38</v>
      </c>
      <c r="Q239" s="15" t="n">
        <v>2008</v>
      </c>
      <c r="R239" s="13" t="n">
        <v>2</v>
      </c>
      <c r="S239" s="2" t="n">
        <v>9</v>
      </c>
      <c r="T239" s="2" t="n">
        <v>55.3488372093023</v>
      </c>
      <c r="U239" s="2" t="n">
        <v>1.78370883618315</v>
      </c>
      <c r="V239" s="2" t="n">
        <v>0.811800875787403</v>
      </c>
      <c r="X239" s="2"/>
    </row>
    <row r="240" customFormat="false" ht="12.75" hidden="false" customHeight="false" outlineLevel="0" collapsed="false">
      <c r="A240" s="10" t="s">
        <v>45</v>
      </c>
      <c r="B240" s="10" t="s">
        <v>32</v>
      </c>
      <c r="C240" s="1" t="s">
        <v>33</v>
      </c>
      <c r="D240" s="1" t="n">
        <v>20</v>
      </c>
      <c r="E240" s="1" t="n">
        <v>21</v>
      </c>
      <c r="F240" s="1" t="n">
        <v>14.37</v>
      </c>
      <c r="G240" s="1" t="s">
        <v>34</v>
      </c>
      <c r="H240" s="1" t="n">
        <v>87</v>
      </c>
      <c r="I240" s="1" t="n">
        <v>1</v>
      </c>
      <c r="J240" s="1" t="n">
        <v>38.64</v>
      </c>
      <c r="K240" s="1" t="s">
        <v>35</v>
      </c>
      <c r="L240" s="1" t="n">
        <v>-12</v>
      </c>
      <c r="M240" s="1" t="s">
        <v>36</v>
      </c>
      <c r="N240" s="1" t="s">
        <v>37</v>
      </c>
      <c r="O240" s="1" t="n">
        <v>30</v>
      </c>
      <c r="P240" s="14" t="s">
        <v>38</v>
      </c>
      <c r="Q240" s="15" t="n">
        <v>2008</v>
      </c>
      <c r="R240" s="13" t="n">
        <v>3</v>
      </c>
      <c r="S240" s="2" t="n">
        <v>9</v>
      </c>
      <c r="T240" s="2" t="n">
        <v>80.4893817992313</v>
      </c>
      <c r="U240" s="2" t="n">
        <v>1.71981681411692</v>
      </c>
      <c r="V240" s="2" t="n">
        <v>0.78272236341081</v>
      </c>
      <c r="X240" s="2"/>
    </row>
    <row r="241" customFormat="false" ht="12.75" hidden="false" customHeight="false" outlineLevel="0" collapsed="false">
      <c r="A241" s="10" t="s">
        <v>45</v>
      </c>
      <c r="B241" s="10" t="s">
        <v>32</v>
      </c>
      <c r="C241" s="1" t="s">
        <v>33</v>
      </c>
      <c r="D241" s="1" t="n">
        <v>20</v>
      </c>
      <c r="E241" s="1" t="n">
        <v>21</v>
      </c>
      <c r="F241" s="1" t="n">
        <v>8.77</v>
      </c>
      <c r="G241" s="1" t="s">
        <v>34</v>
      </c>
      <c r="H241" s="1" t="n">
        <v>87</v>
      </c>
      <c r="I241" s="1" t="n">
        <v>1</v>
      </c>
      <c r="J241" s="1" t="n">
        <v>32.66</v>
      </c>
      <c r="K241" s="1" t="s">
        <v>35</v>
      </c>
      <c r="L241" s="1" t="n">
        <v>-13</v>
      </c>
      <c r="M241" s="1" t="s">
        <v>36</v>
      </c>
      <c r="N241" s="1" t="s">
        <v>37</v>
      </c>
      <c r="O241" s="1" t="n">
        <v>30</v>
      </c>
      <c r="P241" s="14" t="s">
        <v>38</v>
      </c>
      <c r="Q241" s="15" t="n">
        <v>2008</v>
      </c>
      <c r="R241" s="13" t="n">
        <v>4</v>
      </c>
      <c r="S241" s="2" t="n">
        <v>7</v>
      </c>
      <c r="T241" s="2" t="n">
        <v>51.6949152542373</v>
      </c>
      <c r="U241" s="2" t="n">
        <v>1.62371264198424</v>
      </c>
      <c r="V241" s="2" t="n">
        <v>0.834423235200508</v>
      </c>
      <c r="X241" s="2"/>
    </row>
    <row r="242" customFormat="false" ht="12.75" hidden="false" customHeight="false" outlineLevel="0" collapsed="false">
      <c r="A242" s="10" t="s">
        <v>45</v>
      </c>
      <c r="B242" s="10" t="s">
        <v>32</v>
      </c>
      <c r="C242" s="1" t="s">
        <v>33</v>
      </c>
      <c r="D242" s="1" t="n">
        <v>20</v>
      </c>
      <c r="E242" s="1" t="n">
        <v>21</v>
      </c>
      <c r="F242" s="1" t="n">
        <v>5.8</v>
      </c>
      <c r="G242" s="1" t="s">
        <v>34</v>
      </c>
      <c r="H242" s="1" t="n">
        <v>87</v>
      </c>
      <c r="I242" s="1" t="n">
        <v>1</v>
      </c>
      <c r="J242" s="1" t="n">
        <v>31.63</v>
      </c>
      <c r="K242" s="1" t="s">
        <v>35</v>
      </c>
      <c r="L242" s="1" t="n">
        <v>-13</v>
      </c>
      <c r="M242" s="1" t="s">
        <v>36</v>
      </c>
      <c r="N242" s="1" t="s">
        <v>37</v>
      </c>
      <c r="O242" s="1" t="n">
        <v>30</v>
      </c>
      <c r="P242" s="14" t="s">
        <v>38</v>
      </c>
      <c r="Q242" s="15" t="n">
        <v>2008</v>
      </c>
      <c r="R242" s="13" t="n">
        <v>5</v>
      </c>
      <c r="S242" s="2" t="n">
        <v>7</v>
      </c>
      <c r="T242" s="2" t="n">
        <v>35</v>
      </c>
      <c r="U242" s="2" t="n">
        <v>1.72824913160117</v>
      </c>
      <c r="V242" s="2" t="n">
        <v>0.888144363931804</v>
      </c>
      <c r="X242" s="2"/>
    </row>
    <row r="243" customFormat="false" ht="12.75" hidden="false" customHeight="false" outlineLevel="0" collapsed="false">
      <c r="A243" s="10" t="s">
        <v>45</v>
      </c>
      <c r="B243" s="10" t="s">
        <v>32</v>
      </c>
      <c r="C243" s="1" t="s">
        <v>33</v>
      </c>
      <c r="D243" s="1" t="n">
        <v>20</v>
      </c>
      <c r="E243" s="1" t="n">
        <v>21</v>
      </c>
      <c r="F243" s="1" t="n">
        <v>1.68</v>
      </c>
      <c r="G243" s="1" t="s">
        <v>34</v>
      </c>
      <c r="H243" s="1" t="n">
        <v>87</v>
      </c>
      <c r="I243" s="1" t="n">
        <v>1</v>
      </c>
      <c r="J243" s="1" t="n">
        <v>28.36</v>
      </c>
      <c r="K243" s="1" t="s">
        <v>35</v>
      </c>
      <c r="L243" s="1" t="n">
        <v>-12</v>
      </c>
      <c r="M243" s="1" t="s">
        <v>36</v>
      </c>
      <c r="N243" s="1" t="s">
        <v>37</v>
      </c>
      <c r="O243" s="1" t="n">
        <v>30</v>
      </c>
      <c r="P243" s="14" t="s">
        <v>38</v>
      </c>
      <c r="Q243" s="15" t="n">
        <v>2008</v>
      </c>
      <c r="R243" s="13" t="n">
        <v>6</v>
      </c>
      <c r="S243" s="2" t="n">
        <v>7</v>
      </c>
      <c r="T243" s="2" t="n">
        <v>36.6666666666667</v>
      </c>
      <c r="U243" s="2" t="n">
        <v>1.64799473189957</v>
      </c>
      <c r="V243" s="2" t="n">
        <v>0.846901760957268</v>
      </c>
      <c r="X243" s="2"/>
      <c r="AA243" s="4" t="n">
        <f aca="false">AVERAGE(S196:S243)</f>
        <v>8.08333333333333</v>
      </c>
      <c r="AB243" s="4" t="n">
        <f aca="false">AVERAGE(T196:T243)</f>
        <v>56.7588310534436</v>
      </c>
      <c r="AC243" s="4" t="n">
        <f aca="false">AVERAGE(U196:U243)</f>
        <v>1.73877660879403</v>
      </c>
      <c r="AD243" s="4" t="n">
        <f aca="false">AVERAGE(V196:V243)</f>
        <v>0.83783962284273</v>
      </c>
    </row>
    <row r="244" customFormat="false" ht="12.75" hidden="false" customHeight="true" outlineLevel="0" collapsed="false">
      <c r="A244" s="10" t="s">
        <v>46</v>
      </c>
      <c r="B244" s="10" t="s">
        <v>32</v>
      </c>
      <c r="C244" s="1" t="s">
        <v>33</v>
      </c>
      <c r="D244" s="1" t="n">
        <v>20</v>
      </c>
      <c r="E244" s="1" t="n">
        <v>19</v>
      </c>
      <c r="F244" s="1" t="n">
        <v>43.05</v>
      </c>
      <c r="G244" s="1" t="s">
        <v>34</v>
      </c>
      <c r="H244" s="1" t="n">
        <v>87</v>
      </c>
      <c r="I244" s="1" t="n">
        <v>1</v>
      </c>
      <c r="J244" s="1" t="n">
        <v>23.09</v>
      </c>
      <c r="K244" s="1" t="s">
        <v>35</v>
      </c>
      <c r="L244" s="1" t="n">
        <v>-10</v>
      </c>
      <c r="M244" s="1" t="s">
        <v>36</v>
      </c>
      <c r="N244" s="1" t="s">
        <v>37</v>
      </c>
      <c r="O244" s="1" t="n">
        <v>30</v>
      </c>
      <c r="P244" s="11" t="s">
        <v>38</v>
      </c>
      <c r="Q244" s="12" t="n">
        <v>2005</v>
      </c>
      <c r="R244" s="13" t="n">
        <v>1</v>
      </c>
      <c r="S244" s="2" t="n">
        <v>8</v>
      </c>
      <c r="T244" s="2" t="n">
        <v>70.8333333333333</v>
      </c>
      <c r="U244" s="2" t="n">
        <v>1.70135092550996</v>
      </c>
      <c r="V244" s="2" t="n">
        <v>0.818176847681691</v>
      </c>
      <c r="W244" s="2" t="n">
        <f aca="false">AVERAGE(S244:S249)</f>
        <v>8.66666666666667</v>
      </c>
      <c r="X244" s="1" t="n">
        <f aca="false">AVERAGE(T244:T249)</f>
        <v>66.6666666666667</v>
      </c>
      <c r="Y244" s="1" t="n">
        <f aca="false">AVERAGE(U244:U249)</f>
        <v>1.75189243033639</v>
      </c>
      <c r="Z244" s="1" t="n">
        <f aca="false">AVERAGE(V244:V249)</f>
        <v>0.813985311210233</v>
      </c>
    </row>
    <row r="245" customFormat="false" ht="12.75" hidden="false" customHeight="false" outlineLevel="0" collapsed="false">
      <c r="A245" s="10" t="s">
        <v>46</v>
      </c>
      <c r="B245" s="10" t="s">
        <v>32</v>
      </c>
      <c r="C245" s="1" t="s">
        <v>33</v>
      </c>
      <c r="D245" s="1" t="n">
        <v>20</v>
      </c>
      <c r="E245" s="1" t="n">
        <v>19</v>
      </c>
      <c r="F245" s="1" t="n">
        <v>34.62</v>
      </c>
      <c r="G245" s="1" t="s">
        <v>34</v>
      </c>
      <c r="H245" s="1" t="n">
        <v>87</v>
      </c>
      <c r="I245" s="1" t="n">
        <v>1</v>
      </c>
      <c r="J245" s="1" t="n">
        <v>15.76</v>
      </c>
      <c r="K245" s="1" t="s">
        <v>35</v>
      </c>
      <c r="L245" s="1" t="n">
        <v>-9</v>
      </c>
      <c r="M245" s="1" t="s">
        <v>36</v>
      </c>
      <c r="N245" s="1" t="s">
        <v>37</v>
      </c>
      <c r="O245" s="1" t="n">
        <v>30</v>
      </c>
      <c r="P245" s="11" t="s">
        <v>38</v>
      </c>
      <c r="Q245" s="12" t="n">
        <v>2005</v>
      </c>
      <c r="R245" s="13" t="n">
        <v>2</v>
      </c>
      <c r="S245" s="2" t="n">
        <v>8</v>
      </c>
      <c r="T245" s="2" t="n">
        <v>61.6666666666667</v>
      </c>
      <c r="U245" s="2" t="n">
        <v>1.76595474692427</v>
      </c>
      <c r="V245" s="2" t="n">
        <v>0.849244718607322</v>
      </c>
      <c r="X245" s="2"/>
    </row>
    <row r="246" customFormat="false" ht="12.75" hidden="false" customHeight="false" outlineLevel="0" collapsed="false">
      <c r="A246" s="10" t="s">
        <v>46</v>
      </c>
      <c r="B246" s="10" t="s">
        <v>32</v>
      </c>
      <c r="C246" s="1" t="s">
        <v>33</v>
      </c>
      <c r="D246" s="1" t="n">
        <v>20</v>
      </c>
      <c r="E246" s="1" t="n">
        <v>19</v>
      </c>
      <c r="F246" s="1" t="n">
        <v>25.92</v>
      </c>
      <c r="G246" s="1" t="s">
        <v>34</v>
      </c>
      <c r="H246" s="1" t="n">
        <v>87</v>
      </c>
      <c r="I246" s="1" t="n">
        <v>1</v>
      </c>
      <c r="J246" s="1" t="n">
        <v>20.65</v>
      </c>
      <c r="K246" s="1" t="s">
        <v>35</v>
      </c>
      <c r="L246" s="1" t="n">
        <v>-14</v>
      </c>
      <c r="M246" s="1" t="s">
        <v>36</v>
      </c>
      <c r="N246" s="1" t="s">
        <v>37</v>
      </c>
      <c r="O246" s="1" t="n">
        <v>30</v>
      </c>
      <c r="P246" s="11" t="s">
        <v>38</v>
      </c>
      <c r="Q246" s="12" t="n">
        <v>2005</v>
      </c>
      <c r="R246" s="13" t="n">
        <v>3</v>
      </c>
      <c r="S246" s="2" t="n">
        <v>9</v>
      </c>
      <c r="T246" s="2" t="n">
        <v>69.1666666666667</v>
      </c>
      <c r="U246" s="2" t="n">
        <v>1.71080934224324</v>
      </c>
      <c r="V246" s="2" t="n">
        <v>0.778622886294729</v>
      </c>
      <c r="X246" s="2"/>
    </row>
    <row r="247" customFormat="false" ht="12.75" hidden="false" customHeight="false" outlineLevel="0" collapsed="false">
      <c r="A247" s="10" t="s">
        <v>46</v>
      </c>
      <c r="B247" s="10" t="s">
        <v>32</v>
      </c>
      <c r="C247" s="1" t="s">
        <v>33</v>
      </c>
      <c r="D247" s="1" t="n">
        <v>20</v>
      </c>
      <c r="E247" s="1" t="n">
        <v>19</v>
      </c>
      <c r="F247" s="1" t="n">
        <v>18.48</v>
      </c>
      <c r="G247" s="1" t="s">
        <v>34</v>
      </c>
      <c r="H247" s="1" t="n">
        <v>87</v>
      </c>
      <c r="I247" s="1" t="n">
        <v>1</v>
      </c>
      <c r="J247" s="1" t="n">
        <v>10.76</v>
      </c>
      <c r="K247" s="1" t="s">
        <v>35</v>
      </c>
      <c r="L247" s="1" t="n">
        <v>-12</v>
      </c>
      <c r="M247" s="1" t="s">
        <v>36</v>
      </c>
      <c r="N247" s="1" t="s">
        <v>37</v>
      </c>
      <c r="O247" s="1" t="n">
        <v>30</v>
      </c>
      <c r="P247" s="11" t="s">
        <v>38</v>
      </c>
      <c r="Q247" s="12" t="n">
        <v>2005</v>
      </c>
      <c r="R247" s="13" t="n">
        <v>4</v>
      </c>
      <c r="S247" s="2" t="n">
        <v>8</v>
      </c>
      <c r="T247" s="2" t="n">
        <v>64.1666666666667</v>
      </c>
      <c r="U247" s="2" t="n">
        <v>1.88700024270153</v>
      </c>
      <c r="V247" s="2" t="n">
        <v>0.907455297433925</v>
      </c>
      <c r="X247" s="2"/>
    </row>
    <row r="248" customFormat="false" ht="12.75" hidden="false" customHeight="false" outlineLevel="0" collapsed="false">
      <c r="A248" s="10" t="s">
        <v>46</v>
      </c>
      <c r="B248" s="10" t="s">
        <v>32</v>
      </c>
      <c r="C248" s="1" t="s">
        <v>33</v>
      </c>
      <c r="D248" s="1" t="n">
        <v>20</v>
      </c>
      <c r="E248" s="1" t="n">
        <v>19</v>
      </c>
      <c r="F248" s="1" t="n">
        <v>13.89</v>
      </c>
      <c r="G248" s="1" t="s">
        <v>34</v>
      </c>
      <c r="H248" s="1" t="n">
        <v>87</v>
      </c>
      <c r="I248" s="1" t="n">
        <v>1</v>
      </c>
      <c r="J248" s="1" t="n">
        <v>19.4</v>
      </c>
      <c r="K248" s="1" t="s">
        <v>35</v>
      </c>
      <c r="L248" s="1" t="n">
        <v>-15</v>
      </c>
      <c r="M248" s="1" t="s">
        <v>36</v>
      </c>
      <c r="N248" s="1" t="s">
        <v>37</v>
      </c>
      <c r="O248" s="1" t="n">
        <v>30</v>
      </c>
      <c r="P248" s="11" t="s">
        <v>38</v>
      </c>
      <c r="Q248" s="12" t="n">
        <v>2005</v>
      </c>
      <c r="R248" s="13" t="n">
        <v>5</v>
      </c>
      <c r="S248" s="2" t="n">
        <v>9</v>
      </c>
      <c r="T248" s="2" t="n">
        <v>64.1666666666667</v>
      </c>
      <c r="U248" s="2" t="n">
        <v>1.61964861448245</v>
      </c>
      <c r="V248" s="2" t="n">
        <v>0.737133851126865</v>
      </c>
      <c r="X248" s="2"/>
    </row>
    <row r="249" customFormat="false" ht="12.75" hidden="false" customHeight="false" outlineLevel="0" collapsed="false">
      <c r="A249" s="10" t="s">
        <v>46</v>
      </c>
      <c r="B249" s="10" t="s">
        <v>32</v>
      </c>
      <c r="C249" s="1" t="s">
        <v>33</v>
      </c>
      <c r="D249" s="1" t="n">
        <v>20</v>
      </c>
      <c r="E249" s="1" t="n">
        <v>18</v>
      </c>
      <c r="F249" s="1" t="n">
        <v>58.49</v>
      </c>
      <c r="G249" s="1" t="s">
        <v>34</v>
      </c>
      <c r="H249" s="1" t="n">
        <v>87</v>
      </c>
      <c r="I249" s="1" t="n">
        <v>1</v>
      </c>
      <c r="J249" s="1" t="n">
        <v>13.16</v>
      </c>
      <c r="K249" s="1" t="s">
        <v>35</v>
      </c>
      <c r="L249" s="1" t="n">
        <v>-13</v>
      </c>
      <c r="M249" s="1" t="s">
        <v>36</v>
      </c>
      <c r="N249" s="1" t="s">
        <v>37</v>
      </c>
      <c r="O249" s="1" t="n">
        <v>30</v>
      </c>
      <c r="P249" s="11" t="s">
        <v>38</v>
      </c>
      <c r="Q249" s="12" t="n">
        <v>2005</v>
      </c>
      <c r="R249" s="13" t="n">
        <v>6</v>
      </c>
      <c r="S249" s="2" t="n">
        <v>10</v>
      </c>
      <c r="T249" s="2" t="n">
        <v>70</v>
      </c>
      <c r="U249" s="2" t="n">
        <v>1.82659071015687</v>
      </c>
      <c r="V249" s="2" t="n">
        <v>0.793278266116869</v>
      </c>
      <c r="X249" s="2"/>
    </row>
    <row r="250" customFormat="false" ht="12.75" hidden="false" customHeight="true" outlineLevel="0" collapsed="false">
      <c r="A250" s="10" t="s">
        <v>46</v>
      </c>
      <c r="B250" s="10" t="s">
        <v>32</v>
      </c>
      <c r="C250" s="1" t="s">
        <v>33</v>
      </c>
      <c r="D250" s="1" t="n">
        <v>20</v>
      </c>
      <c r="E250" s="1" t="n">
        <v>19</v>
      </c>
      <c r="F250" s="1" t="n">
        <v>37.38</v>
      </c>
      <c r="G250" s="1" t="s">
        <v>34</v>
      </c>
      <c r="H250" s="1" t="n">
        <v>87</v>
      </c>
      <c r="I250" s="1" t="n">
        <v>1</v>
      </c>
      <c r="J250" s="1" t="n">
        <v>17.96</v>
      </c>
      <c r="K250" s="1" t="s">
        <v>35</v>
      </c>
      <c r="L250" s="1" t="n">
        <v>-13</v>
      </c>
      <c r="M250" s="1" t="s">
        <v>36</v>
      </c>
      <c r="N250" s="1" t="s">
        <v>37</v>
      </c>
      <c r="O250" s="1" t="n">
        <v>30</v>
      </c>
      <c r="P250" s="14" t="s">
        <v>39</v>
      </c>
      <c r="Q250" s="12" t="n">
        <v>2005</v>
      </c>
      <c r="R250" s="13" t="n">
        <v>1</v>
      </c>
      <c r="S250" s="2" t="n">
        <v>8</v>
      </c>
      <c r="T250" s="2" t="n">
        <v>60.8333333333333</v>
      </c>
      <c r="U250" s="2" t="n">
        <v>1.7260113717483</v>
      </c>
      <c r="V250" s="2" t="n">
        <v>0.830036015513075</v>
      </c>
      <c r="W250" s="2" t="n">
        <f aca="false">AVERAGE(S250:S255)</f>
        <v>8.16666666666667</v>
      </c>
      <c r="X250" s="1" t="n">
        <f aca="false">AVERAGE(T250:T255)</f>
        <v>56.749533146592</v>
      </c>
      <c r="Y250" s="1" t="n">
        <f aca="false">AVERAGE(U250:U255)</f>
        <v>1.75561849477536</v>
      </c>
      <c r="Z250" s="1" t="n">
        <f aca="false">AVERAGE(V250:V255)</f>
        <v>0.836001111807538</v>
      </c>
    </row>
    <row r="251" customFormat="false" ht="12.75" hidden="false" customHeight="false" outlineLevel="0" collapsed="false">
      <c r="A251" s="10" t="s">
        <v>46</v>
      </c>
      <c r="B251" s="10" t="s">
        <v>32</v>
      </c>
      <c r="C251" s="1" t="s">
        <v>33</v>
      </c>
      <c r="D251" s="1" t="n">
        <v>20</v>
      </c>
      <c r="E251" s="1" t="n">
        <v>19</v>
      </c>
      <c r="F251" s="1" t="n">
        <v>35.9</v>
      </c>
      <c r="G251" s="1" t="s">
        <v>34</v>
      </c>
      <c r="H251" s="1" t="n">
        <v>87</v>
      </c>
      <c r="I251" s="1" t="n">
        <v>1</v>
      </c>
      <c r="J251" s="1" t="n">
        <v>14.17</v>
      </c>
      <c r="K251" s="1" t="s">
        <v>35</v>
      </c>
      <c r="L251" s="1" t="n">
        <v>-13</v>
      </c>
      <c r="M251" s="1" t="s">
        <v>36</v>
      </c>
      <c r="N251" s="1" t="s">
        <v>37</v>
      </c>
      <c r="O251" s="1" t="n">
        <v>30</v>
      </c>
      <c r="P251" s="14" t="s">
        <v>39</v>
      </c>
      <c r="Q251" s="12" t="n">
        <v>2005</v>
      </c>
      <c r="R251" s="13" t="n">
        <v>2</v>
      </c>
      <c r="S251" s="2" t="n">
        <v>8</v>
      </c>
      <c r="T251" s="2" t="n">
        <v>51.6666666666667</v>
      </c>
      <c r="U251" s="2" t="n">
        <v>1.69316858510573</v>
      </c>
      <c r="V251" s="2" t="n">
        <v>0.814241973707008</v>
      </c>
      <c r="X251" s="2"/>
    </row>
    <row r="252" customFormat="false" ht="12.75" hidden="false" customHeight="false" outlineLevel="0" collapsed="false">
      <c r="A252" s="10" t="s">
        <v>46</v>
      </c>
      <c r="B252" s="10" t="s">
        <v>32</v>
      </c>
      <c r="C252" s="1" t="s">
        <v>33</v>
      </c>
      <c r="D252" s="1" t="n">
        <v>20</v>
      </c>
      <c r="E252" s="1" t="n">
        <v>19</v>
      </c>
      <c r="F252" s="1" t="n">
        <v>32</v>
      </c>
      <c r="G252" s="1" t="s">
        <v>34</v>
      </c>
      <c r="H252" s="1" t="n">
        <v>87</v>
      </c>
      <c r="I252" s="1" t="n">
        <v>1</v>
      </c>
      <c r="J252" s="1" t="n">
        <v>23.4</v>
      </c>
      <c r="K252" s="1" t="s">
        <v>35</v>
      </c>
      <c r="L252" s="1" t="n">
        <v>-12</v>
      </c>
      <c r="M252" s="1" t="s">
        <v>36</v>
      </c>
      <c r="N252" s="1" t="s">
        <v>37</v>
      </c>
      <c r="O252" s="1" t="n">
        <v>30</v>
      </c>
      <c r="P252" s="14" t="s">
        <v>39</v>
      </c>
      <c r="Q252" s="12" t="n">
        <v>2005</v>
      </c>
      <c r="R252" s="13" t="n">
        <v>3</v>
      </c>
      <c r="S252" s="2" t="n">
        <v>9</v>
      </c>
      <c r="T252" s="2" t="n">
        <v>55</v>
      </c>
      <c r="U252" s="2" t="n">
        <v>1.92552210051273</v>
      </c>
      <c r="V252" s="2" t="n">
        <v>0.876342873811794</v>
      </c>
      <c r="X252" s="2"/>
    </row>
    <row r="253" customFormat="false" ht="12.75" hidden="false" customHeight="false" outlineLevel="0" collapsed="false">
      <c r="A253" s="10" t="s">
        <v>46</v>
      </c>
      <c r="B253" s="10" t="s">
        <v>32</v>
      </c>
      <c r="C253" s="1" t="s">
        <v>33</v>
      </c>
      <c r="D253" s="1" t="n">
        <v>20</v>
      </c>
      <c r="E253" s="1" t="n">
        <v>19</v>
      </c>
      <c r="F253" s="1" t="n">
        <v>18.48</v>
      </c>
      <c r="G253" s="1" t="s">
        <v>34</v>
      </c>
      <c r="H253" s="1" t="n">
        <v>87</v>
      </c>
      <c r="I253" s="1" t="n">
        <v>1</v>
      </c>
      <c r="J253" s="1" t="n">
        <v>18.48</v>
      </c>
      <c r="K253" s="1" t="s">
        <v>35</v>
      </c>
      <c r="L253" s="1" t="n">
        <v>-12</v>
      </c>
      <c r="M253" s="1" t="s">
        <v>36</v>
      </c>
      <c r="N253" s="1" t="s">
        <v>37</v>
      </c>
      <c r="O253" s="1" t="n">
        <v>30</v>
      </c>
      <c r="P253" s="14" t="s">
        <v>39</v>
      </c>
      <c r="Q253" s="12" t="n">
        <v>2005</v>
      </c>
      <c r="R253" s="13" t="n">
        <v>4</v>
      </c>
      <c r="S253" s="2" t="n">
        <v>8</v>
      </c>
      <c r="T253" s="2" t="n">
        <v>50</v>
      </c>
      <c r="U253" s="2" t="n">
        <v>1.50324911990233</v>
      </c>
      <c r="V253" s="2" t="n">
        <v>0.722910016834596</v>
      </c>
      <c r="X253" s="2"/>
    </row>
    <row r="254" customFormat="false" ht="12.75" hidden="false" customHeight="false" outlineLevel="0" collapsed="false">
      <c r="A254" s="10" t="s">
        <v>46</v>
      </c>
      <c r="B254" s="10" t="s">
        <v>32</v>
      </c>
      <c r="C254" s="1" t="s">
        <v>33</v>
      </c>
      <c r="D254" s="1" t="n">
        <v>20</v>
      </c>
      <c r="E254" s="1" t="n">
        <v>19</v>
      </c>
      <c r="F254" s="1" t="n">
        <v>7.81</v>
      </c>
      <c r="G254" s="1" t="s">
        <v>34</v>
      </c>
      <c r="H254" s="1" t="n">
        <v>87</v>
      </c>
      <c r="I254" s="1" t="n">
        <v>1</v>
      </c>
      <c r="J254" s="1" t="n">
        <v>16.58</v>
      </c>
      <c r="K254" s="1" t="s">
        <v>35</v>
      </c>
      <c r="L254" s="1" t="n">
        <v>-15</v>
      </c>
      <c r="M254" s="1" t="s">
        <v>36</v>
      </c>
      <c r="N254" s="1" t="s">
        <v>37</v>
      </c>
      <c r="O254" s="1" t="n">
        <v>30</v>
      </c>
      <c r="P254" s="14" t="s">
        <v>39</v>
      </c>
      <c r="Q254" s="12" t="n">
        <v>2005</v>
      </c>
      <c r="R254" s="13" t="n">
        <v>5</v>
      </c>
      <c r="S254" s="2" t="n">
        <v>8</v>
      </c>
      <c r="T254" s="2" t="n">
        <v>59.6638655462185</v>
      </c>
      <c r="U254" s="2" t="n">
        <v>1.82813128529586</v>
      </c>
      <c r="V254" s="2" t="n">
        <v>0.8791453131301</v>
      </c>
      <c r="X254" s="2"/>
    </row>
    <row r="255" customFormat="false" ht="12.75" hidden="false" customHeight="false" outlineLevel="0" collapsed="false">
      <c r="A255" s="10" t="s">
        <v>46</v>
      </c>
      <c r="B255" s="10" t="s">
        <v>32</v>
      </c>
      <c r="C255" s="1" t="s">
        <v>33</v>
      </c>
      <c r="D255" s="1" t="n">
        <v>20</v>
      </c>
      <c r="E255" s="1" t="n">
        <v>18</v>
      </c>
      <c r="F255" s="1" t="n">
        <v>57.49</v>
      </c>
      <c r="G255" s="1" t="s">
        <v>34</v>
      </c>
      <c r="H255" s="1" t="n">
        <v>87</v>
      </c>
      <c r="I255" s="1" t="n">
        <v>1</v>
      </c>
      <c r="J255" s="1" t="n">
        <v>18.02</v>
      </c>
      <c r="K255" s="1" t="s">
        <v>35</v>
      </c>
      <c r="L255" s="1" t="n">
        <v>-15</v>
      </c>
      <c r="M255" s="1" t="s">
        <v>36</v>
      </c>
      <c r="N255" s="1" t="s">
        <v>37</v>
      </c>
      <c r="O255" s="1" t="n">
        <v>30</v>
      </c>
      <c r="P255" s="14" t="s">
        <v>39</v>
      </c>
      <c r="Q255" s="12" t="n">
        <v>2005</v>
      </c>
      <c r="R255" s="13" t="n">
        <v>6</v>
      </c>
      <c r="S255" s="2" t="n">
        <v>8</v>
      </c>
      <c r="T255" s="2" t="n">
        <v>63.3333333333333</v>
      </c>
      <c r="U255" s="2" t="n">
        <v>1.85762850608719</v>
      </c>
      <c r="V255" s="2" t="n">
        <v>0.893330477848654</v>
      </c>
      <c r="X255" s="2"/>
    </row>
    <row r="256" customFormat="false" ht="12.75" hidden="false" customHeight="true" outlineLevel="0" collapsed="false">
      <c r="A256" s="10" t="s">
        <v>46</v>
      </c>
      <c r="B256" s="10" t="s">
        <v>32</v>
      </c>
      <c r="C256" s="1" t="s">
        <v>33</v>
      </c>
      <c r="D256" s="1" t="n">
        <v>20</v>
      </c>
      <c r="E256" s="1" t="n">
        <v>19</v>
      </c>
      <c r="F256" s="1" t="n">
        <v>40.16</v>
      </c>
      <c r="G256" s="1" t="s">
        <v>34</v>
      </c>
      <c r="H256" s="1" t="n">
        <v>87</v>
      </c>
      <c r="I256" s="1" t="n">
        <v>1</v>
      </c>
      <c r="J256" s="1" t="n">
        <v>22.03</v>
      </c>
      <c r="K256" s="1" t="s">
        <v>35</v>
      </c>
      <c r="L256" s="1" t="n">
        <v>-13</v>
      </c>
      <c r="M256" s="1" t="s">
        <v>36</v>
      </c>
      <c r="N256" s="1" t="s">
        <v>37</v>
      </c>
      <c r="O256" s="1" t="n">
        <v>30</v>
      </c>
      <c r="P256" s="14" t="s">
        <v>40</v>
      </c>
      <c r="Q256" s="12" t="n">
        <v>2005</v>
      </c>
      <c r="R256" s="13" t="n">
        <v>1</v>
      </c>
      <c r="S256" s="2" t="n">
        <v>8</v>
      </c>
      <c r="T256" s="2" t="n">
        <v>51.6666666666667</v>
      </c>
      <c r="U256" s="2" t="n">
        <v>1.75182733642894</v>
      </c>
      <c r="V256" s="2" t="n">
        <v>0.842450870253251</v>
      </c>
      <c r="W256" s="2" t="n">
        <f aca="false">AVERAGE(S256:S261)</f>
        <v>7.33333333333333</v>
      </c>
      <c r="X256" s="1" t="n">
        <f aca="false">AVERAGE(T256:T261)</f>
        <v>50.1388888888889</v>
      </c>
      <c r="Y256" s="1" t="n">
        <f aca="false">AVERAGE(U256:U261)</f>
        <v>1.81809188227231</v>
      </c>
      <c r="Z256" s="1" t="n">
        <f aca="false">AVERAGE(V256:V261)</f>
        <v>0.920897886874529</v>
      </c>
    </row>
    <row r="257" customFormat="false" ht="12.75" hidden="false" customHeight="false" outlineLevel="0" collapsed="false">
      <c r="A257" s="10" t="s">
        <v>46</v>
      </c>
      <c r="B257" s="10" t="s">
        <v>32</v>
      </c>
      <c r="C257" s="1" t="s">
        <v>33</v>
      </c>
      <c r="D257" s="1" t="n">
        <v>20</v>
      </c>
      <c r="E257" s="1" t="n">
        <v>19</v>
      </c>
      <c r="F257" s="1" t="n">
        <v>31.99</v>
      </c>
      <c r="G257" s="1" t="s">
        <v>34</v>
      </c>
      <c r="H257" s="1" t="n">
        <v>87</v>
      </c>
      <c r="I257" s="1" t="n">
        <v>1</v>
      </c>
      <c r="J257" s="1" t="n">
        <v>21.9</v>
      </c>
      <c r="K257" s="1" t="s">
        <v>35</v>
      </c>
      <c r="L257" s="1" t="n">
        <v>-13</v>
      </c>
      <c r="M257" s="1" t="s">
        <v>36</v>
      </c>
      <c r="N257" s="1" t="s">
        <v>37</v>
      </c>
      <c r="O257" s="1" t="n">
        <v>30</v>
      </c>
      <c r="P257" s="14" t="s">
        <v>40</v>
      </c>
      <c r="Q257" s="12" t="n">
        <v>2005</v>
      </c>
      <c r="R257" s="13" t="n">
        <v>2</v>
      </c>
      <c r="S257" s="2" t="n">
        <v>8</v>
      </c>
      <c r="T257" s="2" t="n">
        <v>51.6666666666667</v>
      </c>
      <c r="U257" s="2" t="n">
        <v>1.92533207323529</v>
      </c>
      <c r="V257" s="2" t="n">
        <v>0.925889011373671</v>
      </c>
      <c r="X257" s="2"/>
    </row>
    <row r="258" customFormat="false" ht="12.75" hidden="false" customHeight="false" outlineLevel="0" collapsed="false">
      <c r="A258" s="10" t="s">
        <v>46</v>
      </c>
      <c r="B258" s="10" t="s">
        <v>32</v>
      </c>
      <c r="C258" s="1" t="s">
        <v>33</v>
      </c>
      <c r="D258" s="1" t="n">
        <v>20</v>
      </c>
      <c r="E258" s="1" t="n">
        <v>19</v>
      </c>
      <c r="F258" s="1" t="n">
        <v>25.76</v>
      </c>
      <c r="G258" s="1" t="s">
        <v>34</v>
      </c>
      <c r="H258" s="1" t="n">
        <v>87</v>
      </c>
      <c r="I258" s="1" t="n">
        <v>1</v>
      </c>
      <c r="J258" s="1" t="n">
        <v>30.68</v>
      </c>
      <c r="K258" s="1" t="s">
        <v>35</v>
      </c>
      <c r="L258" s="1" t="n">
        <v>-12</v>
      </c>
      <c r="M258" s="1" t="s">
        <v>36</v>
      </c>
      <c r="N258" s="1" t="s">
        <v>37</v>
      </c>
      <c r="O258" s="1" t="n">
        <v>30</v>
      </c>
      <c r="P258" s="14" t="s">
        <v>40</v>
      </c>
      <c r="Q258" s="12" t="n">
        <v>2005</v>
      </c>
      <c r="R258" s="13" t="n">
        <v>3</v>
      </c>
      <c r="S258" s="2" t="n">
        <v>9</v>
      </c>
      <c r="T258" s="2" t="n">
        <v>40</v>
      </c>
      <c r="U258" s="2" t="n">
        <v>1.91769738595706</v>
      </c>
      <c r="V258" s="2" t="n">
        <v>0.872781692748933</v>
      </c>
      <c r="X258" s="2"/>
    </row>
    <row r="259" customFormat="false" ht="12.75" hidden="false" customHeight="false" outlineLevel="0" collapsed="false">
      <c r="A259" s="10" t="s">
        <v>46</v>
      </c>
      <c r="B259" s="10" t="s">
        <v>32</v>
      </c>
      <c r="C259" s="1" t="s">
        <v>33</v>
      </c>
      <c r="D259" s="1" t="n">
        <v>20</v>
      </c>
      <c r="E259" s="1" t="n">
        <v>19</v>
      </c>
      <c r="F259" s="1" t="n">
        <v>21.88</v>
      </c>
      <c r="G259" s="1" t="s">
        <v>34</v>
      </c>
      <c r="H259" s="1" t="n">
        <v>87</v>
      </c>
      <c r="I259" s="1" t="n">
        <v>1</v>
      </c>
      <c r="J259" s="1" t="n">
        <v>8.37</v>
      </c>
      <c r="K259" s="1" t="s">
        <v>35</v>
      </c>
      <c r="L259" s="1" t="n">
        <v>-14</v>
      </c>
      <c r="M259" s="1" t="s">
        <v>36</v>
      </c>
      <c r="N259" s="1" t="s">
        <v>37</v>
      </c>
      <c r="O259" s="1" t="n">
        <v>30</v>
      </c>
      <c r="P259" s="14" t="s">
        <v>40</v>
      </c>
      <c r="Q259" s="12" t="n">
        <v>2005</v>
      </c>
      <c r="R259" s="13" t="n">
        <v>4</v>
      </c>
      <c r="S259" s="2" t="n">
        <v>6</v>
      </c>
      <c r="T259" s="2" t="n">
        <v>52.5</v>
      </c>
      <c r="U259" s="2" t="n">
        <v>1.7209914964686</v>
      </c>
      <c r="V259" s="2" t="n">
        <v>0.960503642383457</v>
      </c>
      <c r="X259" s="2"/>
    </row>
    <row r="260" customFormat="false" ht="12.75" hidden="false" customHeight="false" outlineLevel="0" collapsed="false">
      <c r="A260" s="10" t="s">
        <v>46</v>
      </c>
      <c r="B260" s="10" t="s">
        <v>32</v>
      </c>
      <c r="C260" s="1" t="s">
        <v>33</v>
      </c>
      <c r="D260" s="1" t="n">
        <v>20</v>
      </c>
      <c r="E260" s="1" t="n">
        <v>19</v>
      </c>
      <c r="F260" s="1" t="n">
        <v>11.99</v>
      </c>
      <c r="G260" s="1" t="s">
        <v>34</v>
      </c>
      <c r="H260" s="1" t="n">
        <v>87</v>
      </c>
      <c r="I260" s="1" t="n">
        <v>1</v>
      </c>
      <c r="J260" s="1" t="n">
        <v>17.66</v>
      </c>
      <c r="K260" s="1" t="s">
        <v>35</v>
      </c>
      <c r="L260" s="1" t="n">
        <v>-10</v>
      </c>
      <c r="M260" s="1" t="s">
        <v>36</v>
      </c>
      <c r="N260" s="1" t="s">
        <v>37</v>
      </c>
      <c r="O260" s="1" t="n">
        <v>30</v>
      </c>
      <c r="P260" s="14" t="s">
        <v>40</v>
      </c>
      <c r="Q260" s="12" t="n">
        <v>2005</v>
      </c>
      <c r="R260" s="13" t="n">
        <v>5</v>
      </c>
      <c r="S260" s="2" t="n">
        <v>6</v>
      </c>
      <c r="T260" s="2" t="n">
        <v>53.3333333333333</v>
      </c>
      <c r="U260" s="2" t="n">
        <v>1.75240860774181</v>
      </c>
      <c r="V260" s="2" t="n">
        <v>0.97803786604058</v>
      </c>
      <c r="X260" s="2"/>
    </row>
    <row r="261" customFormat="false" ht="12.75" hidden="false" customHeight="false" outlineLevel="0" collapsed="false">
      <c r="A261" s="10" t="s">
        <v>46</v>
      </c>
      <c r="B261" s="10" t="s">
        <v>32</v>
      </c>
      <c r="C261" s="1" t="s">
        <v>33</v>
      </c>
      <c r="D261" s="1" t="n">
        <v>20</v>
      </c>
      <c r="E261" s="1" t="n">
        <v>19</v>
      </c>
      <c r="F261" s="1" t="n">
        <v>1.05</v>
      </c>
      <c r="G261" s="1" t="s">
        <v>34</v>
      </c>
      <c r="H261" s="1" t="n">
        <v>87</v>
      </c>
      <c r="I261" s="1" t="n">
        <v>1</v>
      </c>
      <c r="J261" s="1" t="n">
        <v>22.29</v>
      </c>
      <c r="K261" s="1" t="s">
        <v>35</v>
      </c>
      <c r="L261" s="1" t="n">
        <v>-9</v>
      </c>
      <c r="M261" s="1" t="s">
        <v>36</v>
      </c>
      <c r="N261" s="1" t="s">
        <v>37</v>
      </c>
      <c r="O261" s="1" t="n">
        <v>30</v>
      </c>
      <c r="P261" s="14" t="s">
        <v>40</v>
      </c>
      <c r="Q261" s="12" t="n">
        <v>2005</v>
      </c>
      <c r="R261" s="13" t="n">
        <v>6</v>
      </c>
      <c r="S261" s="2" t="n">
        <v>7</v>
      </c>
      <c r="T261" s="2" t="n">
        <v>51.6666666666667</v>
      </c>
      <c r="U261" s="2" t="n">
        <v>1.84029439380217</v>
      </c>
      <c r="V261" s="2" t="n">
        <v>0.945724238447282</v>
      </c>
      <c r="X261" s="2"/>
    </row>
    <row r="262" customFormat="false" ht="12.75" hidden="false" customHeight="true" outlineLevel="0" collapsed="false">
      <c r="A262" s="10" t="s">
        <v>46</v>
      </c>
      <c r="B262" s="10" t="s">
        <v>32</v>
      </c>
      <c r="C262" s="1" t="s">
        <v>33</v>
      </c>
      <c r="D262" s="1" t="n">
        <v>20</v>
      </c>
      <c r="E262" s="1" t="n">
        <v>19</v>
      </c>
      <c r="F262" s="1" t="n">
        <v>44.52</v>
      </c>
      <c r="G262" s="1" t="s">
        <v>34</v>
      </c>
      <c r="H262" s="1" t="n">
        <v>87</v>
      </c>
      <c r="I262" s="1" t="n">
        <v>1</v>
      </c>
      <c r="J262" s="1" t="n">
        <v>15.07</v>
      </c>
      <c r="K262" s="1" t="s">
        <v>35</v>
      </c>
      <c r="L262" s="1" t="n">
        <v>-10</v>
      </c>
      <c r="M262" s="1" t="s">
        <v>36</v>
      </c>
      <c r="N262" s="1" t="s">
        <v>37</v>
      </c>
      <c r="O262" s="1" t="n">
        <v>30</v>
      </c>
      <c r="P262" s="14" t="s">
        <v>38</v>
      </c>
      <c r="Q262" s="15" t="n">
        <v>2006</v>
      </c>
      <c r="R262" s="13" t="n">
        <v>1</v>
      </c>
      <c r="S262" s="2" t="n">
        <v>8</v>
      </c>
      <c r="T262" s="2" t="n">
        <v>52.5</v>
      </c>
      <c r="U262" s="2" t="n">
        <v>1.59789058856465</v>
      </c>
      <c r="V262" s="2" t="n">
        <v>0.768422942668456</v>
      </c>
      <c r="W262" s="2" t="n">
        <f aca="false">AVERAGE(S262:S267)</f>
        <v>7.83333333333333</v>
      </c>
      <c r="X262" s="1" t="n">
        <f aca="false">AVERAGE(T262:T267)</f>
        <v>43.75</v>
      </c>
      <c r="Y262" s="1" t="n">
        <f aca="false">AVERAGE(U262:U267)</f>
        <v>1.62989483064713</v>
      </c>
      <c r="Z262" s="1" t="n">
        <f aca="false">AVERAGE(V262:V267)</f>
        <v>0.792484271857509</v>
      </c>
    </row>
    <row r="263" customFormat="false" ht="12.75" hidden="false" customHeight="false" outlineLevel="0" collapsed="false">
      <c r="A263" s="10" t="s">
        <v>46</v>
      </c>
      <c r="B263" s="10" t="s">
        <v>32</v>
      </c>
      <c r="C263" s="1" t="s">
        <v>33</v>
      </c>
      <c r="D263" s="1" t="n">
        <v>20</v>
      </c>
      <c r="E263" s="1" t="n">
        <v>19</v>
      </c>
      <c r="F263" s="1" t="n">
        <v>30.13</v>
      </c>
      <c r="G263" s="1" t="s">
        <v>34</v>
      </c>
      <c r="H263" s="1" t="n">
        <v>87</v>
      </c>
      <c r="I263" s="1" t="n">
        <v>1</v>
      </c>
      <c r="J263" s="1" t="n">
        <v>9.44</v>
      </c>
      <c r="K263" s="1" t="s">
        <v>35</v>
      </c>
      <c r="L263" s="1" t="n">
        <v>-14</v>
      </c>
      <c r="M263" s="1" t="s">
        <v>36</v>
      </c>
      <c r="N263" s="1" t="s">
        <v>37</v>
      </c>
      <c r="O263" s="1" t="n">
        <v>30</v>
      </c>
      <c r="P263" s="14" t="s">
        <v>38</v>
      </c>
      <c r="Q263" s="15" t="n">
        <v>2006</v>
      </c>
      <c r="R263" s="13" t="n">
        <v>2</v>
      </c>
      <c r="S263" s="2" t="n">
        <v>9</v>
      </c>
      <c r="T263" s="2" t="n">
        <v>40.8333333333333</v>
      </c>
      <c r="U263" s="2" t="n">
        <v>1.77902166573248</v>
      </c>
      <c r="V263" s="2" t="n">
        <v>0.809667652584361</v>
      </c>
      <c r="X263" s="2"/>
    </row>
    <row r="264" customFormat="false" ht="12.75" hidden="false" customHeight="false" outlineLevel="0" collapsed="false">
      <c r="A264" s="10" t="s">
        <v>46</v>
      </c>
      <c r="B264" s="10" t="s">
        <v>32</v>
      </c>
      <c r="C264" s="1" t="s">
        <v>33</v>
      </c>
      <c r="D264" s="1" t="n">
        <v>20</v>
      </c>
      <c r="E264" s="1" t="n">
        <v>19</v>
      </c>
      <c r="F264" s="1" t="n">
        <v>23.97</v>
      </c>
      <c r="G264" s="1" t="s">
        <v>34</v>
      </c>
      <c r="H264" s="1" t="n">
        <v>87</v>
      </c>
      <c r="I264" s="1" t="n">
        <v>1</v>
      </c>
      <c r="J264" s="1" t="n">
        <v>16.18</v>
      </c>
      <c r="K264" s="1" t="s">
        <v>35</v>
      </c>
      <c r="L264" s="1" t="n">
        <v>-12</v>
      </c>
      <c r="M264" s="1" t="s">
        <v>36</v>
      </c>
      <c r="N264" s="1" t="s">
        <v>37</v>
      </c>
      <c r="O264" s="1" t="n">
        <v>30</v>
      </c>
      <c r="P264" s="14" t="s">
        <v>38</v>
      </c>
      <c r="Q264" s="15" t="n">
        <v>2006</v>
      </c>
      <c r="R264" s="13" t="n">
        <v>3</v>
      </c>
      <c r="S264" s="2" t="n">
        <v>7</v>
      </c>
      <c r="T264" s="2" t="n">
        <v>46.6666666666667</v>
      </c>
      <c r="U264" s="2" t="n">
        <v>1.47772365366151</v>
      </c>
      <c r="V264" s="2" t="n">
        <v>0.759399736097219</v>
      </c>
      <c r="X264" s="2"/>
    </row>
    <row r="265" customFormat="false" ht="12.75" hidden="false" customHeight="false" outlineLevel="0" collapsed="false">
      <c r="A265" s="10" t="s">
        <v>46</v>
      </c>
      <c r="B265" s="10" t="s">
        <v>32</v>
      </c>
      <c r="C265" s="1" t="s">
        <v>33</v>
      </c>
      <c r="D265" s="1" t="n">
        <v>20</v>
      </c>
      <c r="E265" s="1" t="n">
        <v>19</v>
      </c>
      <c r="F265" s="1" t="n">
        <v>20.78</v>
      </c>
      <c r="G265" s="1" t="s">
        <v>34</v>
      </c>
      <c r="H265" s="1" t="n">
        <v>87</v>
      </c>
      <c r="I265" s="1" t="n">
        <v>1</v>
      </c>
      <c r="J265" s="1" t="n">
        <v>24.79</v>
      </c>
      <c r="K265" s="1" t="s">
        <v>35</v>
      </c>
      <c r="L265" s="1" t="n">
        <v>-12</v>
      </c>
      <c r="M265" s="1" t="s">
        <v>36</v>
      </c>
      <c r="N265" s="1" t="s">
        <v>37</v>
      </c>
      <c r="O265" s="1" t="n">
        <v>30</v>
      </c>
      <c r="P265" s="14" t="s">
        <v>38</v>
      </c>
      <c r="Q265" s="15" t="n">
        <v>2006</v>
      </c>
      <c r="R265" s="13" t="n">
        <v>4</v>
      </c>
      <c r="S265" s="2" t="n">
        <v>8</v>
      </c>
      <c r="T265" s="2" t="n">
        <v>34.1666666666667</v>
      </c>
      <c r="U265" s="2" t="n">
        <v>1.80635656976237</v>
      </c>
      <c r="V265" s="2" t="n">
        <v>0.868673888424455</v>
      </c>
      <c r="X265" s="2"/>
    </row>
    <row r="266" customFormat="false" ht="12.75" hidden="false" customHeight="false" outlineLevel="0" collapsed="false">
      <c r="A266" s="10" t="s">
        <v>46</v>
      </c>
      <c r="B266" s="10" t="s">
        <v>32</v>
      </c>
      <c r="C266" s="1" t="s">
        <v>33</v>
      </c>
      <c r="D266" s="1" t="n">
        <v>20</v>
      </c>
      <c r="E266" s="1" t="n">
        <v>19</v>
      </c>
      <c r="F266" s="1" t="n">
        <v>14.95</v>
      </c>
      <c r="G266" s="1" t="s">
        <v>34</v>
      </c>
      <c r="H266" s="1" t="n">
        <v>87</v>
      </c>
      <c r="I266" s="1" t="n">
        <v>1</v>
      </c>
      <c r="J266" s="1" t="n">
        <v>9.34</v>
      </c>
      <c r="K266" s="1" t="s">
        <v>35</v>
      </c>
      <c r="L266" s="1" t="n">
        <v>-13</v>
      </c>
      <c r="M266" s="1" t="s">
        <v>36</v>
      </c>
      <c r="N266" s="1" t="s">
        <v>37</v>
      </c>
      <c r="O266" s="1" t="n">
        <v>30</v>
      </c>
      <c r="P266" s="14" t="s">
        <v>38</v>
      </c>
      <c r="Q266" s="15" t="n">
        <v>2006</v>
      </c>
      <c r="R266" s="13" t="n">
        <v>5</v>
      </c>
      <c r="S266" s="2" t="n">
        <v>8</v>
      </c>
      <c r="T266" s="2" t="n">
        <v>43.3333333333333</v>
      </c>
      <c r="U266" s="2" t="n">
        <v>1.62991253082767</v>
      </c>
      <c r="V266" s="2" t="n">
        <v>0.783822241769286</v>
      </c>
      <c r="X266" s="2"/>
    </row>
    <row r="267" customFormat="false" ht="12.75" hidden="false" customHeight="false" outlineLevel="0" collapsed="false">
      <c r="A267" s="10" t="s">
        <v>46</v>
      </c>
      <c r="B267" s="10" t="s">
        <v>32</v>
      </c>
      <c r="C267" s="1" t="s">
        <v>33</v>
      </c>
      <c r="D267" s="1" t="n">
        <v>20</v>
      </c>
      <c r="E267" s="1" t="n">
        <v>19</v>
      </c>
      <c r="F267" s="1" t="n">
        <v>8.17</v>
      </c>
      <c r="G267" s="1" t="s">
        <v>34</v>
      </c>
      <c r="H267" s="1" t="n">
        <v>87</v>
      </c>
      <c r="I267" s="1" t="n">
        <v>1</v>
      </c>
      <c r="J267" s="1" t="n">
        <v>4.72</v>
      </c>
      <c r="K267" s="1" t="s">
        <v>35</v>
      </c>
      <c r="L267" s="1" t="n">
        <v>-13</v>
      </c>
      <c r="M267" s="1" t="s">
        <v>36</v>
      </c>
      <c r="N267" s="1" t="s">
        <v>37</v>
      </c>
      <c r="O267" s="1" t="n">
        <v>30</v>
      </c>
      <c r="P267" s="14" t="s">
        <v>38</v>
      </c>
      <c r="Q267" s="15" t="n">
        <v>2006</v>
      </c>
      <c r="R267" s="13" t="n">
        <v>6</v>
      </c>
      <c r="S267" s="2" t="n">
        <v>7</v>
      </c>
      <c r="T267" s="2" t="n">
        <v>45</v>
      </c>
      <c r="U267" s="2" t="n">
        <v>1.48846397533409</v>
      </c>
      <c r="V267" s="2" t="n">
        <v>0.764919169601277</v>
      </c>
      <c r="X267" s="2"/>
    </row>
    <row r="268" customFormat="false" ht="12.75" hidden="false" customHeight="true" outlineLevel="0" collapsed="false">
      <c r="A268" s="10" t="s">
        <v>46</v>
      </c>
      <c r="B268" s="10" t="s">
        <v>32</v>
      </c>
      <c r="C268" s="1" t="s">
        <v>33</v>
      </c>
      <c r="D268" s="1" t="n">
        <v>20</v>
      </c>
      <c r="E268" s="1" t="n">
        <v>19</v>
      </c>
      <c r="F268" s="19" t="n">
        <v>42.42</v>
      </c>
      <c r="G268" s="1" t="s">
        <v>34</v>
      </c>
      <c r="H268" s="1" t="n">
        <v>87</v>
      </c>
      <c r="I268" s="1" t="n">
        <v>1</v>
      </c>
      <c r="J268" s="1" t="n">
        <v>18.68</v>
      </c>
      <c r="K268" s="1" t="s">
        <v>35</v>
      </c>
      <c r="L268" s="1" t="n">
        <v>-13</v>
      </c>
      <c r="M268" s="1" t="s">
        <v>36</v>
      </c>
      <c r="N268" s="1" t="s">
        <v>37</v>
      </c>
      <c r="O268" s="1" t="n">
        <v>30</v>
      </c>
      <c r="P268" s="16" t="s">
        <v>40</v>
      </c>
      <c r="Q268" s="15" t="n">
        <v>2006</v>
      </c>
      <c r="R268" s="13" t="n">
        <v>1</v>
      </c>
      <c r="S268" s="2" t="n">
        <v>6</v>
      </c>
      <c r="T268" s="2" t="n">
        <v>44.1666666666667</v>
      </c>
      <c r="U268" s="2" t="n">
        <v>1.4925116097383</v>
      </c>
      <c r="V268" s="2" t="n">
        <v>0.832986589646053</v>
      </c>
      <c r="W268" s="2" t="n">
        <f aca="false">AVERAGE(S268:S273)</f>
        <v>7.66666666666667</v>
      </c>
      <c r="X268" s="1" t="n">
        <f aca="false">AVERAGE(T268:T273)</f>
        <v>58.75</v>
      </c>
      <c r="Y268" s="1" t="n">
        <f aca="false">AVERAGE(U268:U273)</f>
        <v>1.55206944223669</v>
      </c>
      <c r="Z268" s="1" t="n">
        <f aca="false">AVERAGE(V268:V273)</f>
        <v>0.776884322607304</v>
      </c>
    </row>
    <row r="269" customFormat="false" ht="12.75" hidden="false" customHeight="false" outlineLevel="0" collapsed="false">
      <c r="A269" s="10" t="s">
        <v>46</v>
      </c>
      <c r="B269" s="10" t="s">
        <v>32</v>
      </c>
      <c r="C269" s="1" t="s">
        <v>33</v>
      </c>
      <c r="D269" s="1" t="n">
        <v>20</v>
      </c>
      <c r="E269" s="1" t="n">
        <v>19</v>
      </c>
      <c r="F269" s="19" t="n">
        <v>32.77</v>
      </c>
      <c r="G269" s="1" t="s">
        <v>34</v>
      </c>
      <c r="H269" s="1" t="n">
        <v>87</v>
      </c>
      <c r="I269" s="1" t="n">
        <v>1</v>
      </c>
      <c r="J269" s="1" t="n">
        <v>19.1</v>
      </c>
      <c r="K269" s="1" t="s">
        <v>35</v>
      </c>
      <c r="L269" s="1" t="n">
        <v>-10</v>
      </c>
      <c r="M269" s="1" t="s">
        <v>36</v>
      </c>
      <c r="N269" s="1" t="s">
        <v>37</v>
      </c>
      <c r="O269" s="1" t="n">
        <v>30</v>
      </c>
      <c r="P269" s="16" t="s">
        <v>40</v>
      </c>
      <c r="Q269" s="15" t="n">
        <v>2006</v>
      </c>
      <c r="R269" s="13" t="n">
        <v>2</v>
      </c>
      <c r="S269" s="2" t="n">
        <v>6</v>
      </c>
      <c r="T269" s="2" t="n">
        <v>55.8333333333333</v>
      </c>
      <c r="U269" s="2" t="n">
        <v>1.58353913367597</v>
      </c>
      <c r="V269" s="2" t="n">
        <v>0.883790018064313</v>
      </c>
      <c r="X269" s="2"/>
    </row>
    <row r="270" customFormat="false" ht="12.75" hidden="false" customHeight="false" outlineLevel="0" collapsed="false">
      <c r="A270" s="10" t="s">
        <v>46</v>
      </c>
      <c r="B270" s="10" t="s">
        <v>32</v>
      </c>
      <c r="C270" s="1" t="s">
        <v>33</v>
      </c>
      <c r="D270" s="1" t="n">
        <v>20</v>
      </c>
      <c r="E270" s="1" t="n">
        <v>19</v>
      </c>
      <c r="F270" s="19" t="n">
        <v>28.29</v>
      </c>
      <c r="G270" s="1" t="s">
        <v>34</v>
      </c>
      <c r="H270" s="1" t="n">
        <v>87</v>
      </c>
      <c r="I270" s="1" t="n">
        <v>1</v>
      </c>
      <c r="J270" s="1" t="n">
        <v>30.43</v>
      </c>
      <c r="K270" s="1" t="s">
        <v>35</v>
      </c>
      <c r="L270" s="1" t="n">
        <v>-10</v>
      </c>
      <c r="M270" s="1" t="s">
        <v>36</v>
      </c>
      <c r="N270" s="1" t="s">
        <v>37</v>
      </c>
      <c r="O270" s="1" t="n">
        <v>30</v>
      </c>
      <c r="P270" s="16" t="s">
        <v>40</v>
      </c>
      <c r="Q270" s="15" t="n">
        <v>2006</v>
      </c>
      <c r="R270" s="13" t="n">
        <v>3</v>
      </c>
      <c r="S270" s="2" t="n">
        <v>9</v>
      </c>
      <c r="T270" s="2" t="n">
        <v>76.6666666666667</v>
      </c>
      <c r="U270" s="2" t="n">
        <v>1.49449369849157</v>
      </c>
      <c r="V270" s="2" t="n">
        <v>0.680173394156826</v>
      </c>
      <c r="X270" s="2"/>
    </row>
    <row r="271" customFormat="false" ht="12.75" hidden="false" customHeight="false" outlineLevel="0" collapsed="false">
      <c r="A271" s="10" t="s">
        <v>46</v>
      </c>
      <c r="B271" s="10" t="s">
        <v>32</v>
      </c>
      <c r="C271" s="1" t="s">
        <v>33</v>
      </c>
      <c r="D271" s="1" t="n">
        <v>20</v>
      </c>
      <c r="E271" s="1" t="n">
        <v>19</v>
      </c>
      <c r="F271" s="19" t="n">
        <v>14.95</v>
      </c>
      <c r="G271" s="1" t="s">
        <v>34</v>
      </c>
      <c r="H271" s="1" t="n">
        <v>87</v>
      </c>
      <c r="I271" s="1" t="n">
        <v>1</v>
      </c>
      <c r="J271" s="1" t="n">
        <v>13.69</v>
      </c>
      <c r="K271" s="1" t="s">
        <v>35</v>
      </c>
      <c r="L271" s="1" t="n">
        <v>-9</v>
      </c>
      <c r="M271" s="1" t="s">
        <v>36</v>
      </c>
      <c r="N271" s="1" t="s">
        <v>37</v>
      </c>
      <c r="O271" s="1" t="n">
        <v>30</v>
      </c>
      <c r="P271" s="16" t="s">
        <v>40</v>
      </c>
      <c r="Q271" s="15" t="n">
        <v>2006</v>
      </c>
      <c r="R271" s="13" t="n">
        <v>4</v>
      </c>
      <c r="S271" s="2" t="n">
        <v>8</v>
      </c>
      <c r="T271" s="2" t="n">
        <v>52.5</v>
      </c>
      <c r="U271" s="2" t="n">
        <v>1.71055660433568</v>
      </c>
      <c r="V271" s="2" t="n">
        <v>0.822603843411652</v>
      </c>
      <c r="X271" s="2"/>
    </row>
    <row r="272" customFormat="false" ht="12.75" hidden="false" customHeight="false" outlineLevel="0" collapsed="false">
      <c r="A272" s="10" t="s">
        <v>46</v>
      </c>
      <c r="B272" s="10" t="s">
        <v>32</v>
      </c>
      <c r="C272" s="1" t="s">
        <v>33</v>
      </c>
      <c r="D272" s="1" t="n">
        <v>20</v>
      </c>
      <c r="E272" s="1" t="n">
        <v>19</v>
      </c>
      <c r="F272" s="20" t="n">
        <v>15.76</v>
      </c>
      <c r="G272" s="1" t="s">
        <v>34</v>
      </c>
      <c r="H272" s="1" t="n">
        <v>87</v>
      </c>
      <c r="I272" s="1" t="n">
        <v>1</v>
      </c>
      <c r="J272" s="1" t="n">
        <v>13.52</v>
      </c>
      <c r="K272" s="1" t="s">
        <v>35</v>
      </c>
      <c r="L272" s="1" t="n">
        <v>-9</v>
      </c>
      <c r="M272" s="1" t="s">
        <v>36</v>
      </c>
      <c r="N272" s="1" t="s">
        <v>37</v>
      </c>
      <c r="O272" s="1" t="n">
        <v>30</v>
      </c>
      <c r="P272" s="16" t="s">
        <v>40</v>
      </c>
      <c r="Q272" s="15" t="n">
        <v>2006</v>
      </c>
      <c r="R272" s="13" t="n">
        <v>5</v>
      </c>
      <c r="S272" s="2" t="n">
        <v>10</v>
      </c>
      <c r="T272" s="2" t="n">
        <v>74.1666666666667</v>
      </c>
      <c r="U272" s="2" t="n">
        <v>1.45766768952738</v>
      </c>
      <c r="V272" s="2" t="n">
        <v>0.633057034010402</v>
      </c>
      <c r="X272" s="2"/>
    </row>
    <row r="273" customFormat="false" ht="12.75" hidden="false" customHeight="false" outlineLevel="0" collapsed="false">
      <c r="A273" s="10" t="s">
        <v>46</v>
      </c>
      <c r="B273" s="10" t="s">
        <v>32</v>
      </c>
      <c r="C273" s="1" t="s">
        <v>33</v>
      </c>
      <c r="D273" s="1" t="n">
        <v>20</v>
      </c>
      <c r="E273" s="1" t="n">
        <v>18</v>
      </c>
      <c r="F273" s="1" t="n">
        <v>58.68</v>
      </c>
      <c r="G273" s="1" t="s">
        <v>34</v>
      </c>
      <c r="H273" s="1" t="n">
        <v>87</v>
      </c>
      <c r="I273" s="1" t="n">
        <v>1</v>
      </c>
      <c r="J273" s="1" t="n">
        <v>19.94</v>
      </c>
      <c r="K273" s="1" t="s">
        <v>35</v>
      </c>
      <c r="L273" s="1" t="n">
        <v>-13</v>
      </c>
      <c r="M273" s="1" t="s">
        <v>36</v>
      </c>
      <c r="N273" s="1" t="s">
        <v>37</v>
      </c>
      <c r="O273" s="1" t="n">
        <v>30</v>
      </c>
      <c r="P273" s="16" t="s">
        <v>40</v>
      </c>
      <c r="Q273" s="15" t="n">
        <v>2006</v>
      </c>
      <c r="R273" s="13" t="n">
        <v>6</v>
      </c>
      <c r="S273" s="2" t="n">
        <v>7</v>
      </c>
      <c r="T273" s="2" t="n">
        <v>49.1666666666667</v>
      </c>
      <c r="U273" s="2" t="n">
        <v>1.57364791765124</v>
      </c>
      <c r="V273" s="2" t="n">
        <v>0.80869505635458</v>
      </c>
      <c r="X273" s="2"/>
    </row>
    <row r="274" customFormat="false" ht="12.75" hidden="false" customHeight="true" outlineLevel="0" collapsed="false">
      <c r="A274" s="10" t="s">
        <v>46</v>
      </c>
      <c r="B274" s="10" t="s">
        <v>32</v>
      </c>
      <c r="C274" s="1" t="s">
        <v>33</v>
      </c>
      <c r="D274" s="1" t="n">
        <v>20</v>
      </c>
      <c r="E274" s="1" t="n">
        <v>19</v>
      </c>
      <c r="F274" s="1" t="n">
        <v>38.22</v>
      </c>
      <c r="G274" s="1" t="s">
        <v>34</v>
      </c>
      <c r="H274" s="1" t="n">
        <v>87</v>
      </c>
      <c r="I274" s="1" t="n">
        <v>1</v>
      </c>
      <c r="J274" s="1" t="n">
        <v>14.48</v>
      </c>
      <c r="K274" s="1" t="s">
        <v>35</v>
      </c>
      <c r="L274" s="1" t="n">
        <v>-11</v>
      </c>
      <c r="M274" s="1" t="s">
        <v>36</v>
      </c>
      <c r="N274" s="1" t="s">
        <v>37</v>
      </c>
      <c r="O274" s="1" t="n">
        <v>30</v>
      </c>
      <c r="P274" s="14" t="s">
        <v>38</v>
      </c>
      <c r="Q274" s="15" t="n">
        <v>2007</v>
      </c>
      <c r="R274" s="13" t="n">
        <v>1</v>
      </c>
      <c r="S274" s="2" t="n">
        <v>6</v>
      </c>
      <c r="T274" s="2" t="n">
        <v>55</v>
      </c>
      <c r="U274" s="2" t="n">
        <v>1.30991139203301</v>
      </c>
      <c r="V274" s="2" t="n">
        <v>0.731075467734161</v>
      </c>
      <c r="W274" s="2" t="n">
        <f aca="false">AVERAGE(S274:S279)</f>
        <v>6.66666666666667</v>
      </c>
      <c r="X274" s="1" t="n">
        <f aca="false">AVERAGE(T274:T279)</f>
        <v>58.6111111111111</v>
      </c>
      <c r="Y274" s="1" t="n">
        <f aca="false">AVERAGE(U274:U279)</f>
        <v>1.31812449364326</v>
      </c>
      <c r="Z274" s="1" t="n">
        <f aca="false">AVERAGE(V274:V279)</f>
        <v>0.699910735704412</v>
      </c>
    </row>
    <row r="275" customFormat="false" ht="12.75" hidden="false" customHeight="false" outlineLevel="0" collapsed="false">
      <c r="A275" s="10" t="s">
        <v>46</v>
      </c>
      <c r="B275" s="10" t="s">
        <v>32</v>
      </c>
      <c r="C275" s="1" t="s">
        <v>33</v>
      </c>
      <c r="D275" s="1" t="n">
        <v>20</v>
      </c>
      <c r="E275" s="1" t="n">
        <v>19</v>
      </c>
      <c r="F275" s="1" t="n">
        <v>33.89</v>
      </c>
      <c r="G275" s="1" t="s">
        <v>34</v>
      </c>
      <c r="H275" s="1" t="n">
        <v>87</v>
      </c>
      <c r="I275" s="1" t="n">
        <v>1</v>
      </c>
      <c r="J275" s="1" t="n">
        <v>14.51</v>
      </c>
      <c r="K275" s="1" t="s">
        <v>35</v>
      </c>
      <c r="L275" s="1" t="n">
        <v>-12</v>
      </c>
      <c r="M275" s="1" t="s">
        <v>36</v>
      </c>
      <c r="N275" s="1" t="s">
        <v>37</v>
      </c>
      <c r="O275" s="1" t="n">
        <v>30</v>
      </c>
      <c r="P275" s="14" t="s">
        <v>38</v>
      </c>
      <c r="Q275" s="15" t="n">
        <v>2007</v>
      </c>
      <c r="R275" s="13" t="n">
        <v>2</v>
      </c>
      <c r="S275" s="2" t="n">
        <v>8</v>
      </c>
      <c r="T275" s="2" t="n">
        <v>52.5</v>
      </c>
      <c r="U275" s="2" t="n">
        <v>1.38974357421291</v>
      </c>
      <c r="V275" s="2" t="n">
        <v>0.668325387541421</v>
      </c>
      <c r="X275" s="2"/>
    </row>
    <row r="276" customFormat="false" ht="12.75" hidden="false" customHeight="false" outlineLevel="0" collapsed="false">
      <c r="A276" s="10" t="s">
        <v>46</v>
      </c>
      <c r="B276" s="10" t="s">
        <v>32</v>
      </c>
      <c r="C276" s="1" t="s">
        <v>33</v>
      </c>
      <c r="D276" s="1" t="n">
        <v>20</v>
      </c>
      <c r="E276" s="1" t="n">
        <v>19</v>
      </c>
      <c r="F276" s="1" t="n">
        <v>28.58</v>
      </c>
      <c r="G276" s="1" t="s">
        <v>34</v>
      </c>
      <c r="H276" s="1" t="n">
        <v>87</v>
      </c>
      <c r="I276" s="1" t="n">
        <v>1</v>
      </c>
      <c r="J276" s="1" t="n">
        <v>9.19</v>
      </c>
      <c r="K276" s="1" t="s">
        <v>35</v>
      </c>
      <c r="L276" s="1" t="n">
        <v>-12</v>
      </c>
      <c r="M276" s="1" t="s">
        <v>36</v>
      </c>
      <c r="N276" s="1" t="s">
        <v>37</v>
      </c>
      <c r="O276" s="1" t="n">
        <v>30</v>
      </c>
      <c r="P276" s="14" t="s">
        <v>38</v>
      </c>
      <c r="Q276" s="15" t="n">
        <v>2007</v>
      </c>
      <c r="R276" s="13" t="n">
        <v>3</v>
      </c>
      <c r="S276" s="2" t="n">
        <v>6</v>
      </c>
      <c r="T276" s="2" t="n">
        <v>67.5</v>
      </c>
      <c r="U276" s="2" t="n">
        <v>1.25112066858203</v>
      </c>
      <c r="V276" s="2" t="n">
        <v>0.698263740233535</v>
      </c>
      <c r="X276" s="2"/>
    </row>
    <row r="277" customFormat="false" ht="12.75" hidden="false" customHeight="false" outlineLevel="0" collapsed="false">
      <c r="A277" s="10" t="s">
        <v>46</v>
      </c>
      <c r="B277" s="10" t="s">
        <v>32</v>
      </c>
      <c r="C277" s="1" t="s">
        <v>33</v>
      </c>
      <c r="D277" s="1" t="n">
        <v>20</v>
      </c>
      <c r="E277" s="1" t="n">
        <v>19</v>
      </c>
      <c r="F277" s="1" t="n">
        <v>20.48</v>
      </c>
      <c r="G277" s="1" t="s">
        <v>34</v>
      </c>
      <c r="H277" s="1" t="n">
        <v>87</v>
      </c>
      <c r="I277" s="1" t="n">
        <v>1</v>
      </c>
      <c r="J277" s="1" t="n">
        <v>12.73</v>
      </c>
      <c r="K277" s="1" t="s">
        <v>35</v>
      </c>
      <c r="L277" s="1" t="n">
        <v>-11</v>
      </c>
      <c r="M277" s="1" t="s">
        <v>36</v>
      </c>
      <c r="N277" s="1" t="s">
        <v>37</v>
      </c>
      <c r="O277" s="1" t="n">
        <v>30</v>
      </c>
      <c r="P277" s="14" t="s">
        <v>38</v>
      </c>
      <c r="Q277" s="15" t="n">
        <v>2007</v>
      </c>
      <c r="R277" s="13" t="n">
        <v>4</v>
      </c>
      <c r="S277" s="2" t="n">
        <v>8</v>
      </c>
      <c r="T277" s="2" t="n">
        <v>61.6666666666667</v>
      </c>
      <c r="U277" s="2" t="n">
        <v>1.52848901637988</v>
      </c>
      <c r="V277" s="2" t="n">
        <v>0.735047841328168</v>
      </c>
      <c r="X277" s="2"/>
    </row>
    <row r="278" customFormat="false" ht="12.75" hidden="false" customHeight="false" outlineLevel="0" collapsed="false">
      <c r="A278" s="10" t="s">
        <v>46</v>
      </c>
      <c r="B278" s="10" t="s">
        <v>32</v>
      </c>
      <c r="C278" s="1" t="s">
        <v>33</v>
      </c>
      <c r="D278" s="1" t="n">
        <v>20</v>
      </c>
      <c r="E278" s="1" t="n">
        <v>19</v>
      </c>
      <c r="F278" s="1" t="n">
        <v>12.19</v>
      </c>
      <c r="G278" s="1" t="s">
        <v>34</v>
      </c>
      <c r="H278" s="1" t="n">
        <v>87</v>
      </c>
      <c r="I278" s="1" t="n">
        <v>1</v>
      </c>
      <c r="J278" s="1" t="n">
        <v>15.6</v>
      </c>
      <c r="K278" s="1" t="s">
        <v>35</v>
      </c>
      <c r="L278" s="1" t="n">
        <v>-12</v>
      </c>
      <c r="M278" s="1" t="s">
        <v>36</v>
      </c>
      <c r="N278" s="1" t="s">
        <v>37</v>
      </c>
      <c r="O278" s="1" t="n">
        <v>30</v>
      </c>
      <c r="P278" s="14" t="s">
        <v>38</v>
      </c>
      <c r="Q278" s="15" t="n">
        <v>2007</v>
      </c>
      <c r="R278" s="13" t="n">
        <v>5</v>
      </c>
      <c r="S278" s="2" t="n">
        <v>5</v>
      </c>
      <c r="T278" s="2" t="n">
        <v>58.3333333333333</v>
      </c>
      <c r="U278" s="2" t="n">
        <v>1.10060308800257</v>
      </c>
      <c r="V278" s="2" t="n">
        <v>0.683843147660183</v>
      </c>
      <c r="X278" s="2"/>
      <c r="Y278" s="2"/>
    </row>
    <row r="279" customFormat="false" ht="12.75" hidden="false" customHeight="false" outlineLevel="0" collapsed="false">
      <c r="A279" s="10" t="s">
        <v>46</v>
      </c>
      <c r="B279" s="10" t="s">
        <v>32</v>
      </c>
      <c r="C279" s="1" t="s">
        <v>33</v>
      </c>
      <c r="D279" s="1" t="n">
        <v>20</v>
      </c>
      <c r="E279" s="1" t="n">
        <v>18</v>
      </c>
      <c r="F279" s="1" t="n">
        <v>57.73</v>
      </c>
      <c r="G279" s="1" t="s">
        <v>34</v>
      </c>
      <c r="H279" s="1" t="n">
        <v>87</v>
      </c>
      <c r="I279" s="1" t="n">
        <v>1</v>
      </c>
      <c r="J279" s="1" t="n">
        <v>9.16</v>
      </c>
      <c r="K279" s="1" t="s">
        <v>35</v>
      </c>
      <c r="L279" s="1" t="n">
        <v>-13</v>
      </c>
      <c r="M279" s="1" t="s">
        <v>36</v>
      </c>
      <c r="N279" s="1" t="s">
        <v>37</v>
      </c>
      <c r="O279" s="1" t="n">
        <v>30</v>
      </c>
      <c r="P279" s="14" t="s">
        <v>38</v>
      </c>
      <c r="Q279" s="15" t="n">
        <v>2007</v>
      </c>
      <c r="R279" s="13" t="n">
        <v>6</v>
      </c>
      <c r="S279" s="2" t="n">
        <v>7</v>
      </c>
      <c r="T279" s="2" t="n">
        <v>56.6666666666667</v>
      </c>
      <c r="U279" s="2" t="n">
        <v>1.32887922264916</v>
      </c>
      <c r="V279" s="2" t="n">
        <v>0.682908829729006</v>
      </c>
      <c r="X279" s="2"/>
      <c r="Y279" s="2"/>
    </row>
    <row r="280" customFormat="false" ht="12.75" hidden="false" customHeight="true" outlineLevel="0" collapsed="false">
      <c r="A280" s="10" t="s">
        <v>46</v>
      </c>
      <c r="B280" s="10" t="s">
        <v>32</v>
      </c>
      <c r="C280" s="1" t="s">
        <v>33</v>
      </c>
      <c r="D280" s="1" t="n">
        <v>20</v>
      </c>
      <c r="E280" s="1" t="n">
        <v>19</v>
      </c>
      <c r="F280" s="1" t="n">
        <v>32.54</v>
      </c>
      <c r="G280" s="1" t="s">
        <v>34</v>
      </c>
      <c r="H280" s="1" t="n">
        <v>87</v>
      </c>
      <c r="I280" s="1" t="n">
        <v>1</v>
      </c>
      <c r="J280" s="1" t="n">
        <v>19.4</v>
      </c>
      <c r="K280" s="1" t="s">
        <v>35</v>
      </c>
      <c r="L280" s="1" t="n">
        <v>-15</v>
      </c>
      <c r="M280" s="1" t="s">
        <v>36</v>
      </c>
      <c r="N280" s="1" t="s">
        <v>37</v>
      </c>
      <c r="O280" s="1" t="n">
        <v>30</v>
      </c>
      <c r="P280" s="16" t="s">
        <v>41</v>
      </c>
      <c r="Q280" s="15" t="n">
        <v>2007</v>
      </c>
      <c r="R280" s="13" t="n">
        <v>1</v>
      </c>
      <c r="S280" s="2" t="n">
        <v>9</v>
      </c>
      <c r="T280" s="2" t="n">
        <v>67.5</v>
      </c>
      <c r="U280" s="2" t="n">
        <v>1.76869810591325</v>
      </c>
      <c r="V280" s="2" t="n">
        <v>0.804969198031413</v>
      </c>
      <c r="W280" s="2" t="n">
        <f aca="false">AVERAGE(S280:S285)</f>
        <v>9</v>
      </c>
      <c r="X280" s="1" t="n">
        <f aca="false">AVERAGE(T280:T285)</f>
        <v>65</v>
      </c>
      <c r="Y280" s="1" t="n">
        <f aca="false">AVERAGE(U280:U285)</f>
        <v>1.87898957173884</v>
      </c>
      <c r="Z280" s="1" t="n">
        <f aca="false">AVERAGE(V280:V285)</f>
        <v>0.857843559159018</v>
      </c>
    </row>
    <row r="281" customFormat="false" ht="12.75" hidden="false" customHeight="false" outlineLevel="0" collapsed="false">
      <c r="A281" s="10" t="s">
        <v>46</v>
      </c>
      <c r="B281" s="10" t="s">
        <v>32</v>
      </c>
      <c r="C281" s="1" t="s">
        <v>33</v>
      </c>
      <c r="D281" s="1" t="n">
        <v>20</v>
      </c>
      <c r="E281" s="1" t="n">
        <v>19</v>
      </c>
      <c r="F281" s="1" t="n">
        <v>28.15</v>
      </c>
      <c r="G281" s="1" t="s">
        <v>34</v>
      </c>
      <c r="H281" s="1" t="n">
        <v>87</v>
      </c>
      <c r="I281" s="1" t="n">
        <v>1</v>
      </c>
      <c r="J281" s="1" t="n">
        <v>20.25</v>
      </c>
      <c r="K281" s="1" t="s">
        <v>35</v>
      </c>
      <c r="L281" s="1" t="n">
        <v>-13</v>
      </c>
      <c r="M281" s="1" t="s">
        <v>36</v>
      </c>
      <c r="N281" s="1" t="s">
        <v>37</v>
      </c>
      <c r="O281" s="1" t="n">
        <v>30</v>
      </c>
      <c r="P281" s="16" t="s">
        <v>41</v>
      </c>
      <c r="Q281" s="15" t="n">
        <v>2007</v>
      </c>
      <c r="R281" s="13" t="n">
        <v>2</v>
      </c>
      <c r="S281" s="2" t="n">
        <v>10</v>
      </c>
      <c r="T281" s="2" t="n">
        <v>56.6666666666667</v>
      </c>
      <c r="U281" s="2" t="n">
        <v>2.09278982886508</v>
      </c>
      <c r="V281" s="2" t="n">
        <v>0.908887074459356</v>
      </c>
      <c r="X281" s="2"/>
      <c r="Y281" s="2"/>
    </row>
    <row r="282" customFormat="false" ht="12.75" hidden="false" customHeight="false" outlineLevel="0" collapsed="false">
      <c r="A282" s="10" t="s">
        <v>46</v>
      </c>
      <c r="B282" s="10" t="s">
        <v>32</v>
      </c>
      <c r="C282" s="1" t="s">
        <v>33</v>
      </c>
      <c r="D282" s="1" t="n">
        <v>20</v>
      </c>
      <c r="E282" s="1" t="n">
        <v>19</v>
      </c>
      <c r="F282" s="1" t="n">
        <v>25</v>
      </c>
      <c r="G282" s="1" t="s">
        <v>34</v>
      </c>
      <c r="H282" s="1" t="n">
        <v>87</v>
      </c>
      <c r="I282" s="1" t="n">
        <v>1</v>
      </c>
      <c r="J282" s="1" t="n">
        <v>22.06</v>
      </c>
      <c r="K282" s="1" t="s">
        <v>35</v>
      </c>
      <c r="L282" s="1" t="n">
        <v>-12</v>
      </c>
      <c r="M282" s="1" t="s">
        <v>36</v>
      </c>
      <c r="N282" s="1" t="s">
        <v>37</v>
      </c>
      <c r="O282" s="1" t="n">
        <v>30</v>
      </c>
      <c r="P282" s="16" t="s">
        <v>41</v>
      </c>
      <c r="Q282" s="15" t="n">
        <v>2007</v>
      </c>
      <c r="R282" s="13" t="n">
        <v>3</v>
      </c>
      <c r="S282" s="2" t="n">
        <v>7</v>
      </c>
      <c r="T282" s="2" t="n">
        <v>51.6666666666667</v>
      </c>
      <c r="U282" s="2" t="n">
        <v>1.70257573422261</v>
      </c>
      <c r="V282" s="2" t="n">
        <v>0.874950847575962</v>
      </c>
      <c r="X282" s="2"/>
      <c r="Y282" s="2"/>
    </row>
    <row r="283" customFormat="false" ht="12.75" hidden="false" customHeight="false" outlineLevel="0" collapsed="false">
      <c r="A283" s="10" t="s">
        <v>46</v>
      </c>
      <c r="B283" s="10" t="s">
        <v>32</v>
      </c>
      <c r="C283" s="1" t="s">
        <v>33</v>
      </c>
      <c r="D283" s="1" t="n">
        <v>20</v>
      </c>
      <c r="E283" s="1" t="n">
        <v>19</v>
      </c>
      <c r="F283" s="1" t="n">
        <v>16.78</v>
      </c>
      <c r="G283" s="1" t="s">
        <v>34</v>
      </c>
      <c r="H283" s="1" t="n">
        <v>87</v>
      </c>
      <c r="I283" s="1" t="n">
        <v>1</v>
      </c>
      <c r="J283" s="1" t="n">
        <v>18.53</v>
      </c>
      <c r="K283" s="1" t="s">
        <v>35</v>
      </c>
      <c r="L283" s="1" t="n">
        <v>-10</v>
      </c>
      <c r="M283" s="1" t="s">
        <v>36</v>
      </c>
      <c r="N283" s="1" t="s">
        <v>37</v>
      </c>
      <c r="O283" s="1" t="n">
        <v>30</v>
      </c>
      <c r="P283" s="16" t="s">
        <v>41</v>
      </c>
      <c r="Q283" s="15" t="n">
        <v>2007</v>
      </c>
      <c r="R283" s="13" t="n">
        <v>4</v>
      </c>
      <c r="S283" s="2" t="n">
        <v>10</v>
      </c>
      <c r="T283" s="2" t="n">
        <v>60</v>
      </c>
      <c r="U283" s="2" t="n">
        <v>1.9409867187824</v>
      </c>
      <c r="V283" s="2" t="n">
        <v>0.842959821414696</v>
      </c>
      <c r="X283" s="2"/>
      <c r="Y283" s="2"/>
    </row>
    <row r="284" customFormat="false" ht="12.75" hidden="false" customHeight="false" outlineLevel="0" collapsed="false">
      <c r="A284" s="10" t="s">
        <v>46</v>
      </c>
      <c r="B284" s="10" t="s">
        <v>32</v>
      </c>
      <c r="C284" s="1" t="s">
        <v>33</v>
      </c>
      <c r="D284" s="1" t="n">
        <v>20</v>
      </c>
      <c r="E284" s="1" t="n">
        <v>19</v>
      </c>
      <c r="F284" s="1" t="n">
        <v>11.9</v>
      </c>
      <c r="G284" s="1" t="s">
        <v>34</v>
      </c>
      <c r="H284" s="1" t="n">
        <v>87</v>
      </c>
      <c r="I284" s="1" t="n">
        <v>1</v>
      </c>
      <c r="J284" s="1" t="n">
        <v>23.92</v>
      </c>
      <c r="K284" s="1" t="s">
        <v>35</v>
      </c>
      <c r="L284" s="1" t="n">
        <v>-12</v>
      </c>
      <c r="M284" s="1" t="s">
        <v>36</v>
      </c>
      <c r="N284" s="1" t="s">
        <v>37</v>
      </c>
      <c r="O284" s="1" t="n">
        <v>30</v>
      </c>
      <c r="P284" s="16" t="s">
        <v>41</v>
      </c>
      <c r="Q284" s="15" t="n">
        <v>2007</v>
      </c>
      <c r="R284" s="13" t="n">
        <v>5</v>
      </c>
      <c r="S284" s="2" t="n">
        <v>9</v>
      </c>
      <c r="T284" s="2" t="n">
        <v>77.5</v>
      </c>
      <c r="U284" s="2" t="n">
        <v>1.87461788150717</v>
      </c>
      <c r="V284" s="2" t="n">
        <v>0.853175365341961</v>
      </c>
      <c r="X284" s="2"/>
      <c r="Y284" s="2"/>
    </row>
    <row r="285" customFormat="false" ht="12.75" hidden="false" customHeight="false" outlineLevel="0" collapsed="false">
      <c r="A285" s="10" t="s">
        <v>46</v>
      </c>
      <c r="B285" s="10" t="s">
        <v>32</v>
      </c>
      <c r="C285" s="1" t="s">
        <v>33</v>
      </c>
      <c r="D285" s="1" t="n">
        <v>20</v>
      </c>
      <c r="E285" s="1" t="n">
        <v>19</v>
      </c>
      <c r="F285" s="1" t="n">
        <v>0.97</v>
      </c>
      <c r="G285" s="1" t="s">
        <v>34</v>
      </c>
      <c r="H285" s="1" t="n">
        <v>87</v>
      </c>
      <c r="I285" s="1" t="n">
        <v>1</v>
      </c>
      <c r="J285" s="1" t="n">
        <v>22.84</v>
      </c>
      <c r="K285" s="1" t="s">
        <v>35</v>
      </c>
      <c r="L285" s="1" t="n">
        <v>-12</v>
      </c>
      <c r="M285" s="1" t="s">
        <v>36</v>
      </c>
      <c r="N285" s="1" t="s">
        <v>37</v>
      </c>
      <c r="O285" s="1" t="n">
        <v>30</v>
      </c>
      <c r="P285" s="16" t="s">
        <v>41</v>
      </c>
      <c r="Q285" s="15" t="n">
        <v>2007</v>
      </c>
      <c r="R285" s="13" t="n">
        <v>6</v>
      </c>
      <c r="S285" s="2" t="n">
        <v>9</v>
      </c>
      <c r="T285" s="2" t="n">
        <v>76.6666666666667</v>
      </c>
      <c r="U285" s="2" t="n">
        <v>1.89426916114252</v>
      </c>
      <c r="V285" s="2" t="n">
        <v>0.86211904813072</v>
      </c>
      <c r="X285" s="2"/>
      <c r="Y285" s="2"/>
    </row>
    <row r="286" customFormat="false" ht="12.75" hidden="false" customHeight="true" outlineLevel="0" collapsed="false">
      <c r="A286" s="10" t="s">
        <v>46</v>
      </c>
      <c r="B286" s="10" t="s">
        <v>32</v>
      </c>
      <c r="C286" s="1" t="s">
        <v>33</v>
      </c>
      <c r="D286" s="1" t="n">
        <v>20</v>
      </c>
      <c r="E286" s="1" t="n">
        <v>19</v>
      </c>
      <c r="F286" s="1" t="n">
        <v>42.23</v>
      </c>
      <c r="G286" s="1" t="s">
        <v>34</v>
      </c>
      <c r="H286" s="1" t="n">
        <v>87</v>
      </c>
      <c r="I286" s="1" t="n">
        <v>1</v>
      </c>
      <c r="J286" s="1" t="n">
        <v>12.17</v>
      </c>
      <c r="K286" s="1" t="s">
        <v>35</v>
      </c>
      <c r="L286" s="1" t="n">
        <v>-11</v>
      </c>
      <c r="M286" s="1" t="s">
        <v>36</v>
      </c>
      <c r="N286" s="1" t="s">
        <v>37</v>
      </c>
      <c r="O286" s="1" t="n">
        <v>30</v>
      </c>
      <c r="P286" s="14" t="s">
        <v>38</v>
      </c>
      <c r="Q286" s="15" t="n">
        <v>2008</v>
      </c>
      <c r="R286" s="13" t="n">
        <v>1</v>
      </c>
      <c r="S286" s="2" t="n">
        <v>7</v>
      </c>
      <c r="T286" s="2" t="n">
        <v>59.1666666666667</v>
      </c>
      <c r="U286" s="2" t="n">
        <v>1.71616777922242</v>
      </c>
      <c r="V286" s="2" t="n">
        <v>0.881935776970776</v>
      </c>
      <c r="W286" s="2" t="n">
        <f aca="false">AVERAGE(S286:S291)</f>
        <v>8</v>
      </c>
      <c r="X286" s="1" t="n">
        <f aca="false">AVERAGE(T286:T291)</f>
        <v>54.4629551820728</v>
      </c>
      <c r="Y286" s="1" t="n">
        <f aca="false">AVERAGE(U286:U291)</f>
        <v>1.71132832062165</v>
      </c>
      <c r="Z286" s="1" t="n">
        <f aca="false">AVERAGE(V286:V291)</f>
        <v>0.824318554836191</v>
      </c>
    </row>
    <row r="287" customFormat="false" ht="12.75" hidden="false" customHeight="false" outlineLevel="0" collapsed="false">
      <c r="A287" s="10" t="s">
        <v>46</v>
      </c>
      <c r="B287" s="10" t="s">
        <v>32</v>
      </c>
      <c r="C287" s="1" t="s">
        <v>33</v>
      </c>
      <c r="D287" s="1" t="n">
        <v>20</v>
      </c>
      <c r="E287" s="1" t="n">
        <v>19</v>
      </c>
      <c r="F287" s="1" t="n">
        <v>34.92</v>
      </c>
      <c r="G287" s="1" t="s">
        <v>34</v>
      </c>
      <c r="H287" s="1" t="n">
        <v>87</v>
      </c>
      <c r="I287" s="1" t="n">
        <v>1</v>
      </c>
      <c r="J287" s="1" t="n">
        <v>10.32</v>
      </c>
      <c r="K287" s="1" t="s">
        <v>35</v>
      </c>
      <c r="L287" s="1" t="n">
        <v>-12</v>
      </c>
      <c r="M287" s="1" t="s">
        <v>36</v>
      </c>
      <c r="N287" s="1" t="s">
        <v>37</v>
      </c>
      <c r="O287" s="1" t="n">
        <v>30</v>
      </c>
      <c r="P287" s="14" t="s">
        <v>38</v>
      </c>
      <c r="Q287" s="15" t="n">
        <v>2008</v>
      </c>
      <c r="R287" s="13" t="n">
        <v>2</v>
      </c>
      <c r="S287" s="2" t="n">
        <v>8</v>
      </c>
      <c r="T287" s="2" t="n">
        <v>55.4543697478992</v>
      </c>
      <c r="U287" s="2" t="n">
        <v>1.6698565260096</v>
      </c>
      <c r="V287" s="2" t="n">
        <v>0.803031243023374</v>
      </c>
      <c r="X287" s="2"/>
      <c r="Y287" s="2"/>
    </row>
    <row r="288" customFormat="false" ht="12.75" hidden="false" customHeight="false" outlineLevel="0" collapsed="false">
      <c r="A288" s="10" t="s">
        <v>46</v>
      </c>
      <c r="B288" s="10" t="s">
        <v>32</v>
      </c>
      <c r="C288" s="1" t="s">
        <v>33</v>
      </c>
      <c r="D288" s="1" t="n">
        <v>20</v>
      </c>
      <c r="E288" s="1" t="n">
        <v>19</v>
      </c>
      <c r="F288" s="1" t="n">
        <v>20.26</v>
      </c>
      <c r="G288" s="1" t="s">
        <v>34</v>
      </c>
      <c r="H288" s="1" t="n">
        <v>87</v>
      </c>
      <c r="I288" s="1" t="n">
        <v>1</v>
      </c>
      <c r="J288" s="1" t="n">
        <v>7.44</v>
      </c>
      <c r="K288" s="1" t="s">
        <v>35</v>
      </c>
      <c r="L288" s="1" t="n">
        <v>-11</v>
      </c>
      <c r="M288" s="1" t="s">
        <v>36</v>
      </c>
      <c r="N288" s="1" t="s">
        <v>37</v>
      </c>
      <c r="O288" s="1" t="n">
        <v>30</v>
      </c>
      <c r="P288" s="14" t="s">
        <v>38</v>
      </c>
      <c r="Q288" s="15" t="n">
        <v>2008</v>
      </c>
      <c r="R288" s="13" t="n">
        <v>3</v>
      </c>
      <c r="S288" s="2" t="n">
        <v>8</v>
      </c>
      <c r="T288" s="2" t="n">
        <v>47.4866666666667</v>
      </c>
      <c r="U288" s="2" t="n">
        <v>1.85390596588198</v>
      </c>
      <c r="V288" s="2" t="n">
        <v>0.891540314417463</v>
      </c>
      <c r="X288" s="2"/>
      <c r="Y288" s="2"/>
    </row>
    <row r="289" customFormat="false" ht="12.75" hidden="false" customHeight="false" outlineLevel="0" collapsed="false">
      <c r="A289" s="10" t="s">
        <v>46</v>
      </c>
      <c r="B289" s="10" t="s">
        <v>32</v>
      </c>
      <c r="C289" s="1" t="s">
        <v>33</v>
      </c>
      <c r="D289" s="1" t="n">
        <v>20</v>
      </c>
      <c r="E289" s="1" t="n">
        <v>19</v>
      </c>
      <c r="F289" s="1" t="n">
        <v>10.92</v>
      </c>
      <c r="G289" s="1" t="s">
        <v>34</v>
      </c>
      <c r="H289" s="1" t="n">
        <v>87</v>
      </c>
      <c r="I289" s="1" t="n">
        <v>1</v>
      </c>
      <c r="J289" s="1" t="n">
        <v>5.53</v>
      </c>
      <c r="K289" s="1" t="s">
        <v>35</v>
      </c>
      <c r="L289" s="1" t="n">
        <v>-13</v>
      </c>
      <c r="M289" s="1" t="s">
        <v>36</v>
      </c>
      <c r="N289" s="1" t="s">
        <v>37</v>
      </c>
      <c r="O289" s="1" t="n">
        <v>30</v>
      </c>
      <c r="P289" s="14" t="s">
        <v>38</v>
      </c>
      <c r="Q289" s="15" t="n">
        <v>2008</v>
      </c>
      <c r="R289" s="13" t="n">
        <v>4</v>
      </c>
      <c r="S289" s="2" t="n">
        <v>9</v>
      </c>
      <c r="T289" s="2" t="n">
        <v>63.0133613445378</v>
      </c>
      <c r="U289" s="2" t="n">
        <v>1.88418730966746</v>
      </c>
      <c r="V289" s="2" t="n">
        <v>0.857530599785904</v>
      </c>
      <c r="X289" s="2"/>
      <c r="Y289" s="2"/>
    </row>
    <row r="290" customFormat="false" ht="12.75" hidden="false" customHeight="false" outlineLevel="0" collapsed="false">
      <c r="A290" s="10" t="s">
        <v>46</v>
      </c>
      <c r="B290" s="10" t="s">
        <v>32</v>
      </c>
      <c r="C290" s="1" t="s">
        <v>33</v>
      </c>
      <c r="D290" s="1" t="n">
        <v>20</v>
      </c>
      <c r="E290" s="1" t="n">
        <v>19</v>
      </c>
      <c r="F290" s="1" t="n">
        <v>3.76</v>
      </c>
      <c r="G290" s="1" t="s">
        <v>34</v>
      </c>
      <c r="H290" s="1" t="n">
        <v>87</v>
      </c>
      <c r="I290" s="1" t="n">
        <v>1</v>
      </c>
      <c r="J290" s="1" t="n">
        <v>14</v>
      </c>
      <c r="K290" s="1" t="s">
        <v>35</v>
      </c>
      <c r="L290" s="1" t="n">
        <v>-13</v>
      </c>
      <c r="M290" s="1" t="s">
        <v>36</v>
      </c>
      <c r="N290" s="1" t="s">
        <v>37</v>
      </c>
      <c r="O290" s="1" t="n">
        <v>30</v>
      </c>
      <c r="P290" s="14" t="s">
        <v>38</v>
      </c>
      <c r="Q290" s="15" t="n">
        <v>2008</v>
      </c>
      <c r="R290" s="13" t="n">
        <v>5</v>
      </c>
      <c r="S290" s="2" t="n">
        <v>8</v>
      </c>
      <c r="T290" s="2" t="n">
        <v>52.4966666666667</v>
      </c>
      <c r="U290" s="2" t="n">
        <v>1.67840617178415</v>
      </c>
      <c r="V290" s="2" t="n">
        <v>0.807142753543476</v>
      </c>
      <c r="X290" s="2"/>
      <c r="Y290" s="2"/>
    </row>
    <row r="291" customFormat="false" ht="12.75" hidden="false" customHeight="false" outlineLevel="0" collapsed="false">
      <c r="A291" s="10" t="s">
        <v>46</v>
      </c>
      <c r="B291" s="10" t="s">
        <v>32</v>
      </c>
      <c r="C291" s="1" t="s">
        <v>33</v>
      </c>
      <c r="D291" s="1" t="n">
        <v>20</v>
      </c>
      <c r="E291" s="1" t="n">
        <v>18</v>
      </c>
      <c r="F291" s="1" t="n">
        <v>52.45</v>
      </c>
      <c r="G291" s="1" t="s">
        <v>34</v>
      </c>
      <c r="H291" s="1" t="n">
        <v>87</v>
      </c>
      <c r="I291" s="1" t="n">
        <v>1</v>
      </c>
      <c r="J291" s="1" t="n">
        <v>20.16</v>
      </c>
      <c r="K291" s="1" t="s">
        <v>35</v>
      </c>
      <c r="L291" s="1" t="n">
        <v>-11</v>
      </c>
      <c r="M291" s="1" t="s">
        <v>36</v>
      </c>
      <c r="N291" s="1" t="s">
        <v>37</v>
      </c>
      <c r="O291" s="1" t="n">
        <v>30</v>
      </c>
      <c r="P291" s="14" t="s">
        <v>38</v>
      </c>
      <c r="Q291" s="15" t="n">
        <v>2008</v>
      </c>
      <c r="R291" s="13" t="n">
        <v>6</v>
      </c>
      <c r="S291" s="2" t="n">
        <v>8</v>
      </c>
      <c r="T291" s="2" t="n">
        <v>49.16</v>
      </c>
      <c r="U291" s="2" t="n">
        <v>1.4654461711643</v>
      </c>
      <c r="V291" s="2" t="n">
        <v>0.704730641276151</v>
      </c>
      <c r="X291" s="2"/>
      <c r="Y291" s="2"/>
      <c r="AA291" s="4" t="n">
        <f aca="false">AVERAGE(S244:S291)</f>
        <v>7.91666666666667</v>
      </c>
      <c r="AB291" s="4" t="n">
        <f aca="false">AVERAGE(T244:T291)</f>
        <v>56.7661443744164</v>
      </c>
      <c r="AC291" s="4" t="n">
        <f aca="false">AVERAGE(U244:U291)</f>
        <v>1.67700118328395</v>
      </c>
      <c r="AD291" s="4" t="n">
        <f aca="false">AVERAGE(V244:V291)</f>
        <v>0.815290719257092</v>
      </c>
    </row>
    <row r="292" s="21" customFormat="true" ht="12.75" hidden="false" customHeight="false" outlineLevel="0" collapsed="false">
      <c r="P292" s="22"/>
      <c r="Q292" s="23"/>
      <c r="R292" s="4"/>
      <c r="S292" s="4"/>
      <c r="T292" s="4"/>
      <c r="U292" s="4"/>
      <c r="V292" s="4"/>
      <c r="W292" s="4"/>
      <c r="X292" s="4"/>
      <c r="Y292" s="4"/>
      <c r="AA292" s="4"/>
      <c r="AB292" s="4"/>
      <c r="AC292" s="4"/>
      <c r="AD292" s="4"/>
    </row>
    <row r="293" s="21" customFormat="true" ht="12.75" hidden="false" customHeight="false" outlineLevel="0" collapsed="false">
      <c r="P293" s="22"/>
      <c r="Q293" s="23"/>
      <c r="R293" s="4"/>
      <c r="S293" s="4"/>
      <c r="T293" s="4"/>
      <c r="U293" s="4"/>
      <c r="V293" s="4"/>
      <c r="W293" s="4"/>
      <c r="X293" s="4"/>
      <c r="Y293" s="4"/>
      <c r="AA293" s="4"/>
      <c r="AB293" s="4"/>
      <c r="AC293" s="4"/>
      <c r="AD293" s="4"/>
    </row>
    <row r="294" s="21" customFormat="true" ht="12.75" hidden="false" customHeight="false" outlineLevel="0" collapsed="false">
      <c r="P294" s="22"/>
      <c r="Q294" s="23"/>
      <c r="R294" s="4"/>
      <c r="S294" s="4"/>
      <c r="T294" s="4"/>
      <c r="U294" s="4"/>
      <c r="V294" s="4"/>
      <c r="W294" s="4"/>
      <c r="X294" s="4"/>
      <c r="Y294" s="4"/>
      <c r="AA294" s="4"/>
      <c r="AB294" s="4"/>
      <c r="AC294" s="4"/>
      <c r="AD294" s="4"/>
    </row>
    <row r="295" s="21" customFormat="true" ht="12.75" hidden="false" customHeight="false" outlineLevel="0" collapsed="false">
      <c r="P295" s="22"/>
      <c r="Q295" s="23"/>
      <c r="R295" s="4"/>
      <c r="S295" s="4"/>
      <c r="T295" s="4"/>
      <c r="U295" s="4"/>
      <c r="V295" s="4"/>
      <c r="W295" s="4"/>
      <c r="X295" s="4"/>
      <c r="Y295" s="4"/>
      <c r="AA295" s="4"/>
      <c r="AB295" s="4"/>
      <c r="AC295" s="4"/>
      <c r="AD295" s="4"/>
    </row>
    <row r="296" s="21" customFormat="true" ht="12.75" hidden="false" customHeight="false" outlineLevel="0" collapsed="false">
      <c r="P296" s="22"/>
      <c r="Q296" s="23"/>
      <c r="R296" s="4"/>
      <c r="S296" s="4"/>
      <c r="T296" s="4"/>
      <c r="U296" s="4"/>
      <c r="V296" s="4"/>
      <c r="W296" s="4"/>
      <c r="X296" s="4"/>
      <c r="Y296" s="4"/>
      <c r="AA296" s="4"/>
      <c r="AB296" s="4"/>
      <c r="AC296" s="4"/>
      <c r="AD296" s="4"/>
    </row>
    <row r="297" s="21" customFormat="true" ht="12.75" hidden="false" customHeight="false" outlineLevel="0" collapsed="false">
      <c r="P297" s="22"/>
      <c r="Q297" s="23"/>
      <c r="R297" s="4"/>
      <c r="S297" s="4"/>
      <c r="T297" s="4"/>
      <c r="U297" s="4"/>
      <c r="V297" s="4"/>
      <c r="W297" s="4"/>
      <c r="X297" s="4"/>
      <c r="Y297" s="4"/>
      <c r="AA297" s="4"/>
      <c r="AB297" s="4"/>
      <c r="AC297" s="4"/>
      <c r="AD297" s="4"/>
    </row>
    <row r="298" s="21" customFormat="true" ht="12.75" hidden="false" customHeight="false" outlineLevel="0" collapsed="false">
      <c r="P298" s="22"/>
      <c r="Q298" s="23"/>
      <c r="R298" s="4"/>
      <c r="S298" s="4"/>
      <c r="T298" s="4"/>
      <c r="U298" s="4"/>
      <c r="V298" s="4"/>
      <c r="W298" s="4"/>
      <c r="X298" s="4"/>
      <c r="Y298" s="4"/>
      <c r="AA298" s="4"/>
      <c r="AB298" s="4"/>
      <c r="AC298" s="4"/>
      <c r="AD298" s="4"/>
    </row>
    <row r="299" s="21" customFormat="true" ht="12.75" hidden="false" customHeight="false" outlineLevel="0" collapsed="false">
      <c r="P299" s="22"/>
      <c r="Q299" s="23"/>
      <c r="R299" s="4"/>
      <c r="S299" s="4"/>
      <c r="T299" s="4"/>
      <c r="U299" s="4"/>
      <c r="V299" s="4"/>
      <c r="W299" s="4"/>
      <c r="X299" s="4"/>
      <c r="Y299" s="4"/>
      <c r="AA299" s="4"/>
      <c r="AB299" s="4"/>
      <c r="AC299" s="4"/>
      <c r="AD299" s="4"/>
    </row>
    <row r="300" s="21" customFormat="true" ht="12.75" hidden="false" customHeight="false" outlineLevel="0" collapsed="false">
      <c r="P300" s="22"/>
      <c r="Q300" s="23"/>
      <c r="R300" s="4"/>
      <c r="S300" s="4"/>
      <c r="T300" s="4"/>
      <c r="U300" s="4"/>
      <c r="V300" s="4"/>
      <c r="W300" s="4"/>
      <c r="X300" s="4"/>
      <c r="Y300" s="4"/>
      <c r="AA300" s="4"/>
      <c r="AB300" s="4"/>
      <c r="AC300" s="4"/>
      <c r="AD300" s="4"/>
    </row>
    <row r="301" customFormat="false" ht="12.75" hidden="false" customHeight="false" outlineLevel="0" collapsed="false">
      <c r="P301" s="24"/>
      <c r="Q301" s="25"/>
      <c r="X301" s="2"/>
      <c r="Y301" s="2"/>
    </row>
    <row r="302" customFormat="false" ht="12.75" hidden="false" customHeight="false" outlineLevel="0" collapsed="false">
      <c r="P302" s="24"/>
      <c r="Q302" s="25"/>
      <c r="X302" s="2"/>
      <c r="Y302" s="2"/>
    </row>
    <row r="303" customFormat="false" ht="12.75" hidden="false" customHeight="false" outlineLevel="0" collapsed="false">
      <c r="P303" s="24"/>
      <c r="Q303" s="25"/>
      <c r="X303" s="2"/>
      <c r="Y303" s="2"/>
    </row>
    <row r="304" customFormat="false" ht="12.75" hidden="false" customHeight="false" outlineLevel="0" collapsed="false">
      <c r="P304" s="24"/>
      <c r="Q304" s="25"/>
      <c r="X304" s="2"/>
      <c r="Y304" s="2"/>
    </row>
    <row r="305" customFormat="false" ht="12.75" hidden="false" customHeight="false" outlineLevel="0" collapsed="false">
      <c r="P305" s="24"/>
      <c r="Q305" s="25"/>
      <c r="Y305" s="2"/>
    </row>
    <row r="306" customFormat="false" ht="12.75" hidden="false" customHeight="false" outlineLevel="0" collapsed="false">
      <c r="P306" s="24"/>
      <c r="Q306" s="25"/>
      <c r="Y306" s="2"/>
    </row>
    <row r="307" customFormat="false" ht="12.75" hidden="false" customHeight="false" outlineLevel="0" collapsed="false">
      <c r="P307" s="24"/>
      <c r="Q307" s="25"/>
      <c r="Y307" s="2"/>
    </row>
    <row r="308" customFormat="false" ht="12.75" hidden="false" customHeight="false" outlineLevel="0" collapsed="false">
      <c r="P308" s="24"/>
      <c r="Q308" s="25"/>
      <c r="Y308" s="2"/>
    </row>
    <row r="309" customFormat="false" ht="12.75" hidden="false" customHeight="false" outlineLevel="0" collapsed="false">
      <c r="P309" s="24"/>
      <c r="Q309" s="25"/>
      <c r="Y309" s="2"/>
    </row>
    <row r="310" customFormat="false" ht="12.75" hidden="false" customHeight="false" outlineLevel="0" collapsed="false">
      <c r="P310" s="24"/>
      <c r="Q310" s="25"/>
      <c r="Y310" s="2"/>
    </row>
    <row r="311" customFormat="false" ht="12.75" hidden="false" customHeight="false" outlineLevel="0" collapsed="false">
      <c r="P311" s="24"/>
      <c r="Q311" s="25"/>
      <c r="Y311" s="2"/>
    </row>
    <row r="312" customFormat="false" ht="12.75" hidden="false" customHeight="false" outlineLevel="0" collapsed="false">
      <c r="P312" s="24"/>
      <c r="Q312" s="25"/>
      <c r="Y312" s="2"/>
    </row>
    <row r="313" customFormat="false" ht="12.75" hidden="false" customHeight="false" outlineLevel="0" collapsed="false">
      <c r="P313" s="24"/>
      <c r="Q313" s="25"/>
      <c r="Y313" s="2"/>
    </row>
    <row r="314" customFormat="false" ht="12.75" hidden="false" customHeight="false" outlineLevel="0" collapsed="false">
      <c r="P314" s="24"/>
      <c r="Q314" s="25"/>
      <c r="Y314" s="2"/>
    </row>
    <row r="315" customFormat="false" ht="12.75" hidden="false" customHeight="false" outlineLevel="0" collapsed="false">
      <c r="P315" s="24"/>
      <c r="Q315" s="25"/>
      <c r="Y315" s="2"/>
    </row>
    <row r="316" customFormat="false" ht="12.75" hidden="false" customHeight="false" outlineLevel="0" collapsed="false">
      <c r="P316" s="24"/>
      <c r="Q316" s="25"/>
      <c r="Y316" s="2"/>
    </row>
    <row r="317" customFormat="false" ht="12.75" hidden="false" customHeight="false" outlineLevel="0" collapsed="false">
      <c r="P317" s="24"/>
      <c r="Q317" s="25"/>
      <c r="Y317" s="2"/>
    </row>
    <row r="318" customFormat="false" ht="12.75" hidden="false" customHeight="false" outlineLevel="0" collapsed="false">
      <c r="P318" s="24"/>
      <c r="Q318" s="25"/>
      <c r="Y318" s="2"/>
    </row>
    <row r="319" customFormat="false" ht="12.75" hidden="false" customHeight="false" outlineLevel="0" collapsed="false">
      <c r="P319" s="24"/>
      <c r="Q319" s="25"/>
      <c r="Y319" s="2"/>
    </row>
    <row r="320" customFormat="false" ht="12.75" hidden="false" customHeight="false" outlineLevel="0" collapsed="false">
      <c r="P320" s="24"/>
      <c r="Q320" s="25"/>
      <c r="Y320" s="2"/>
    </row>
    <row r="321" customFormat="false" ht="12.75" hidden="false" customHeight="false" outlineLevel="0" collapsed="false">
      <c r="P321" s="24"/>
      <c r="Q321" s="25"/>
      <c r="Y321" s="2"/>
    </row>
    <row r="322" customFormat="false" ht="12.75" hidden="false" customHeight="false" outlineLevel="0" collapsed="false">
      <c r="P322" s="24"/>
      <c r="Q322" s="25"/>
      <c r="Y322" s="2"/>
    </row>
    <row r="323" customFormat="false" ht="12.75" hidden="false" customHeight="false" outlineLevel="0" collapsed="false">
      <c r="P323" s="24"/>
      <c r="Q323" s="25"/>
      <c r="Y323" s="2"/>
    </row>
    <row r="324" customFormat="false" ht="12.75" hidden="false" customHeight="false" outlineLevel="0" collapsed="false">
      <c r="P324" s="24"/>
      <c r="Q324" s="25"/>
      <c r="Y324" s="2"/>
    </row>
    <row r="325" customFormat="false" ht="12.75" hidden="false" customHeight="false" outlineLevel="0" collapsed="false">
      <c r="P325" s="24"/>
      <c r="Q325" s="25"/>
      <c r="Y325" s="2"/>
    </row>
    <row r="326" customFormat="false" ht="12.75" hidden="false" customHeight="false" outlineLevel="0" collapsed="false">
      <c r="P326" s="24"/>
      <c r="Q326" s="25"/>
      <c r="Y326" s="2"/>
    </row>
    <row r="327" customFormat="false" ht="12.75" hidden="false" customHeight="false" outlineLevel="0" collapsed="false">
      <c r="P327" s="26"/>
      <c r="Q327" s="25"/>
      <c r="Y327" s="2"/>
    </row>
    <row r="328" customFormat="false" ht="12.75" hidden="false" customHeight="false" outlineLevel="0" collapsed="false">
      <c r="P328" s="26"/>
      <c r="Q328" s="25"/>
      <c r="Y328" s="2"/>
    </row>
    <row r="329" customFormat="false" ht="12.75" hidden="false" customHeight="false" outlineLevel="0" collapsed="false">
      <c r="P329" s="26"/>
      <c r="Q329" s="25"/>
      <c r="Y329" s="2"/>
    </row>
    <row r="330" customFormat="false" ht="12.75" hidden="false" customHeight="false" outlineLevel="0" collapsed="false">
      <c r="P330" s="26"/>
      <c r="Q330" s="25"/>
      <c r="Y330" s="2"/>
    </row>
    <row r="331" customFormat="false" ht="12.75" hidden="false" customHeight="false" outlineLevel="0" collapsed="false">
      <c r="P331" s="26"/>
      <c r="Q331" s="25"/>
      <c r="Y331" s="2"/>
    </row>
    <row r="332" customFormat="false" ht="12.75" hidden="false" customHeight="false" outlineLevel="0" collapsed="false">
      <c r="P332" s="26"/>
      <c r="Q332" s="25"/>
      <c r="Y332" s="2"/>
    </row>
    <row r="333" customFormat="false" ht="12.75" hidden="false" customHeight="false" outlineLevel="0" collapsed="false">
      <c r="P333" s="26"/>
      <c r="Q333" s="25"/>
      <c r="Y333" s="2"/>
    </row>
    <row r="334" customFormat="false" ht="12.75" hidden="false" customHeight="false" outlineLevel="0" collapsed="false">
      <c r="P334" s="26"/>
      <c r="Q334" s="25"/>
      <c r="Y334" s="2"/>
    </row>
    <row r="335" customFormat="false" ht="12.75" hidden="false" customHeight="false" outlineLevel="0" collapsed="false">
      <c r="P335" s="26"/>
      <c r="Q335" s="25"/>
      <c r="Y335" s="2"/>
    </row>
    <row r="336" customFormat="false" ht="12.75" hidden="false" customHeight="false" outlineLevel="0" collapsed="false">
      <c r="P336" s="26"/>
      <c r="Q336" s="25"/>
      <c r="Y336" s="2"/>
    </row>
    <row r="337" customFormat="false" ht="12.75" hidden="false" customHeight="false" outlineLevel="0" collapsed="false">
      <c r="P337" s="26"/>
      <c r="Q337" s="25"/>
      <c r="Y337" s="2"/>
    </row>
    <row r="338" customFormat="false" ht="12.75" hidden="false" customHeight="false" outlineLevel="0" collapsed="false">
      <c r="P338" s="26"/>
      <c r="Q338" s="25"/>
      <c r="Y338" s="2"/>
    </row>
    <row r="339" customFormat="false" ht="12.75" hidden="false" customHeight="false" outlineLevel="0" collapsed="false">
      <c r="P339" s="26"/>
      <c r="Q339" s="25"/>
      <c r="Y339" s="2"/>
    </row>
    <row r="340" customFormat="false" ht="12.75" hidden="false" customHeight="false" outlineLevel="0" collapsed="false">
      <c r="P340" s="26"/>
      <c r="Q340" s="25"/>
      <c r="Y340" s="2"/>
    </row>
    <row r="341" customFormat="false" ht="12.75" hidden="false" customHeight="false" outlineLevel="0" collapsed="false">
      <c r="P341" s="26"/>
      <c r="Q341" s="25"/>
      <c r="Y341" s="2"/>
    </row>
    <row r="342" customFormat="false" ht="12.75" hidden="false" customHeight="false" outlineLevel="0" collapsed="false">
      <c r="P342" s="26"/>
      <c r="Q342" s="25"/>
      <c r="Y342" s="2"/>
    </row>
    <row r="343" customFormat="false" ht="12.75" hidden="false" customHeight="false" outlineLevel="0" collapsed="false">
      <c r="P343" s="26"/>
      <c r="Q343" s="25"/>
      <c r="Y343" s="2"/>
    </row>
    <row r="344" customFormat="false" ht="12.75" hidden="false" customHeight="false" outlineLevel="0" collapsed="false">
      <c r="P344" s="26"/>
      <c r="Q344" s="25"/>
      <c r="Y344" s="2"/>
    </row>
    <row r="345" customFormat="false" ht="12.75" hidden="false" customHeight="false" outlineLevel="0" collapsed="false">
      <c r="P345" s="26"/>
      <c r="Q345" s="25"/>
      <c r="Y345" s="2"/>
    </row>
    <row r="346" customFormat="false" ht="12.75" hidden="false" customHeight="false" outlineLevel="0" collapsed="false">
      <c r="P346" s="26"/>
      <c r="Q346" s="25"/>
      <c r="Y346" s="2"/>
    </row>
    <row r="347" customFormat="false" ht="12.75" hidden="false" customHeight="false" outlineLevel="0" collapsed="false">
      <c r="P347" s="26"/>
      <c r="Q347" s="25"/>
      <c r="Y347" s="2"/>
    </row>
    <row r="348" customFormat="false" ht="12.75" hidden="false" customHeight="false" outlineLevel="0" collapsed="false">
      <c r="P348" s="26"/>
      <c r="Q348" s="25"/>
      <c r="Y348" s="2"/>
    </row>
    <row r="349" customFormat="false" ht="12.75" hidden="false" customHeight="false" outlineLevel="0" collapsed="false">
      <c r="P349" s="26"/>
      <c r="Q349" s="25"/>
      <c r="Y349" s="2"/>
    </row>
    <row r="350" customFormat="false" ht="12.75" hidden="false" customHeight="false" outlineLevel="0" collapsed="false">
      <c r="P350" s="26"/>
      <c r="Q350" s="25"/>
      <c r="Y350" s="2"/>
    </row>
    <row r="351" customFormat="false" ht="12.75" hidden="false" customHeight="false" outlineLevel="0" collapsed="false">
      <c r="P351" s="26"/>
      <c r="Q351" s="25"/>
      <c r="Y351" s="2"/>
    </row>
    <row r="352" customFormat="false" ht="12.75" hidden="false" customHeight="false" outlineLevel="0" collapsed="false">
      <c r="P352" s="26"/>
      <c r="Q352" s="25"/>
      <c r="Y352" s="2"/>
    </row>
    <row r="353" customFormat="false" ht="12.75" hidden="false" customHeight="false" outlineLevel="0" collapsed="false">
      <c r="P353" s="26"/>
      <c r="Q353" s="25"/>
      <c r="Y353" s="2"/>
    </row>
    <row r="354" customFormat="false" ht="12.75" hidden="false" customHeight="false" outlineLevel="0" collapsed="false">
      <c r="P354" s="26"/>
      <c r="Q354" s="25"/>
      <c r="Y354" s="2"/>
    </row>
    <row r="355" customFormat="false" ht="12.75" hidden="false" customHeight="false" outlineLevel="0" collapsed="false">
      <c r="P355" s="26"/>
      <c r="Q355" s="25"/>
      <c r="Y355" s="2"/>
    </row>
    <row r="356" customFormat="false" ht="12.75" hidden="false" customHeight="false" outlineLevel="0" collapsed="false">
      <c r="P356" s="26"/>
      <c r="Q356" s="25"/>
      <c r="Y356" s="2"/>
    </row>
    <row r="357" customFormat="false" ht="12.75" hidden="false" customHeight="false" outlineLevel="0" collapsed="false">
      <c r="P357" s="26"/>
      <c r="Q357" s="25"/>
      <c r="Y357" s="2"/>
    </row>
    <row r="358" customFormat="false" ht="12.75" hidden="false" customHeight="false" outlineLevel="0" collapsed="false">
      <c r="P358" s="26"/>
      <c r="Q358" s="25"/>
      <c r="Y358" s="2"/>
    </row>
    <row r="359" customFormat="false" ht="12.75" hidden="false" customHeight="false" outlineLevel="0" collapsed="false">
      <c r="P359" s="26"/>
      <c r="Q359" s="25"/>
      <c r="Y359" s="2"/>
    </row>
    <row r="360" customFormat="false" ht="12.75" hidden="false" customHeight="false" outlineLevel="0" collapsed="false">
      <c r="P360" s="26"/>
      <c r="Q360" s="25"/>
      <c r="Y360" s="2"/>
    </row>
    <row r="361" customFormat="false" ht="12.75" hidden="false" customHeight="false" outlineLevel="0" collapsed="false">
      <c r="P361" s="26"/>
      <c r="Q361" s="25"/>
      <c r="Y361" s="2"/>
    </row>
    <row r="362" customFormat="false" ht="12.75" hidden="false" customHeight="false" outlineLevel="0" collapsed="false">
      <c r="P362" s="26"/>
      <c r="Q362" s="25"/>
      <c r="Y362" s="2"/>
    </row>
    <row r="363" customFormat="false" ht="12.75" hidden="false" customHeight="false" outlineLevel="0" collapsed="false">
      <c r="P363" s="26"/>
      <c r="Q363" s="25"/>
      <c r="Y363" s="2"/>
    </row>
    <row r="364" customFormat="false" ht="12.75" hidden="false" customHeight="false" outlineLevel="0" collapsed="false">
      <c r="P364" s="26"/>
      <c r="Q364" s="25"/>
      <c r="Y364" s="2"/>
    </row>
    <row r="365" customFormat="false" ht="12.75" hidden="false" customHeight="false" outlineLevel="0" collapsed="false">
      <c r="P365" s="26"/>
      <c r="Q365" s="25"/>
      <c r="Y365" s="2"/>
    </row>
    <row r="366" customFormat="false" ht="12.75" hidden="false" customHeight="false" outlineLevel="0" collapsed="false">
      <c r="P366" s="26"/>
      <c r="Q366" s="25"/>
      <c r="Y366" s="2"/>
    </row>
    <row r="367" customFormat="false" ht="12.75" hidden="false" customHeight="false" outlineLevel="0" collapsed="false">
      <c r="P367" s="26"/>
      <c r="Q367" s="25"/>
      <c r="Y367" s="2"/>
    </row>
    <row r="368" customFormat="false" ht="12.75" hidden="false" customHeight="false" outlineLevel="0" collapsed="false">
      <c r="P368" s="26"/>
      <c r="Q368" s="25"/>
      <c r="Y368" s="2"/>
    </row>
    <row r="369" customFormat="false" ht="12.75" hidden="false" customHeight="false" outlineLevel="0" collapsed="false">
      <c r="P369" s="26"/>
      <c r="Q369" s="25"/>
      <c r="Y369" s="2"/>
    </row>
    <row r="370" customFormat="false" ht="12.75" hidden="false" customHeight="false" outlineLevel="0" collapsed="false">
      <c r="P370" s="26"/>
      <c r="Q370" s="25"/>
      <c r="Y370" s="2"/>
    </row>
    <row r="371" customFormat="false" ht="12.75" hidden="false" customHeight="false" outlineLevel="0" collapsed="false">
      <c r="P371" s="26"/>
      <c r="Q371" s="25"/>
      <c r="Y371" s="2"/>
    </row>
    <row r="372" customFormat="false" ht="12.75" hidden="false" customHeight="false" outlineLevel="0" collapsed="false">
      <c r="P372" s="26"/>
      <c r="Q372" s="25"/>
      <c r="Y372" s="2"/>
    </row>
    <row r="373" customFormat="false" ht="12.75" hidden="false" customHeight="false" outlineLevel="0" collapsed="false">
      <c r="P373" s="26"/>
      <c r="Q373" s="25"/>
      <c r="Y373" s="2"/>
    </row>
    <row r="374" customFormat="false" ht="12.75" hidden="false" customHeight="false" outlineLevel="0" collapsed="false">
      <c r="P374" s="26"/>
      <c r="Q374" s="25"/>
      <c r="Y374" s="2"/>
    </row>
    <row r="375" customFormat="false" ht="12.75" hidden="false" customHeight="false" outlineLevel="0" collapsed="false">
      <c r="P375" s="26"/>
      <c r="Q375" s="25"/>
      <c r="Y375" s="2"/>
    </row>
    <row r="376" customFormat="false" ht="12.75" hidden="false" customHeight="false" outlineLevel="0" collapsed="false">
      <c r="P376" s="26"/>
      <c r="Q376" s="25"/>
      <c r="Y376" s="2"/>
    </row>
    <row r="377" customFormat="false" ht="12.75" hidden="false" customHeight="false" outlineLevel="0" collapsed="false">
      <c r="P377" s="26"/>
      <c r="Q377" s="25"/>
      <c r="Y377" s="2"/>
    </row>
    <row r="378" customFormat="false" ht="12.75" hidden="false" customHeight="false" outlineLevel="0" collapsed="false">
      <c r="P378" s="26"/>
      <c r="Q378" s="25"/>
      <c r="Y378" s="2"/>
    </row>
    <row r="379" customFormat="false" ht="12.75" hidden="false" customHeight="false" outlineLevel="0" collapsed="false">
      <c r="P379" s="26"/>
      <c r="Q379" s="25"/>
      <c r="Y379" s="2"/>
    </row>
    <row r="380" customFormat="false" ht="12.75" hidden="false" customHeight="false" outlineLevel="0" collapsed="false">
      <c r="P380" s="26"/>
      <c r="Q380" s="25"/>
      <c r="Y380" s="2"/>
    </row>
    <row r="381" customFormat="false" ht="12.75" hidden="false" customHeight="false" outlineLevel="0" collapsed="false">
      <c r="P381" s="26"/>
      <c r="Q381" s="25"/>
      <c r="Y381" s="2"/>
    </row>
    <row r="382" customFormat="false" ht="12.75" hidden="false" customHeight="false" outlineLevel="0" collapsed="false">
      <c r="Q382" s="25"/>
      <c r="Y382" s="2"/>
    </row>
    <row r="383" customFormat="false" ht="12.75" hidden="false" customHeight="false" outlineLevel="0" collapsed="false">
      <c r="Y383" s="2"/>
    </row>
    <row r="384" customFormat="false" ht="12.75" hidden="false" customHeight="false" outlineLevel="0" collapsed="false">
      <c r="Y384" s="2"/>
    </row>
    <row r="385" customFormat="false" ht="12.75" hidden="false" customHeight="false" outlineLevel="0" collapsed="false">
      <c r="Y385" s="2"/>
    </row>
    <row r="386" customFormat="false" ht="12.75" hidden="false" customHeight="false" outlineLevel="0" collapsed="false">
      <c r="Y386" s="2"/>
    </row>
    <row r="387" customFormat="false" ht="12.75" hidden="false" customHeight="false" outlineLevel="0" collapsed="false">
      <c r="Y387" s="2"/>
    </row>
    <row r="388" customFormat="false" ht="12.75" hidden="false" customHeight="false" outlineLevel="0" collapsed="false">
      <c r="Y388" s="2"/>
    </row>
    <row r="389" customFormat="false" ht="12.75" hidden="false" customHeight="false" outlineLevel="0" collapsed="false">
      <c r="Y389" s="2"/>
    </row>
    <row r="390" customFormat="false" ht="12.75" hidden="false" customHeight="false" outlineLevel="0" collapsed="false">
      <c r="Y390" s="2"/>
    </row>
    <row r="391" customFormat="false" ht="12.75" hidden="false" customHeight="false" outlineLevel="0" collapsed="false">
      <c r="Y391" s="2"/>
    </row>
    <row r="392" customFormat="false" ht="12.75" hidden="false" customHeight="false" outlineLevel="0" collapsed="false">
      <c r="Y392" s="2"/>
    </row>
    <row r="393" customFormat="false" ht="12.75" hidden="false" customHeight="false" outlineLevel="0" collapsed="false">
      <c r="Y393" s="2"/>
    </row>
    <row r="394" customFormat="false" ht="12.75" hidden="false" customHeight="false" outlineLevel="0" collapsed="false">
      <c r="Y394" s="2"/>
    </row>
    <row r="395" customFormat="false" ht="12.75" hidden="false" customHeight="false" outlineLevel="0" collapsed="false">
      <c r="Y395" s="2"/>
    </row>
    <row r="396" customFormat="false" ht="12.75" hidden="false" customHeight="false" outlineLevel="0" collapsed="false">
      <c r="Y396" s="2"/>
    </row>
    <row r="397" customFormat="false" ht="12.75" hidden="false" customHeight="false" outlineLevel="0" collapsed="false">
      <c r="Y397" s="2"/>
    </row>
    <row r="398" customFormat="false" ht="12.75" hidden="false" customHeight="false" outlineLevel="0" collapsed="false">
      <c r="Y398" s="2"/>
    </row>
    <row r="399" customFormat="false" ht="12.75" hidden="false" customHeight="false" outlineLevel="0" collapsed="false">
      <c r="Y399" s="2"/>
    </row>
    <row r="400" customFormat="false" ht="12.75" hidden="false" customHeight="false" outlineLevel="0" collapsed="false">
      <c r="Y400" s="2"/>
    </row>
    <row r="401" customFormat="false" ht="12.75" hidden="false" customHeight="false" outlineLevel="0" collapsed="false">
      <c r="Y401" s="2"/>
    </row>
    <row r="402" customFormat="false" ht="12.75" hidden="false" customHeight="false" outlineLevel="0" collapsed="false">
      <c r="Y402" s="2"/>
    </row>
    <row r="403" customFormat="false" ht="12.75" hidden="false" customHeight="false" outlineLevel="0" collapsed="false">
      <c r="Y403" s="2"/>
    </row>
    <row r="404" customFormat="false" ht="12.75" hidden="false" customHeight="false" outlineLevel="0" collapsed="false">
      <c r="Y404" s="2"/>
    </row>
    <row r="405" customFormat="false" ht="12.75" hidden="false" customHeight="false" outlineLevel="0" collapsed="false">
      <c r="Y405" s="2"/>
    </row>
    <row r="406" customFormat="false" ht="12.75" hidden="false" customHeight="false" outlineLevel="0" collapsed="false">
      <c r="Y406" s="2"/>
    </row>
    <row r="407" customFormat="false" ht="12.75" hidden="false" customHeight="false" outlineLevel="0" collapsed="false">
      <c r="Y407" s="2"/>
    </row>
    <row r="408" customFormat="false" ht="12.75" hidden="false" customHeight="false" outlineLevel="0" collapsed="false">
      <c r="Y408" s="2"/>
    </row>
    <row r="409" customFormat="false" ht="12.75" hidden="false" customHeight="false" outlineLevel="0" collapsed="false">
      <c r="Y409" s="2"/>
    </row>
    <row r="410" customFormat="false" ht="12.75" hidden="false" customHeight="false" outlineLevel="0" collapsed="false">
      <c r="Y410" s="2"/>
    </row>
    <row r="411" customFormat="false" ht="12.75" hidden="false" customHeight="false" outlineLevel="0" collapsed="false">
      <c r="Y411" s="2"/>
    </row>
    <row r="412" customFormat="false" ht="12.75" hidden="false" customHeight="false" outlineLevel="0" collapsed="false">
      <c r="Y412" s="2"/>
    </row>
    <row r="413" customFormat="false" ht="12.75" hidden="false" customHeight="false" outlineLevel="0" collapsed="false">
      <c r="Y413" s="2"/>
    </row>
    <row r="414" customFormat="false" ht="12.75" hidden="false" customHeight="false" outlineLevel="0" collapsed="false">
      <c r="Y414" s="2"/>
    </row>
    <row r="415" customFormat="false" ht="12.75" hidden="false" customHeight="false" outlineLevel="0" collapsed="false">
      <c r="Y415" s="2"/>
    </row>
    <row r="416" customFormat="false" ht="12.75" hidden="false" customHeight="false" outlineLevel="0" collapsed="false">
      <c r="Y416" s="2"/>
    </row>
    <row r="417" customFormat="false" ht="12.75" hidden="false" customHeight="false" outlineLevel="0" collapsed="false">
      <c r="Y417" s="2"/>
    </row>
    <row r="418" customFormat="false" ht="12.75" hidden="false" customHeight="false" outlineLevel="0" collapsed="false">
      <c r="Y418" s="2"/>
    </row>
    <row r="419" customFormat="false" ht="12.75" hidden="false" customHeight="false" outlineLevel="0" collapsed="false">
      <c r="Y419" s="2"/>
    </row>
    <row r="420" customFormat="false" ht="12.75" hidden="false" customHeight="false" outlineLevel="0" collapsed="false">
      <c r="Y420" s="2"/>
    </row>
    <row r="421" customFormat="false" ht="12.75" hidden="false" customHeight="false" outlineLevel="0" collapsed="false">
      <c r="Y421" s="2"/>
    </row>
    <row r="422" customFormat="false" ht="12.75" hidden="false" customHeight="false" outlineLevel="0" collapsed="false">
      <c r="Y422" s="2"/>
    </row>
    <row r="423" customFormat="false" ht="12.75" hidden="false" customHeight="false" outlineLevel="0" collapsed="false">
      <c r="Y423" s="2"/>
    </row>
    <row r="424" customFormat="false" ht="12.75" hidden="false" customHeight="false" outlineLevel="0" collapsed="false">
      <c r="Y424" s="2"/>
    </row>
    <row r="425" customFormat="false" ht="12.75" hidden="false" customHeight="false" outlineLevel="0" collapsed="false">
      <c r="Y425" s="2"/>
    </row>
    <row r="426" customFormat="false" ht="12.75" hidden="false" customHeight="false" outlineLevel="0" collapsed="false">
      <c r="Y426" s="2"/>
    </row>
    <row r="427" customFormat="false" ht="12.75" hidden="false" customHeight="false" outlineLevel="0" collapsed="false">
      <c r="Y427" s="2"/>
    </row>
    <row r="428" customFormat="false" ht="12.75" hidden="false" customHeight="false" outlineLevel="0" collapsed="false">
      <c r="Y428" s="2"/>
    </row>
    <row r="429" customFormat="false" ht="12.75" hidden="false" customHeight="false" outlineLevel="0" collapsed="false">
      <c r="Y429" s="2"/>
    </row>
    <row r="430" customFormat="false" ht="12.75" hidden="false" customHeight="false" outlineLevel="0" collapsed="false">
      <c r="Y430" s="2"/>
    </row>
    <row r="431" customFormat="false" ht="12.75" hidden="false" customHeight="false" outlineLevel="0" collapsed="false">
      <c r="Y431" s="2"/>
    </row>
    <row r="432" customFormat="false" ht="12.75" hidden="false" customHeight="false" outlineLevel="0" collapsed="false">
      <c r="Y432" s="2"/>
    </row>
    <row r="433" customFormat="false" ht="12.75" hidden="false" customHeight="false" outlineLevel="0" collapsed="false">
      <c r="Y433" s="2"/>
    </row>
    <row r="434" customFormat="false" ht="12.75" hidden="false" customHeight="false" outlineLevel="0" collapsed="false">
      <c r="Y434" s="2"/>
    </row>
    <row r="435" customFormat="false" ht="12.75" hidden="false" customHeight="false" outlineLevel="0" collapsed="false">
      <c r="Y435" s="2"/>
    </row>
    <row r="436" customFormat="false" ht="12.75" hidden="false" customHeight="false" outlineLevel="0" collapsed="false">
      <c r="Y436" s="2"/>
    </row>
    <row r="437" customFormat="false" ht="12.75" hidden="false" customHeight="false" outlineLevel="0" collapsed="false">
      <c r="Y437" s="2"/>
    </row>
    <row r="438" customFormat="false" ht="12.75" hidden="false" customHeight="false" outlineLevel="0" collapsed="false">
      <c r="Y438" s="2"/>
    </row>
    <row r="439" customFormat="false" ht="12.75" hidden="false" customHeight="false" outlineLevel="0" collapsed="false">
      <c r="Y439" s="2"/>
    </row>
    <row r="440" customFormat="false" ht="12.75" hidden="false" customHeight="false" outlineLevel="0" collapsed="false">
      <c r="Y440" s="2"/>
    </row>
    <row r="441" customFormat="false" ht="12.75" hidden="false" customHeight="false" outlineLevel="0" collapsed="false">
      <c r="Y441" s="2"/>
    </row>
    <row r="442" customFormat="false" ht="12.75" hidden="false" customHeight="false" outlineLevel="0" collapsed="false">
      <c r="Y442" s="2"/>
    </row>
    <row r="443" customFormat="false" ht="12.75" hidden="false" customHeight="false" outlineLevel="0" collapsed="false">
      <c r="Y443" s="2"/>
    </row>
    <row r="444" customFormat="false" ht="12.75" hidden="false" customHeight="false" outlineLevel="0" collapsed="false">
      <c r="Y444" s="2"/>
    </row>
    <row r="445" customFormat="false" ht="12.75" hidden="false" customHeight="false" outlineLevel="0" collapsed="false">
      <c r="Y445" s="2"/>
    </row>
    <row r="446" customFormat="false" ht="12.75" hidden="false" customHeight="false" outlineLevel="0" collapsed="false">
      <c r="Y446" s="2"/>
    </row>
    <row r="447" customFormat="false" ht="12.75" hidden="false" customHeight="false" outlineLevel="0" collapsed="false">
      <c r="Y447" s="2"/>
    </row>
    <row r="448" customFormat="false" ht="12.75" hidden="false" customHeight="false" outlineLevel="0" collapsed="false">
      <c r="Y448" s="2"/>
    </row>
    <row r="449" customFormat="false" ht="12.75" hidden="false" customHeight="false" outlineLevel="0" collapsed="false">
      <c r="Y449" s="2"/>
    </row>
    <row r="450" customFormat="false" ht="12.75" hidden="false" customHeight="false" outlineLevel="0" collapsed="false">
      <c r="Y450" s="2"/>
    </row>
    <row r="451" customFormat="false" ht="12.75" hidden="false" customHeight="false" outlineLevel="0" collapsed="false">
      <c r="Y451" s="2"/>
    </row>
    <row r="452" customFormat="false" ht="12.75" hidden="false" customHeight="false" outlineLevel="0" collapsed="false">
      <c r="Y452" s="2"/>
    </row>
    <row r="453" customFormat="false" ht="12.75" hidden="false" customHeight="false" outlineLevel="0" collapsed="false">
      <c r="Y453" s="2"/>
    </row>
    <row r="454" customFormat="false" ht="12.75" hidden="false" customHeight="false" outlineLevel="0" collapsed="false">
      <c r="Y454" s="2"/>
    </row>
    <row r="455" customFormat="false" ht="12.75" hidden="false" customHeight="false" outlineLevel="0" collapsed="false">
      <c r="Y455" s="2"/>
    </row>
    <row r="456" customFormat="false" ht="12.75" hidden="false" customHeight="false" outlineLevel="0" collapsed="false">
      <c r="Y456" s="2"/>
    </row>
    <row r="457" customFormat="false" ht="12.75" hidden="false" customHeight="false" outlineLevel="0" collapsed="false">
      <c r="Y457" s="2"/>
    </row>
    <row r="458" customFormat="false" ht="12.75" hidden="false" customHeight="false" outlineLevel="0" collapsed="false">
      <c r="Y458" s="2"/>
    </row>
    <row r="459" customFormat="false" ht="12.75" hidden="false" customHeight="false" outlineLevel="0" collapsed="false">
      <c r="Y459" s="2"/>
    </row>
    <row r="460" customFormat="false" ht="12.75" hidden="false" customHeight="false" outlineLevel="0" collapsed="false">
      <c r="Y460" s="2"/>
    </row>
    <row r="461" customFormat="false" ht="12.75" hidden="false" customHeight="false" outlineLevel="0" collapsed="false">
      <c r="Y461" s="2"/>
    </row>
    <row r="462" customFormat="false" ht="12.75" hidden="false" customHeight="false" outlineLevel="0" collapsed="false">
      <c r="Y462" s="2"/>
    </row>
    <row r="463" customFormat="false" ht="12.75" hidden="false" customHeight="false" outlineLevel="0" collapsed="false">
      <c r="Y463" s="2"/>
    </row>
    <row r="464" customFormat="false" ht="12.75" hidden="false" customHeight="false" outlineLevel="0" collapsed="false">
      <c r="Y464" s="2"/>
    </row>
    <row r="465" customFormat="false" ht="12.75" hidden="false" customHeight="false" outlineLevel="0" collapsed="false">
      <c r="Y465" s="2"/>
    </row>
    <row r="466" customFormat="false" ht="12.75" hidden="false" customHeight="false" outlineLevel="0" collapsed="false">
      <c r="Y466" s="2"/>
    </row>
    <row r="467" customFormat="false" ht="12.75" hidden="false" customHeight="false" outlineLevel="0" collapsed="false">
      <c r="Y467" s="2"/>
    </row>
    <row r="468" customFormat="false" ht="12.75" hidden="false" customHeight="false" outlineLevel="0" collapsed="false">
      <c r="Y468" s="2"/>
    </row>
    <row r="469" customFormat="false" ht="12.75" hidden="false" customHeight="false" outlineLevel="0" collapsed="false">
      <c r="Y469" s="2"/>
    </row>
    <row r="470" customFormat="false" ht="12.75" hidden="false" customHeight="false" outlineLevel="0" collapsed="false">
      <c r="Y470" s="2"/>
    </row>
    <row r="471" customFormat="false" ht="12.75" hidden="false" customHeight="false" outlineLevel="0" collapsed="false">
      <c r="Y471" s="2"/>
    </row>
    <row r="472" customFormat="false" ht="12.75" hidden="false" customHeight="false" outlineLevel="0" collapsed="false">
      <c r="Y472" s="2"/>
    </row>
    <row r="473" customFormat="false" ht="12.75" hidden="false" customHeight="false" outlineLevel="0" collapsed="false">
      <c r="Y473" s="2"/>
    </row>
    <row r="474" customFormat="false" ht="12.75" hidden="false" customHeight="false" outlineLevel="0" collapsed="false">
      <c r="Y474" s="2"/>
    </row>
    <row r="475" customFormat="false" ht="12.75" hidden="false" customHeight="false" outlineLevel="0" collapsed="false">
      <c r="Y475" s="2"/>
    </row>
    <row r="476" customFormat="false" ht="12.75" hidden="false" customHeight="false" outlineLevel="0" collapsed="false">
      <c r="Y476" s="2"/>
    </row>
    <row r="477" customFormat="false" ht="12.75" hidden="false" customHeight="false" outlineLevel="0" collapsed="false">
      <c r="Y477" s="2"/>
    </row>
    <row r="478" customFormat="false" ht="12.75" hidden="false" customHeight="false" outlineLevel="0" collapsed="false">
      <c r="Y478" s="2"/>
    </row>
    <row r="479" customFormat="false" ht="12.75" hidden="false" customHeight="false" outlineLevel="0" collapsed="false">
      <c r="Y479" s="2"/>
    </row>
    <row r="480" customFormat="false" ht="12.75" hidden="false" customHeight="false" outlineLevel="0" collapsed="false">
      <c r="Y480" s="2"/>
    </row>
    <row r="481" customFormat="false" ht="12.75" hidden="false" customHeight="false" outlineLevel="0" collapsed="false">
      <c r="Y481" s="2"/>
    </row>
    <row r="482" customFormat="false" ht="12.75" hidden="false" customHeight="false" outlineLevel="0" collapsed="false">
      <c r="Y482" s="2"/>
    </row>
    <row r="483" customFormat="false" ht="12.75" hidden="false" customHeight="false" outlineLevel="0" collapsed="false">
      <c r="Y483" s="2"/>
    </row>
    <row r="484" customFormat="false" ht="12.75" hidden="false" customHeight="false" outlineLevel="0" collapsed="false">
      <c r="Y484" s="2"/>
    </row>
    <row r="485" customFormat="false" ht="12.75" hidden="false" customHeight="false" outlineLevel="0" collapsed="false">
      <c r="Y485" s="2"/>
    </row>
    <row r="486" customFormat="false" ht="12.75" hidden="false" customHeight="false" outlineLevel="0" collapsed="false">
      <c r="Y486" s="2"/>
    </row>
    <row r="487" customFormat="false" ht="12.75" hidden="false" customHeight="false" outlineLevel="0" collapsed="false">
      <c r="Y487" s="2"/>
    </row>
    <row r="488" customFormat="false" ht="12.75" hidden="false" customHeight="false" outlineLevel="0" collapsed="false">
      <c r="Y488" s="2"/>
    </row>
    <row r="489" customFormat="false" ht="12.75" hidden="false" customHeight="false" outlineLevel="0" collapsed="false">
      <c r="Y489" s="2"/>
    </row>
    <row r="490" customFormat="false" ht="12.75" hidden="false" customHeight="false" outlineLevel="0" collapsed="false">
      <c r="Y490" s="2"/>
    </row>
    <row r="491" customFormat="false" ht="12.75" hidden="false" customHeight="false" outlineLevel="0" collapsed="false">
      <c r="Y491" s="2"/>
    </row>
    <row r="492" customFormat="false" ht="12.75" hidden="false" customHeight="false" outlineLevel="0" collapsed="false">
      <c r="Y492" s="2"/>
    </row>
    <row r="493" customFormat="false" ht="12.75" hidden="false" customHeight="false" outlineLevel="0" collapsed="false">
      <c r="Y493" s="2"/>
    </row>
    <row r="494" customFormat="false" ht="12.75" hidden="false" customHeight="false" outlineLevel="0" collapsed="false">
      <c r="Y494" s="2"/>
    </row>
    <row r="495" customFormat="false" ht="12.75" hidden="false" customHeight="false" outlineLevel="0" collapsed="false">
      <c r="Y495" s="2"/>
    </row>
    <row r="496" customFormat="false" ht="12.75" hidden="false" customHeight="false" outlineLevel="0" collapsed="false">
      <c r="Y496" s="2"/>
    </row>
    <row r="497" customFormat="false" ht="12.75" hidden="false" customHeight="false" outlineLevel="0" collapsed="false">
      <c r="Y497" s="2"/>
    </row>
    <row r="498" customFormat="false" ht="12.75" hidden="false" customHeight="false" outlineLevel="0" collapsed="false">
      <c r="Y498" s="2"/>
    </row>
    <row r="499" customFormat="false" ht="12.75" hidden="false" customHeight="false" outlineLevel="0" collapsed="false">
      <c r="Y499" s="2"/>
    </row>
    <row r="500" customFormat="false" ht="12.75" hidden="false" customHeight="false" outlineLevel="0" collapsed="false">
      <c r="Y500" s="2"/>
    </row>
    <row r="501" customFormat="false" ht="12.75" hidden="false" customHeight="false" outlineLevel="0" collapsed="false">
      <c r="Y501" s="2"/>
    </row>
    <row r="502" customFormat="false" ht="12.75" hidden="false" customHeight="false" outlineLevel="0" collapsed="false">
      <c r="Y502" s="2"/>
    </row>
    <row r="503" customFormat="false" ht="12.75" hidden="false" customHeight="false" outlineLevel="0" collapsed="false">
      <c r="Y503" s="2"/>
    </row>
    <row r="504" customFormat="false" ht="12.75" hidden="false" customHeight="false" outlineLevel="0" collapsed="false">
      <c r="Y504" s="2"/>
    </row>
    <row r="505" customFormat="false" ht="12.75" hidden="false" customHeight="false" outlineLevel="0" collapsed="false">
      <c r="Y505" s="2"/>
    </row>
    <row r="506" customFormat="false" ht="12.75" hidden="false" customHeight="false" outlineLevel="0" collapsed="false">
      <c r="Y506" s="2"/>
    </row>
    <row r="507" customFormat="false" ht="12.75" hidden="false" customHeight="false" outlineLevel="0" collapsed="false">
      <c r="Y507" s="2"/>
    </row>
    <row r="508" customFormat="false" ht="12.75" hidden="false" customHeight="false" outlineLevel="0" collapsed="false">
      <c r="Y508" s="2"/>
    </row>
    <row r="509" customFormat="false" ht="12.75" hidden="false" customHeight="false" outlineLevel="0" collapsed="false">
      <c r="Y509" s="2"/>
    </row>
    <row r="510" customFormat="false" ht="12.75" hidden="false" customHeight="false" outlineLevel="0" collapsed="false">
      <c r="Y510" s="2"/>
    </row>
    <row r="511" customFormat="false" ht="12.75" hidden="false" customHeight="false" outlineLevel="0" collapsed="false">
      <c r="Y511" s="2"/>
    </row>
    <row r="512" customFormat="false" ht="12.75" hidden="false" customHeight="false" outlineLevel="0" collapsed="false">
      <c r="Y512" s="2"/>
    </row>
    <row r="513" customFormat="false" ht="12.75" hidden="false" customHeight="false" outlineLevel="0" collapsed="false">
      <c r="Y513" s="2"/>
    </row>
    <row r="514" customFormat="false" ht="12.75" hidden="false" customHeight="false" outlineLevel="0" collapsed="false">
      <c r="Y514" s="2"/>
    </row>
    <row r="515" customFormat="false" ht="12.75" hidden="false" customHeight="false" outlineLevel="0" collapsed="false">
      <c r="Y515" s="2"/>
    </row>
    <row r="516" customFormat="false" ht="12.75" hidden="false" customHeight="false" outlineLevel="0" collapsed="false">
      <c r="Y516" s="2"/>
    </row>
    <row r="517" customFormat="false" ht="12.75" hidden="false" customHeight="false" outlineLevel="0" collapsed="false">
      <c r="Y517" s="2"/>
    </row>
    <row r="518" customFormat="false" ht="12.75" hidden="false" customHeight="false" outlineLevel="0" collapsed="false">
      <c r="Y518" s="2"/>
    </row>
    <row r="519" customFormat="false" ht="12.75" hidden="false" customHeight="false" outlineLevel="0" collapsed="false">
      <c r="Y519" s="2"/>
    </row>
    <row r="520" customFormat="false" ht="12.75" hidden="false" customHeight="false" outlineLevel="0" collapsed="false">
      <c r="Y520" s="2"/>
    </row>
    <row r="521" customFormat="false" ht="12.75" hidden="false" customHeight="false" outlineLevel="0" collapsed="false">
      <c r="Y521" s="2"/>
    </row>
    <row r="522" customFormat="false" ht="12.75" hidden="false" customHeight="false" outlineLevel="0" collapsed="false">
      <c r="Y522" s="2"/>
    </row>
    <row r="523" customFormat="false" ht="12.75" hidden="false" customHeight="false" outlineLevel="0" collapsed="false">
      <c r="Y523" s="2"/>
    </row>
    <row r="524" customFormat="false" ht="12.75" hidden="false" customHeight="false" outlineLevel="0" collapsed="false">
      <c r="Y524" s="2"/>
    </row>
    <row r="525" customFormat="false" ht="12.75" hidden="false" customHeight="false" outlineLevel="0" collapsed="false">
      <c r="Y525" s="2"/>
    </row>
    <row r="526" customFormat="false" ht="12.75" hidden="false" customHeight="false" outlineLevel="0" collapsed="false">
      <c r="Y526" s="2"/>
    </row>
    <row r="527" customFormat="false" ht="12.75" hidden="false" customHeight="false" outlineLevel="0" collapsed="false">
      <c r="Y527" s="2"/>
    </row>
    <row r="528" customFormat="false" ht="12.75" hidden="false" customHeight="false" outlineLevel="0" collapsed="false">
      <c r="Y528" s="2"/>
    </row>
    <row r="529" customFormat="false" ht="12.75" hidden="false" customHeight="false" outlineLevel="0" collapsed="false">
      <c r="Y529" s="2"/>
    </row>
    <row r="530" customFormat="false" ht="12.75" hidden="false" customHeight="false" outlineLevel="0" collapsed="false">
      <c r="Y530" s="2"/>
    </row>
    <row r="531" customFormat="false" ht="12.75" hidden="false" customHeight="false" outlineLevel="0" collapsed="false">
      <c r="Y531" s="2"/>
    </row>
    <row r="532" customFormat="false" ht="12.75" hidden="false" customHeight="false" outlineLevel="0" collapsed="false">
      <c r="Y532" s="2"/>
    </row>
    <row r="533" customFormat="false" ht="12.75" hidden="false" customHeight="false" outlineLevel="0" collapsed="false">
      <c r="Y533" s="2"/>
    </row>
    <row r="534" customFormat="false" ht="12.75" hidden="false" customHeight="false" outlineLevel="0" collapsed="false">
      <c r="Y534" s="2"/>
    </row>
    <row r="535" customFormat="false" ht="12.75" hidden="false" customHeight="false" outlineLevel="0" collapsed="false">
      <c r="Y535" s="2"/>
    </row>
    <row r="536" customFormat="false" ht="12.75" hidden="false" customHeight="false" outlineLevel="0" collapsed="false">
      <c r="Y536" s="2"/>
    </row>
    <row r="537" customFormat="false" ht="12.75" hidden="false" customHeight="false" outlineLevel="0" collapsed="false">
      <c r="Y537" s="2"/>
    </row>
    <row r="538" customFormat="false" ht="12.75" hidden="false" customHeight="false" outlineLevel="0" collapsed="false">
      <c r="Y538" s="2"/>
    </row>
    <row r="539" customFormat="false" ht="12.75" hidden="false" customHeight="false" outlineLevel="0" collapsed="false">
      <c r="Y539" s="2"/>
    </row>
    <row r="540" customFormat="false" ht="12.75" hidden="false" customHeight="false" outlineLevel="0" collapsed="false">
      <c r="Y540" s="2"/>
    </row>
    <row r="541" customFormat="false" ht="12.75" hidden="false" customHeight="false" outlineLevel="0" collapsed="false">
      <c r="Y541" s="2"/>
    </row>
    <row r="542" customFormat="false" ht="12.75" hidden="false" customHeight="false" outlineLevel="0" collapsed="false">
      <c r="Y542" s="2"/>
    </row>
    <row r="543" customFormat="false" ht="12.75" hidden="false" customHeight="false" outlineLevel="0" collapsed="false">
      <c r="Y543" s="2"/>
    </row>
    <row r="544" customFormat="false" ht="12.75" hidden="false" customHeight="false" outlineLevel="0" collapsed="false">
      <c r="Y544" s="2"/>
    </row>
    <row r="545" customFormat="false" ht="12.75" hidden="false" customHeight="false" outlineLevel="0" collapsed="false">
      <c r="Y545" s="2"/>
    </row>
    <row r="546" customFormat="false" ht="12.75" hidden="false" customHeight="false" outlineLevel="0" collapsed="false">
      <c r="Y546" s="2"/>
    </row>
    <row r="547" customFormat="false" ht="12.75" hidden="false" customHeight="false" outlineLevel="0" collapsed="false">
      <c r="Y547" s="2"/>
    </row>
    <row r="548" customFormat="false" ht="12.75" hidden="false" customHeight="false" outlineLevel="0" collapsed="false">
      <c r="Y548" s="2"/>
    </row>
    <row r="549" customFormat="false" ht="12.75" hidden="false" customHeight="false" outlineLevel="0" collapsed="false">
      <c r="Y549" s="2"/>
    </row>
    <row r="550" customFormat="false" ht="12.75" hidden="false" customHeight="false" outlineLevel="0" collapsed="false">
      <c r="Y550" s="2"/>
    </row>
    <row r="551" customFormat="false" ht="12.75" hidden="false" customHeight="false" outlineLevel="0" collapsed="false">
      <c r="Y551" s="2"/>
    </row>
    <row r="552" customFormat="false" ht="12.75" hidden="false" customHeight="false" outlineLevel="0" collapsed="false">
      <c r="Y552" s="2"/>
    </row>
    <row r="553" customFormat="false" ht="12.75" hidden="false" customHeight="false" outlineLevel="0" collapsed="false">
      <c r="Y553" s="2"/>
    </row>
    <row r="554" customFormat="false" ht="12.75" hidden="false" customHeight="false" outlineLevel="0" collapsed="false">
      <c r="Y554" s="2"/>
    </row>
    <row r="555" customFormat="false" ht="12.75" hidden="false" customHeight="false" outlineLevel="0" collapsed="false">
      <c r="Y555" s="2"/>
    </row>
    <row r="556" customFormat="false" ht="12.75" hidden="false" customHeight="false" outlineLevel="0" collapsed="false">
      <c r="Y556" s="2"/>
    </row>
    <row r="557" customFormat="false" ht="12.75" hidden="false" customHeight="false" outlineLevel="0" collapsed="false">
      <c r="Y557" s="2"/>
    </row>
    <row r="558" customFormat="false" ht="12.75" hidden="false" customHeight="false" outlineLevel="0" collapsed="false">
      <c r="Y558" s="2"/>
    </row>
    <row r="559" customFormat="false" ht="12.75" hidden="false" customHeight="false" outlineLevel="0" collapsed="false">
      <c r="Y559" s="2"/>
    </row>
    <row r="560" customFormat="false" ht="12.75" hidden="false" customHeight="false" outlineLevel="0" collapsed="false">
      <c r="Y560" s="2"/>
    </row>
    <row r="561" customFormat="false" ht="12.75" hidden="false" customHeight="false" outlineLevel="0" collapsed="false">
      <c r="Y561" s="2"/>
    </row>
    <row r="562" customFormat="false" ht="12.75" hidden="false" customHeight="false" outlineLevel="0" collapsed="false">
      <c r="Y562" s="2"/>
    </row>
    <row r="563" customFormat="false" ht="12.75" hidden="false" customHeight="false" outlineLevel="0" collapsed="false">
      <c r="Y563" s="2"/>
    </row>
    <row r="564" customFormat="false" ht="12.75" hidden="false" customHeight="false" outlineLevel="0" collapsed="false">
      <c r="Y564" s="2"/>
    </row>
  </sheetData>
  <mergeCells count="1"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2"/>
  <sheetViews>
    <sheetView showFormulas="false" showGridLines="true" showRowColHeaders="true" showZeros="true" rightToLeft="false" tabSelected="false" showOutlineSymbols="true" defaultGridColor="true" view="normal" topLeftCell="W1" colorId="64" zoomScale="85" zoomScaleNormal="85" zoomScalePageLayoutView="100" workbookViewId="0">
      <selection pane="topLeft" activeCell="AB16" activeCellId="0" sqref="A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6.42"/>
    <col collapsed="false" customWidth="true" hidden="false" outlineLevel="0" max="2" min="2" style="27" width="14.28"/>
    <col collapsed="false" customWidth="true" hidden="false" outlineLevel="0" max="3" min="3" style="27" width="11.99"/>
    <col collapsed="false" customWidth="true" hidden="false" outlineLevel="0" max="4" min="4" style="27" width="16.7"/>
    <col collapsed="false" customWidth="true" hidden="false" outlineLevel="0" max="5" min="5" style="27" width="18.14"/>
    <col collapsed="false" customWidth="true" hidden="false" outlineLevel="0" max="6" min="6" style="27" width="19.7"/>
    <col collapsed="false" customWidth="true" hidden="false" outlineLevel="0" max="7" min="7" style="27" width="11.99"/>
    <col collapsed="false" customWidth="true" hidden="false" outlineLevel="0" max="8" min="8" style="27" width="18.7"/>
    <col collapsed="false" customWidth="true" hidden="false" outlineLevel="0" max="9" min="9" style="27" width="19.99"/>
    <col collapsed="false" customWidth="true" hidden="false" outlineLevel="0" max="10" min="10" style="27" width="21.56"/>
    <col collapsed="false" customWidth="true" hidden="false" outlineLevel="0" max="11" min="11" style="27" width="13.41"/>
    <col collapsed="false" customWidth="false" hidden="false" outlineLevel="0" max="12" min="12" style="27" width="11.42"/>
    <col collapsed="false" customWidth="true" hidden="false" outlineLevel="0" max="13" min="13" style="27" width="11.56"/>
    <col collapsed="false" customWidth="true" hidden="false" outlineLevel="0" max="14" min="14" style="27" width="8.85"/>
    <col collapsed="false" customWidth="true" hidden="false" outlineLevel="0" max="15" min="15" style="27" width="25.41"/>
    <col collapsed="false" customWidth="true" hidden="false" outlineLevel="0" max="16" min="16" style="28" width="10.28"/>
    <col collapsed="false" customWidth="true" hidden="false" outlineLevel="0" max="17" min="17" style="29" width="8.56"/>
    <col collapsed="false" customWidth="true" hidden="false" outlineLevel="0" max="18" min="18" style="30" width="12.42"/>
    <col collapsed="false" customWidth="true" hidden="false" outlineLevel="0" max="19" min="19" style="30" width="13.7"/>
    <col collapsed="false" customWidth="true" hidden="false" outlineLevel="0" max="20" min="20" style="30" width="14.56"/>
    <col collapsed="false" customWidth="true" hidden="false" outlineLevel="0" max="21" min="21" style="30" width="15.85"/>
    <col collapsed="false" customWidth="true" hidden="false" outlineLevel="0" max="22" min="22" style="30" width="15.28"/>
    <col collapsed="false" customWidth="true" hidden="false" outlineLevel="0" max="23" min="23" style="30" width="22.56"/>
    <col collapsed="false" customWidth="true" hidden="false" outlineLevel="0" max="24" min="24" style="30" width="18.56"/>
    <col collapsed="false" customWidth="true" hidden="false" outlineLevel="0" max="25" min="25" style="30" width="26.84"/>
    <col collapsed="false" customWidth="true" hidden="false" outlineLevel="0" max="26" min="26" style="30" width="18.7"/>
    <col collapsed="false" customWidth="true" hidden="false" outlineLevel="0" max="27" min="27" style="30" width="35.7"/>
    <col collapsed="false" customWidth="true" hidden="false" outlineLevel="0" max="28" min="28" style="30" width="34.56"/>
    <col collapsed="false" customWidth="true" hidden="false" outlineLevel="0" max="29" min="29" style="30" width="40.56"/>
    <col collapsed="false" customWidth="true" hidden="false" outlineLevel="0" max="30" min="30" style="30" width="32.41"/>
    <col collapsed="false" customWidth="false" hidden="false" outlineLevel="0" max="257" min="31" style="27" width="11.42"/>
  </cols>
  <sheetData>
    <row r="2" s="28" customFormat="tru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31" t="s">
        <v>0</v>
      </c>
      <c r="Q2" s="31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</row>
    <row r="3" s="32" customFormat="true" ht="12.75" hidden="false" customHeight="false" outlineLevel="0" collapsed="false">
      <c r="A3" s="32" t="s">
        <v>1</v>
      </c>
      <c r="B3" s="32" t="s">
        <v>2</v>
      </c>
      <c r="C3" s="32" t="s">
        <v>3</v>
      </c>
      <c r="D3" s="32" t="s">
        <v>4</v>
      </c>
      <c r="E3" s="33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2" t="s">
        <v>10</v>
      </c>
      <c r="K3" s="32" t="s">
        <v>11</v>
      </c>
      <c r="L3" s="34" t="s">
        <v>12</v>
      </c>
      <c r="M3" s="32" t="s">
        <v>13</v>
      </c>
      <c r="N3" s="32" t="s">
        <v>14</v>
      </c>
      <c r="O3" s="33" t="s">
        <v>15</v>
      </c>
      <c r="P3" s="35" t="s">
        <v>16</v>
      </c>
      <c r="Q3" s="36" t="s">
        <v>17</v>
      </c>
      <c r="R3" s="35" t="s">
        <v>18</v>
      </c>
      <c r="S3" s="35" t="s">
        <v>47</v>
      </c>
      <c r="T3" s="35" t="s">
        <v>48</v>
      </c>
      <c r="U3" s="35" t="s">
        <v>49</v>
      </c>
      <c r="V3" s="35" t="s">
        <v>50</v>
      </c>
      <c r="W3" s="35" t="s">
        <v>51</v>
      </c>
      <c r="X3" s="37" t="s">
        <v>52</v>
      </c>
      <c r="Y3" s="37" t="s">
        <v>53</v>
      </c>
      <c r="Z3" s="37" t="s">
        <v>54</v>
      </c>
      <c r="AA3" s="35" t="s">
        <v>55</v>
      </c>
      <c r="AB3" s="35" t="s">
        <v>56</v>
      </c>
      <c r="AC3" s="35" t="s">
        <v>57</v>
      </c>
      <c r="AD3" s="35" t="s">
        <v>58</v>
      </c>
    </row>
    <row r="4" customFormat="false" ht="12.75" hidden="false" customHeight="true" outlineLevel="0" collapsed="false">
      <c r="A4" s="27" t="s">
        <v>31</v>
      </c>
      <c r="B4" s="38" t="s">
        <v>32</v>
      </c>
      <c r="C4" s="27" t="s">
        <v>33</v>
      </c>
      <c r="D4" s="27" t="n">
        <v>20</v>
      </c>
      <c r="E4" s="27" t="n">
        <v>28</v>
      </c>
      <c r="F4" s="27" t="n">
        <v>30.58</v>
      </c>
      <c r="G4" s="27" t="s">
        <v>34</v>
      </c>
      <c r="H4" s="27" t="n">
        <v>86</v>
      </c>
      <c r="I4" s="27" t="n">
        <v>58</v>
      </c>
      <c r="J4" s="27" t="n">
        <v>42.72</v>
      </c>
      <c r="K4" s="27" t="s">
        <v>35</v>
      </c>
      <c r="L4" s="27" t="n">
        <v>-9</v>
      </c>
      <c r="M4" s="27" t="s">
        <v>36</v>
      </c>
      <c r="N4" s="27" t="s">
        <v>37</v>
      </c>
      <c r="O4" s="27" t="n">
        <v>30</v>
      </c>
      <c r="P4" s="11" t="s">
        <v>38</v>
      </c>
      <c r="Q4" s="39" t="n">
        <v>2005</v>
      </c>
      <c r="R4" s="40" t="n">
        <v>1</v>
      </c>
      <c r="S4" s="30" t="n">
        <v>10.8333333333333</v>
      </c>
      <c r="T4" s="30" t="n">
        <v>19.1666666666667</v>
      </c>
      <c r="U4" s="30" t="n">
        <v>4.16666666666667</v>
      </c>
      <c r="V4" s="30" t="n">
        <v>35</v>
      </c>
      <c r="W4" s="30" t="n">
        <f aca="false">AVERAGE(S4:S9)</f>
        <v>14.4782913165266</v>
      </c>
      <c r="X4" s="30" t="n">
        <f aca="false">AVERAGE(T4:T9)</f>
        <v>16.9724556489262</v>
      </c>
      <c r="Y4" s="30" t="n">
        <f aca="false">AVERAGE(U4:U9)</f>
        <v>2.23272642390289</v>
      </c>
      <c r="Z4" s="30" t="n">
        <f aca="false">AVERAGE(V4:V9)</f>
        <v>29.8004201680672</v>
      </c>
    </row>
    <row r="5" customFormat="false" ht="12.75" hidden="false" customHeight="false" outlineLevel="0" collapsed="false">
      <c r="A5" s="27" t="s">
        <v>31</v>
      </c>
      <c r="B5" s="38" t="s">
        <v>32</v>
      </c>
      <c r="C5" s="27" t="s">
        <v>33</v>
      </c>
      <c r="D5" s="27" t="n">
        <v>20</v>
      </c>
      <c r="E5" s="27" t="n">
        <v>28</v>
      </c>
      <c r="F5" s="27" t="n">
        <v>28.92</v>
      </c>
      <c r="G5" s="27" t="s">
        <v>34</v>
      </c>
      <c r="H5" s="27" t="n">
        <v>86</v>
      </c>
      <c r="I5" s="27" t="n">
        <v>58</v>
      </c>
      <c r="J5" s="27" t="n">
        <v>45.9</v>
      </c>
      <c r="K5" s="27" t="s">
        <v>35</v>
      </c>
      <c r="L5" s="27" t="n">
        <v>-10</v>
      </c>
      <c r="M5" s="27" t="s">
        <v>36</v>
      </c>
      <c r="N5" s="27" t="s">
        <v>37</v>
      </c>
      <c r="O5" s="27" t="n">
        <v>30</v>
      </c>
      <c r="P5" s="11" t="s">
        <v>38</v>
      </c>
      <c r="Q5" s="39" t="n">
        <v>2005</v>
      </c>
      <c r="R5" s="40" t="n">
        <v>2</v>
      </c>
      <c r="S5" s="30" t="n">
        <v>20.8333333333333</v>
      </c>
      <c r="T5" s="30" t="n">
        <v>25.8333333333333</v>
      </c>
      <c r="U5" s="30" t="n">
        <v>0</v>
      </c>
      <c r="V5" s="30" t="n">
        <v>19.1666666666667</v>
      </c>
    </row>
    <row r="6" customFormat="false" ht="12.75" hidden="false" customHeight="false" outlineLevel="0" collapsed="false">
      <c r="A6" s="27" t="s">
        <v>31</v>
      </c>
      <c r="B6" s="38" t="s">
        <v>32</v>
      </c>
      <c r="C6" s="27" t="s">
        <v>33</v>
      </c>
      <c r="D6" s="27" t="n">
        <v>20</v>
      </c>
      <c r="E6" s="27" t="n">
        <v>28</v>
      </c>
      <c r="F6" s="27" t="n">
        <v>31.41</v>
      </c>
      <c r="G6" s="27" t="s">
        <v>34</v>
      </c>
      <c r="H6" s="27" t="n">
        <v>86</v>
      </c>
      <c r="I6" s="27" t="n">
        <v>58</v>
      </c>
      <c r="J6" s="27" t="n">
        <v>44.15</v>
      </c>
      <c r="K6" s="27" t="s">
        <v>35</v>
      </c>
      <c r="L6" s="27" t="n">
        <v>-9</v>
      </c>
      <c r="M6" s="27" t="s">
        <v>36</v>
      </c>
      <c r="N6" s="27" t="s">
        <v>37</v>
      </c>
      <c r="O6" s="27" t="n">
        <v>30</v>
      </c>
      <c r="P6" s="11" t="s">
        <v>38</v>
      </c>
      <c r="Q6" s="39" t="n">
        <v>2005</v>
      </c>
      <c r="R6" s="40" t="n">
        <v>3</v>
      </c>
      <c r="S6" s="30" t="n">
        <v>9.2436974789916</v>
      </c>
      <c r="T6" s="30" t="n">
        <v>9.2436974789916</v>
      </c>
      <c r="U6" s="30" t="n">
        <v>5.88235294117647</v>
      </c>
      <c r="V6" s="30" t="n">
        <v>31.0924369747899</v>
      </c>
    </row>
    <row r="7" customFormat="false" ht="12.75" hidden="false" customHeight="false" outlineLevel="0" collapsed="false">
      <c r="A7" s="27" t="s">
        <v>31</v>
      </c>
      <c r="B7" s="38" t="s">
        <v>32</v>
      </c>
      <c r="C7" s="27" t="s">
        <v>33</v>
      </c>
      <c r="D7" s="27" t="n">
        <v>20</v>
      </c>
      <c r="E7" s="27" t="n">
        <v>28</v>
      </c>
      <c r="F7" s="27" t="n">
        <v>26.96</v>
      </c>
      <c r="G7" s="27" t="s">
        <v>34</v>
      </c>
      <c r="H7" s="27" t="n">
        <v>86</v>
      </c>
      <c r="I7" s="27" t="n">
        <v>58</v>
      </c>
      <c r="J7" s="27" t="n">
        <v>45.72</v>
      </c>
      <c r="K7" s="27" t="s">
        <v>35</v>
      </c>
      <c r="L7" s="27" t="n">
        <v>-9</v>
      </c>
      <c r="M7" s="27" t="s">
        <v>36</v>
      </c>
      <c r="N7" s="27" t="s">
        <v>37</v>
      </c>
      <c r="O7" s="27" t="n">
        <v>30</v>
      </c>
      <c r="P7" s="11" t="s">
        <v>38</v>
      </c>
      <c r="Q7" s="39" t="n">
        <v>2005</v>
      </c>
      <c r="R7" s="40" t="n">
        <v>4</v>
      </c>
      <c r="S7" s="30" t="n">
        <v>15.1260504201681</v>
      </c>
      <c r="T7" s="30" t="n">
        <v>10.9243697478992</v>
      </c>
      <c r="U7" s="30" t="n">
        <v>1.68067226890756</v>
      </c>
      <c r="V7" s="30" t="n">
        <v>25.2100840336134</v>
      </c>
    </row>
    <row r="8" customFormat="false" ht="12.75" hidden="false" customHeight="false" outlineLevel="0" collapsed="false">
      <c r="A8" s="27" t="s">
        <v>31</v>
      </c>
      <c r="B8" s="38" t="s">
        <v>32</v>
      </c>
      <c r="C8" s="27" t="s">
        <v>33</v>
      </c>
      <c r="D8" s="27" t="n">
        <v>20</v>
      </c>
      <c r="E8" s="27" t="n">
        <v>28</v>
      </c>
      <c r="F8" s="27" t="n">
        <v>12.51</v>
      </c>
      <c r="G8" s="27" t="s">
        <v>34</v>
      </c>
      <c r="H8" s="27" t="n">
        <v>86</v>
      </c>
      <c r="I8" s="27" t="n">
        <v>58</v>
      </c>
      <c r="J8" s="27" t="n">
        <v>55.84</v>
      </c>
      <c r="K8" s="27" t="s">
        <v>35</v>
      </c>
      <c r="L8" s="27" t="n">
        <v>-11</v>
      </c>
      <c r="M8" s="27" t="s">
        <v>36</v>
      </c>
      <c r="N8" s="27" t="s">
        <v>37</v>
      </c>
      <c r="O8" s="27" t="n">
        <v>30</v>
      </c>
      <c r="P8" s="11" t="s">
        <v>38</v>
      </c>
      <c r="Q8" s="39" t="n">
        <v>2005</v>
      </c>
      <c r="R8" s="40" t="n">
        <v>5</v>
      </c>
      <c r="S8" s="30" t="n">
        <v>19.1666666666667</v>
      </c>
      <c r="T8" s="30" t="n">
        <v>18.3333333333333</v>
      </c>
      <c r="U8" s="30" t="n">
        <v>0</v>
      </c>
      <c r="V8" s="30" t="n">
        <v>25</v>
      </c>
    </row>
    <row r="9" customFormat="false" ht="12.75" hidden="false" customHeight="false" outlineLevel="0" collapsed="false">
      <c r="A9" s="27" t="s">
        <v>31</v>
      </c>
      <c r="B9" s="38" t="s">
        <v>32</v>
      </c>
      <c r="C9" s="27" t="s">
        <v>33</v>
      </c>
      <c r="D9" s="27" t="n">
        <v>20</v>
      </c>
      <c r="E9" s="27" t="n">
        <v>28</v>
      </c>
      <c r="F9" s="27" t="n">
        <v>7.46</v>
      </c>
      <c r="G9" s="27" t="s">
        <v>34</v>
      </c>
      <c r="H9" s="27" t="n">
        <v>86</v>
      </c>
      <c r="I9" s="27" t="n">
        <v>59</v>
      </c>
      <c r="J9" s="27" t="n">
        <v>0.68</v>
      </c>
      <c r="K9" s="27" t="s">
        <v>35</v>
      </c>
      <c r="L9" s="27" t="n">
        <v>-9</v>
      </c>
      <c r="M9" s="27" t="s">
        <v>36</v>
      </c>
      <c r="N9" s="27" t="s">
        <v>37</v>
      </c>
      <c r="O9" s="27" t="n">
        <v>30</v>
      </c>
      <c r="P9" s="11" t="s">
        <v>38</v>
      </c>
      <c r="Q9" s="39" t="n">
        <v>2005</v>
      </c>
      <c r="R9" s="40" t="n">
        <v>6</v>
      </c>
      <c r="S9" s="30" t="n">
        <v>11.6666666666667</v>
      </c>
      <c r="T9" s="30" t="n">
        <v>18.3333333333333</v>
      </c>
      <c r="U9" s="30" t="n">
        <v>1.66666666666667</v>
      </c>
      <c r="V9" s="30" t="n">
        <v>43.3333333333333</v>
      </c>
    </row>
    <row r="10" customFormat="false" ht="12.75" hidden="false" customHeight="true" outlineLevel="0" collapsed="false">
      <c r="A10" s="27" t="s">
        <v>31</v>
      </c>
      <c r="B10" s="38" t="s">
        <v>32</v>
      </c>
      <c r="C10" s="27" t="s">
        <v>33</v>
      </c>
      <c r="D10" s="27" t="n">
        <v>20</v>
      </c>
      <c r="E10" s="27" t="n">
        <v>28</v>
      </c>
      <c r="F10" s="27" t="n">
        <v>14.84</v>
      </c>
      <c r="G10" s="27" t="s">
        <v>34</v>
      </c>
      <c r="H10" s="27" t="n">
        <v>86</v>
      </c>
      <c r="I10" s="27" t="n">
        <v>58</v>
      </c>
      <c r="J10" s="27" t="n">
        <v>54.29</v>
      </c>
      <c r="K10" s="27" t="s">
        <v>35</v>
      </c>
      <c r="L10" s="27" t="n">
        <v>-11</v>
      </c>
      <c r="M10" s="27" t="s">
        <v>36</v>
      </c>
      <c r="N10" s="27" t="s">
        <v>37</v>
      </c>
      <c r="O10" s="27" t="n">
        <v>30</v>
      </c>
      <c r="P10" s="14" t="s">
        <v>39</v>
      </c>
      <c r="Q10" s="39" t="n">
        <v>2005</v>
      </c>
      <c r="R10" s="40" t="n">
        <v>1</v>
      </c>
      <c r="S10" s="30" t="n">
        <v>10.8333333333333</v>
      </c>
      <c r="T10" s="30" t="n">
        <v>19.1666666666667</v>
      </c>
      <c r="U10" s="30" t="n">
        <v>2.5</v>
      </c>
      <c r="V10" s="30" t="n">
        <v>49.1666666666667</v>
      </c>
      <c r="W10" s="30" t="n">
        <f aca="false">AVERAGE(S10:S15)</f>
        <v>10.6944444444444</v>
      </c>
      <c r="X10" s="30" t="n">
        <f aca="false">AVERAGE(T10:T15)</f>
        <v>11.6666666666667</v>
      </c>
      <c r="Y10" s="30" t="n">
        <f aca="false">AVERAGE(U10:U15)</f>
        <v>4.86111111111111</v>
      </c>
      <c r="Z10" s="30" t="n">
        <f aca="false">AVERAGE(V10:V15)</f>
        <v>39.1666666666667</v>
      </c>
    </row>
    <row r="11" customFormat="false" ht="12.75" hidden="false" customHeight="false" outlineLevel="0" collapsed="false">
      <c r="A11" s="27" t="s">
        <v>31</v>
      </c>
      <c r="B11" s="38" t="s">
        <v>32</v>
      </c>
      <c r="C11" s="27" t="s">
        <v>33</v>
      </c>
      <c r="D11" s="27" t="n">
        <v>20</v>
      </c>
      <c r="E11" s="27" t="n">
        <v>27</v>
      </c>
      <c r="F11" s="27" t="n">
        <v>56.24</v>
      </c>
      <c r="G11" s="27" t="s">
        <v>34</v>
      </c>
      <c r="H11" s="27" t="n">
        <v>86</v>
      </c>
      <c r="I11" s="27" t="n">
        <v>59</v>
      </c>
      <c r="J11" s="27" t="n">
        <v>5.39</v>
      </c>
      <c r="K11" s="27" t="s">
        <v>35</v>
      </c>
      <c r="L11" s="27" t="n">
        <v>-10</v>
      </c>
      <c r="M11" s="27" t="s">
        <v>36</v>
      </c>
      <c r="N11" s="27" t="s">
        <v>37</v>
      </c>
      <c r="O11" s="27" t="n">
        <v>30</v>
      </c>
      <c r="P11" s="14" t="s">
        <v>39</v>
      </c>
      <c r="Q11" s="39" t="n">
        <v>2005</v>
      </c>
      <c r="R11" s="40" t="n">
        <v>2</v>
      </c>
      <c r="S11" s="30" t="n">
        <v>9.16666666666667</v>
      </c>
      <c r="T11" s="30" t="n">
        <v>12.5</v>
      </c>
      <c r="U11" s="30" t="n">
        <v>5</v>
      </c>
      <c r="V11" s="30" t="n">
        <v>44.1666666666667</v>
      </c>
    </row>
    <row r="12" customFormat="false" ht="12.75" hidden="false" customHeight="false" outlineLevel="0" collapsed="false">
      <c r="A12" s="27" t="s">
        <v>31</v>
      </c>
      <c r="B12" s="38" t="s">
        <v>32</v>
      </c>
      <c r="C12" s="27" t="s">
        <v>33</v>
      </c>
      <c r="D12" s="27" t="n">
        <v>20</v>
      </c>
      <c r="E12" s="27" t="n">
        <v>27</v>
      </c>
      <c r="F12" s="27" t="n">
        <v>56.01</v>
      </c>
      <c r="G12" s="27" t="s">
        <v>34</v>
      </c>
      <c r="H12" s="27" t="n">
        <v>86</v>
      </c>
      <c r="I12" s="27" t="n">
        <v>59</v>
      </c>
      <c r="J12" s="27" t="n">
        <v>8.8</v>
      </c>
      <c r="K12" s="27" t="s">
        <v>35</v>
      </c>
      <c r="L12" s="27" t="n">
        <v>-10</v>
      </c>
      <c r="M12" s="27" t="s">
        <v>36</v>
      </c>
      <c r="N12" s="27" t="s">
        <v>37</v>
      </c>
      <c r="O12" s="27" t="n">
        <v>30</v>
      </c>
      <c r="P12" s="14" t="s">
        <v>39</v>
      </c>
      <c r="Q12" s="39" t="n">
        <v>2005</v>
      </c>
      <c r="R12" s="40" t="n">
        <v>3</v>
      </c>
      <c r="S12" s="30" t="n">
        <v>5.83333333333333</v>
      </c>
      <c r="T12" s="30" t="n">
        <v>8.33333333333333</v>
      </c>
      <c r="U12" s="30" t="n">
        <v>0.833333333333333</v>
      </c>
      <c r="V12" s="30" t="n">
        <v>55.8333333333333</v>
      </c>
    </row>
    <row r="13" customFormat="false" ht="12.75" hidden="false" customHeight="false" outlineLevel="0" collapsed="false">
      <c r="A13" s="27" t="s">
        <v>31</v>
      </c>
      <c r="B13" s="38" t="s">
        <v>32</v>
      </c>
      <c r="C13" s="27" t="s">
        <v>33</v>
      </c>
      <c r="D13" s="27" t="n">
        <v>20</v>
      </c>
      <c r="E13" s="27" t="n">
        <v>28</v>
      </c>
      <c r="F13" s="27" t="n">
        <v>15.25</v>
      </c>
      <c r="G13" s="27" t="s">
        <v>34</v>
      </c>
      <c r="H13" s="27" t="n">
        <v>86</v>
      </c>
      <c r="I13" s="27" t="n">
        <v>58</v>
      </c>
      <c r="J13" s="27" t="n">
        <v>55</v>
      </c>
      <c r="K13" s="27" t="s">
        <v>35</v>
      </c>
      <c r="L13" s="27" t="n">
        <v>-10</v>
      </c>
      <c r="M13" s="27" t="s">
        <v>36</v>
      </c>
      <c r="N13" s="27" t="s">
        <v>37</v>
      </c>
      <c r="O13" s="27" t="n">
        <v>30</v>
      </c>
      <c r="P13" s="14" t="s">
        <v>39</v>
      </c>
      <c r="Q13" s="39" t="n">
        <v>2005</v>
      </c>
      <c r="R13" s="40" t="n">
        <v>4</v>
      </c>
      <c r="S13" s="30" t="n">
        <v>6.66666666666667</v>
      </c>
      <c r="T13" s="30" t="n">
        <v>2.5</v>
      </c>
      <c r="U13" s="30" t="n">
        <v>17.5</v>
      </c>
      <c r="V13" s="30" t="n">
        <v>11.6666666666667</v>
      </c>
    </row>
    <row r="14" customFormat="false" ht="12.75" hidden="false" customHeight="false" outlineLevel="0" collapsed="false">
      <c r="A14" s="27" t="s">
        <v>31</v>
      </c>
      <c r="B14" s="38" t="s">
        <v>32</v>
      </c>
      <c r="C14" s="27" t="s">
        <v>33</v>
      </c>
      <c r="D14" s="27" t="n">
        <v>20</v>
      </c>
      <c r="E14" s="27" t="n">
        <v>28</v>
      </c>
      <c r="F14" s="27" t="n">
        <v>5.76</v>
      </c>
      <c r="G14" s="27" t="s">
        <v>34</v>
      </c>
      <c r="H14" s="27" t="n">
        <v>86</v>
      </c>
      <c r="I14" s="27" t="n">
        <v>58</v>
      </c>
      <c r="J14" s="27" t="n">
        <v>59.35</v>
      </c>
      <c r="K14" s="27" t="s">
        <v>35</v>
      </c>
      <c r="L14" s="27" t="n">
        <v>-11</v>
      </c>
      <c r="M14" s="27" t="s">
        <v>36</v>
      </c>
      <c r="N14" s="27" t="s">
        <v>37</v>
      </c>
      <c r="O14" s="27" t="n">
        <v>30</v>
      </c>
      <c r="P14" s="14" t="s">
        <v>39</v>
      </c>
      <c r="Q14" s="39" t="n">
        <v>2005</v>
      </c>
      <c r="R14" s="40" t="n">
        <v>5</v>
      </c>
      <c r="S14" s="30" t="n">
        <v>13.3333333333333</v>
      </c>
      <c r="T14" s="30" t="n">
        <v>15.8333333333333</v>
      </c>
      <c r="U14" s="30" t="n">
        <v>1.66666666666667</v>
      </c>
      <c r="V14" s="30" t="n">
        <v>45</v>
      </c>
    </row>
    <row r="15" customFormat="false" ht="12.75" hidden="false" customHeight="false" outlineLevel="0" collapsed="false">
      <c r="A15" s="27" t="s">
        <v>31</v>
      </c>
      <c r="B15" s="38" t="s">
        <v>32</v>
      </c>
      <c r="C15" s="27" t="s">
        <v>33</v>
      </c>
      <c r="D15" s="27" t="n">
        <v>20</v>
      </c>
      <c r="E15" s="27" t="n">
        <v>28</v>
      </c>
      <c r="F15" s="27" t="n">
        <v>20.47</v>
      </c>
      <c r="G15" s="27" t="s">
        <v>34</v>
      </c>
      <c r="H15" s="27" t="n">
        <v>86</v>
      </c>
      <c r="I15" s="27" t="n">
        <v>58</v>
      </c>
      <c r="J15" s="27" t="n">
        <v>50.14</v>
      </c>
      <c r="K15" s="27" t="s">
        <v>35</v>
      </c>
      <c r="L15" s="27" t="n">
        <v>-9</v>
      </c>
      <c r="M15" s="27" t="s">
        <v>36</v>
      </c>
      <c r="N15" s="27" t="s">
        <v>37</v>
      </c>
      <c r="O15" s="27" t="n">
        <v>30</v>
      </c>
      <c r="P15" s="14" t="s">
        <v>39</v>
      </c>
      <c r="Q15" s="39" t="n">
        <v>2005</v>
      </c>
      <c r="R15" s="40" t="n">
        <v>6</v>
      </c>
      <c r="S15" s="30" t="n">
        <v>18.3333333333333</v>
      </c>
      <c r="T15" s="30" t="n">
        <v>11.6666666666667</v>
      </c>
      <c r="U15" s="30" t="n">
        <v>1.66666666666667</v>
      </c>
      <c r="V15" s="30" t="n">
        <v>29.1666666666667</v>
      </c>
    </row>
    <row r="16" customFormat="false" ht="12.75" hidden="false" customHeight="true" outlineLevel="0" collapsed="false">
      <c r="A16" s="27" t="s">
        <v>31</v>
      </c>
      <c r="B16" s="38" t="s">
        <v>32</v>
      </c>
      <c r="C16" s="27" t="s">
        <v>33</v>
      </c>
      <c r="D16" s="27" t="n">
        <v>20</v>
      </c>
      <c r="E16" s="27" t="n">
        <v>28</v>
      </c>
      <c r="F16" s="27" t="n">
        <v>28.75</v>
      </c>
      <c r="G16" s="27" t="s">
        <v>34</v>
      </c>
      <c r="H16" s="27" t="n">
        <v>86</v>
      </c>
      <c r="I16" s="27" t="n">
        <v>59</v>
      </c>
      <c r="J16" s="27" t="n">
        <v>8.25</v>
      </c>
      <c r="K16" s="27" t="s">
        <v>35</v>
      </c>
      <c r="L16" s="27" t="n">
        <v>-11</v>
      </c>
      <c r="M16" s="27" t="s">
        <v>36</v>
      </c>
      <c r="N16" s="27" t="s">
        <v>37</v>
      </c>
      <c r="O16" s="27" t="n">
        <v>30</v>
      </c>
      <c r="P16" s="14" t="s">
        <v>40</v>
      </c>
      <c r="Q16" s="39" t="n">
        <v>2005</v>
      </c>
      <c r="R16" s="40" t="n">
        <v>1</v>
      </c>
      <c r="S16" s="30" t="n">
        <v>2.5</v>
      </c>
      <c r="T16" s="30" t="n">
        <v>16.6666666666667</v>
      </c>
      <c r="U16" s="30" t="n">
        <v>0</v>
      </c>
      <c r="V16" s="30" t="n">
        <v>25</v>
      </c>
      <c r="W16" s="30" t="n">
        <f aca="false">AVERAGE(S16:S21)</f>
        <v>6.38888888888889</v>
      </c>
      <c r="X16" s="30" t="n">
        <f aca="false">AVERAGE(T16:T21)</f>
        <v>10</v>
      </c>
      <c r="Y16" s="30" t="n">
        <f aca="false">AVERAGE(U16:U21)</f>
        <v>1.11111111111111</v>
      </c>
      <c r="Z16" s="30" t="n">
        <f aca="false">AVERAGE(V16:V21)</f>
        <v>23.3333333333333</v>
      </c>
    </row>
    <row r="17" customFormat="false" ht="12.75" hidden="false" customHeight="false" outlineLevel="0" collapsed="false">
      <c r="A17" s="27" t="s">
        <v>31</v>
      </c>
      <c r="B17" s="38" t="s">
        <v>32</v>
      </c>
      <c r="C17" s="27" t="s">
        <v>33</v>
      </c>
      <c r="D17" s="27" t="n">
        <v>20</v>
      </c>
      <c r="E17" s="27" t="n">
        <v>28</v>
      </c>
      <c r="F17" s="27" t="n">
        <v>28.96</v>
      </c>
      <c r="G17" s="27" t="s">
        <v>34</v>
      </c>
      <c r="H17" s="27" t="n">
        <v>86</v>
      </c>
      <c r="I17" s="27" t="n">
        <v>58</v>
      </c>
      <c r="J17" s="27" t="n">
        <v>48.35</v>
      </c>
      <c r="K17" s="27" t="s">
        <v>35</v>
      </c>
      <c r="L17" s="27" t="n">
        <v>-11</v>
      </c>
      <c r="M17" s="27" t="s">
        <v>36</v>
      </c>
      <c r="N17" s="27" t="s">
        <v>37</v>
      </c>
      <c r="O17" s="27" t="n">
        <v>30</v>
      </c>
      <c r="P17" s="14" t="s">
        <v>40</v>
      </c>
      <c r="Q17" s="39" t="n">
        <v>2005</v>
      </c>
      <c r="R17" s="40" t="n">
        <v>2</v>
      </c>
      <c r="S17" s="30" t="n">
        <v>10</v>
      </c>
      <c r="T17" s="30" t="n">
        <v>11.6666666666667</v>
      </c>
      <c r="U17" s="30" t="n">
        <v>0.833333333333333</v>
      </c>
      <c r="V17" s="30" t="n">
        <v>24.1666666666667</v>
      </c>
    </row>
    <row r="18" customFormat="false" ht="12.75" hidden="false" customHeight="false" outlineLevel="0" collapsed="false">
      <c r="A18" s="27" t="s">
        <v>31</v>
      </c>
      <c r="B18" s="38" t="s">
        <v>32</v>
      </c>
      <c r="C18" s="27" t="s">
        <v>33</v>
      </c>
      <c r="D18" s="27" t="n">
        <v>20</v>
      </c>
      <c r="E18" s="27" t="n">
        <v>28</v>
      </c>
      <c r="F18" s="27" t="n">
        <v>21.2</v>
      </c>
      <c r="G18" s="27" t="s">
        <v>34</v>
      </c>
      <c r="H18" s="27" t="n">
        <v>86</v>
      </c>
      <c r="I18" s="27" t="n">
        <v>58</v>
      </c>
      <c r="J18" s="27" t="n">
        <v>48.38</v>
      </c>
      <c r="K18" s="27" t="s">
        <v>35</v>
      </c>
      <c r="L18" s="27" t="n">
        <v>-10</v>
      </c>
      <c r="M18" s="27" t="s">
        <v>36</v>
      </c>
      <c r="N18" s="27" t="s">
        <v>37</v>
      </c>
      <c r="O18" s="27" t="n">
        <v>30</v>
      </c>
      <c r="P18" s="14" t="s">
        <v>40</v>
      </c>
      <c r="Q18" s="39" t="n">
        <v>2005</v>
      </c>
      <c r="R18" s="40" t="n">
        <v>3</v>
      </c>
      <c r="S18" s="30" t="n">
        <v>4.16666666666667</v>
      </c>
      <c r="T18" s="30" t="n">
        <v>5.83333333333333</v>
      </c>
      <c r="U18" s="30" t="n">
        <v>0</v>
      </c>
      <c r="V18" s="30" t="n">
        <v>27.5</v>
      </c>
    </row>
    <row r="19" customFormat="false" ht="12.75" hidden="false" customHeight="false" outlineLevel="0" collapsed="false">
      <c r="A19" s="27" t="s">
        <v>31</v>
      </c>
      <c r="B19" s="38" t="s">
        <v>32</v>
      </c>
      <c r="C19" s="27" t="s">
        <v>33</v>
      </c>
      <c r="D19" s="27" t="n">
        <v>20</v>
      </c>
      <c r="E19" s="27" t="n">
        <v>28</v>
      </c>
      <c r="F19" s="27" t="n">
        <v>32.92</v>
      </c>
      <c r="G19" s="27" t="s">
        <v>34</v>
      </c>
      <c r="H19" s="27" t="n">
        <v>86</v>
      </c>
      <c r="I19" s="27" t="n">
        <v>58</v>
      </c>
      <c r="J19" s="27" t="n">
        <v>41.17</v>
      </c>
      <c r="K19" s="27" t="s">
        <v>35</v>
      </c>
      <c r="L19" s="27" t="n">
        <v>-11</v>
      </c>
      <c r="M19" s="27" t="s">
        <v>36</v>
      </c>
      <c r="N19" s="27" t="s">
        <v>37</v>
      </c>
      <c r="O19" s="27" t="n">
        <v>30</v>
      </c>
      <c r="P19" s="14" t="s">
        <v>40</v>
      </c>
      <c r="Q19" s="39" t="n">
        <v>2005</v>
      </c>
      <c r="R19" s="40" t="n">
        <v>4</v>
      </c>
      <c r="S19" s="30" t="n">
        <v>8.33333333333333</v>
      </c>
      <c r="T19" s="30" t="n">
        <v>7.5</v>
      </c>
      <c r="U19" s="30" t="n">
        <v>5</v>
      </c>
      <c r="V19" s="30" t="n">
        <v>9.16666666666667</v>
      </c>
    </row>
    <row r="20" customFormat="false" ht="12.75" hidden="false" customHeight="false" outlineLevel="0" collapsed="false">
      <c r="A20" s="27" t="s">
        <v>31</v>
      </c>
      <c r="B20" s="38" t="s">
        <v>32</v>
      </c>
      <c r="C20" s="27" t="s">
        <v>33</v>
      </c>
      <c r="D20" s="27" t="n">
        <v>20</v>
      </c>
      <c r="E20" s="27" t="n">
        <v>28</v>
      </c>
      <c r="F20" s="27" t="n">
        <v>36.41</v>
      </c>
      <c r="G20" s="27" t="s">
        <v>34</v>
      </c>
      <c r="H20" s="27" t="n">
        <v>86</v>
      </c>
      <c r="I20" s="27" t="n">
        <v>58</v>
      </c>
      <c r="J20" s="27" t="n">
        <v>40.82</v>
      </c>
      <c r="K20" s="27" t="s">
        <v>35</v>
      </c>
      <c r="L20" s="27" t="n">
        <v>-10</v>
      </c>
      <c r="M20" s="27" t="s">
        <v>36</v>
      </c>
      <c r="N20" s="27" t="s">
        <v>37</v>
      </c>
      <c r="O20" s="27" t="n">
        <v>30</v>
      </c>
      <c r="P20" s="14" t="s">
        <v>40</v>
      </c>
      <c r="Q20" s="39" t="n">
        <v>2005</v>
      </c>
      <c r="R20" s="40" t="n">
        <v>5</v>
      </c>
      <c r="S20" s="30" t="n">
        <v>1.66666666666667</v>
      </c>
      <c r="T20" s="30" t="n">
        <v>8.33333333333333</v>
      </c>
      <c r="U20" s="30" t="n">
        <v>0.833333333333333</v>
      </c>
      <c r="V20" s="30" t="n">
        <v>34.1666666666667</v>
      </c>
    </row>
    <row r="21" customFormat="false" ht="12.75" hidden="false" customHeight="false" outlineLevel="0" collapsed="false">
      <c r="A21" s="27" t="s">
        <v>31</v>
      </c>
      <c r="B21" s="38" t="s">
        <v>32</v>
      </c>
      <c r="C21" s="27" t="s">
        <v>33</v>
      </c>
      <c r="D21" s="27" t="n">
        <v>20</v>
      </c>
      <c r="E21" s="27" t="n">
        <v>28</v>
      </c>
      <c r="F21" s="27" t="n">
        <v>32.9</v>
      </c>
      <c r="G21" s="27" t="s">
        <v>34</v>
      </c>
      <c r="H21" s="27" t="n">
        <v>86</v>
      </c>
      <c r="I21" s="27" t="n">
        <v>58</v>
      </c>
      <c r="J21" s="27" t="n">
        <v>39.1</v>
      </c>
      <c r="K21" s="27" t="s">
        <v>35</v>
      </c>
      <c r="L21" s="27" t="n">
        <v>-10</v>
      </c>
      <c r="M21" s="27" t="s">
        <v>36</v>
      </c>
      <c r="N21" s="27" t="s">
        <v>37</v>
      </c>
      <c r="O21" s="27" t="n">
        <v>30</v>
      </c>
      <c r="P21" s="14" t="s">
        <v>40</v>
      </c>
      <c r="Q21" s="39" t="n">
        <v>2005</v>
      </c>
      <c r="R21" s="40" t="n">
        <v>6</v>
      </c>
      <c r="S21" s="30" t="n">
        <v>11.6666666666667</v>
      </c>
      <c r="T21" s="30" t="n">
        <v>10</v>
      </c>
      <c r="U21" s="30" t="n">
        <v>0</v>
      </c>
      <c r="V21" s="30" t="n">
        <v>20</v>
      </c>
    </row>
    <row r="22" customFormat="false" ht="12.75" hidden="false" customHeight="true" outlineLevel="0" collapsed="false">
      <c r="A22" s="27" t="s">
        <v>31</v>
      </c>
      <c r="B22" s="38" t="s">
        <v>32</v>
      </c>
      <c r="C22" s="27" t="s">
        <v>33</v>
      </c>
      <c r="D22" s="27" t="n">
        <v>20</v>
      </c>
      <c r="E22" s="27" t="n">
        <v>28</v>
      </c>
      <c r="F22" s="27" t="n">
        <v>5.3</v>
      </c>
      <c r="G22" s="27" t="s">
        <v>34</v>
      </c>
      <c r="H22" s="27" t="n">
        <v>86</v>
      </c>
      <c r="I22" s="27" t="n">
        <v>58</v>
      </c>
      <c r="J22" s="27" t="n">
        <v>59.48</v>
      </c>
      <c r="K22" s="27" t="s">
        <v>35</v>
      </c>
      <c r="L22" s="27" t="n">
        <v>-10</v>
      </c>
      <c r="M22" s="27" t="s">
        <v>36</v>
      </c>
      <c r="N22" s="27" t="s">
        <v>37</v>
      </c>
      <c r="O22" s="27" t="n">
        <v>30</v>
      </c>
      <c r="P22" s="14" t="s">
        <v>38</v>
      </c>
      <c r="Q22" s="41" t="n">
        <v>2006</v>
      </c>
      <c r="R22" s="40" t="n">
        <v>1</v>
      </c>
      <c r="S22" s="30" t="n">
        <v>1.66666666666667</v>
      </c>
      <c r="T22" s="30" t="n">
        <v>7.5</v>
      </c>
      <c r="U22" s="30" t="n">
        <v>0</v>
      </c>
      <c r="V22" s="30" t="n">
        <v>55.8333333333333</v>
      </c>
      <c r="W22" s="30" t="n">
        <f aca="false">AVERAGE(S22:S27)</f>
        <v>4.02777777777778</v>
      </c>
      <c r="X22" s="30" t="n">
        <f aca="false">AVERAGE(T22:T27)</f>
        <v>9.30555555555556</v>
      </c>
      <c r="Y22" s="30" t="n">
        <f aca="false">AVERAGE(U22:U27)</f>
        <v>1.94444444444444</v>
      </c>
      <c r="Z22" s="30" t="n">
        <f aca="false">AVERAGE(V22:V27)</f>
        <v>26.3888888888889</v>
      </c>
    </row>
    <row r="23" customFormat="false" ht="12.75" hidden="false" customHeight="false" outlineLevel="0" collapsed="false">
      <c r="A23" s="27" t="s">
        <v>31</v>
      </c>
      <c r="B23" s="38" t="s">
        <v>32</v>
      </c>
      <c r="C23" s="27" t="s">
        <v>33</v>
      </c>
      <c r="D23" s="27" t="n">
        <v>20</v>
      </c>
      <c r="E23" s="27" t="n">
        <v>28</v>
      </c>
      <c r="F23" s="27" t="n">
        <v>0.3</v>
      </c>
      <c r="G23" s="27" t="s">
        <v>34</v>
      </c>
      <c r="H23" s="27" t="n">
        <v>86</v>
      </c>
      <c r="I23" s="27" t="n">
        <v>58</v>
      </c>
      <c r="J23" s="27" t="n">
        <v>44.04</v>
      </c>
      <c r="K23" s="27" t="s">
        <v>35</v>
      </c>
      <c r="L23" s="27" t="n">
        <v>-9</v>
      </c>
      <c r="M23" s="27" t="s">
        <v>36</v>
      </c>
      <c r="N23" s="27" t="s">
        <v>37</v>
      </c>
      <c r="O23" s="27" t="n">
        <v>30</v>
      </c>
      <c r="P23" s="14" t="s">
        <v>38</v>
      </c>
      <c r="Q23" s="41" t="n">
        <v>2006</v>
      </c>
      <c r="R23" s="40" t="n">
        <v>2</v>
      </c>
      <c r="S23" s="30" t="n">
        <v>2.5</v>
      </c>
      <c r="T23" s="30" t="n">
        <v>5.83333333333333</v>
      </c>
      <c r="U23" s="30" t="n">
        <v>0</v>
      </c>
      <c r="V23" s="30" t="n">
        <v>57.5</v>
      </c>
    </row>
    <row r="24" customFormat="false" ht="12.75" hidden="false" customHeight="false" outlineLevel="0" collapsed="false">
      <c r="A24" s="27" t="s">
        <v>31</v>
      </c>
      <c r="B24" s="38" t="s">
        <v>32</v>
      </c>
      <c r="C24" s="27" t="s">
        <v>33</v>
      </c>
      <c r="D24" s="27" t="n">
        <v>20</v>
      </c>
      <c r="E24" s="27" t="n">
        <v>27</v>
      </c>
      <c r="F24" s="27" t="n">
        <v>59.66</v>
      </c>
      <c r="G24" s="27" t="s">
        <v>34</v>
      </c>
      <c r="H24" s="27" t="n">
        <v>86</v>
      </c>
      <c r="I24" s="27" t="n">
        <v>59</v>
      </c>
      <c r="J24" s="27" t="n">
        <v>10.35</v>
      </c>
      <c r="K24" s="27" t="s">
        <v>35</v>
      </c>
      <c r="L24" s="27" t="n">
        <v>-10</v>
      </c>
      <c r="M24" s="27" t="s">
        <v>36</v>
      </c>
      <c r="N24" s="27" t="s">
        <v>37</v>
      </c>
      <c r="O24" s="27" t="n">
        <v>30</v>
      </c>
      <c r="P24" s="14" t="s">
        <v>38</v>
      </c>
      <c r="Q24" s="41" t="n">
        <v>2006</v>
      </c>
      <c r="R24" s="40" t="n">
        <v>3</v>
      </c>
      <c r="S24" s="30" t="n">
        <v>5</v>
      </c>
      <c r="T24" s="30" t="n">
        <v>15.8333333333333</v>
      </c>
      <c r="U24" s="30" t="n">
        <v>2.5</v>
      </c>
      <c r="V24" s="30" t="n">
        <v>30</v>
      </c>
    </row>
    <row r="25" customFormat="false" ht="12.75" hidden="false" customHeight="false" outlineLevel="0" collapsed="false">
      <c r="A25" s="27" t="s">
        <v>31</v>
      </c>
      <c r="B25" s="38" t="s">
        <v>32</v>
      </c>
      <c r="C25" s="27" t="s">
        <v>33</v>
      </c>
      <c r="D25" s="27" t="n">
        <v>20</v>
      </c>
      <c r="E25" s="27" t="n">
        <v>28</v>
      </c>
      <c r="F25" s="27" t="n">
        <v>1.19</v>
      </c>
      <c r="G25" s="27" t="s">
        <v>34</v>
      </c>
      <c r="H25" s="27" t="n">
        <v>86</v>
      </c>
      <c r="I25" s="27" t="n">
        <v>59</v>
      </c>
      <c r="J25" s="27" t="n">
        <v>3.57</v>
      </c>
      <c r="K25" s="27" t="s">
        <v>35</v>
      </c>
      <c r="L25" s="27" t="n">
        <v>-9</v>
      </c>
      <c r="M25" s="27" t="s">
        <v>36</v>
      </c>
      <c r="N25" s="27" t="s">
        <v>37</v>
      </c>
      <c r="O25" s="27" t="n">
        <v>30</v>
      </c>
      <c r="P25" s="14" t="s">
        <v>38</v>
      </c>
      <c r="Q25" s="41" t="n">
        <v>2006</v>
      </c>
      <c r="R25" s="40" t="n">
        <v>4</v>
      </c>
      <c r="S25" s="30" t="n">
        <v>4.16666666666667</v>
      </c>
      <c r="T25" s="30" t="n">
        <v>18.3333333333333</v>
      </c>
      <c r="U25" s="30" t="n">
        <v>1.66666666666667</v>
      </c>
      <c r="V25" s="30" t="n">
        <v>3.33333333333333</v>
      </c>
    </row>
    <row r="26" customFormat="false" ht="12.75" hidden="false" customHeight="false" outlineLevel="0" collapsed="false">
      <c r="A26" s="27" t="s">
        <v>31</v>
      </c>
      <c r="B26" s="38" t="s">
        <v>32</v>
      </c>
      <c r="C26" s="27" t="s">
        <v>33</v>
      </c>
      <c r="D26" s="27" t="n">
        <v>20</v>
      </c>
      <c r="E26" s="27" t="n">
        <v>27</v>
      </c>
      <c r="F26" s="27" t="n">
        <v>50.58</v>
      </c>
      <c r="G26" s="27" t="s">
        <v>34</v>
      </c>
      <c r="H26" s="27" t="n">
        <v>86</v>
      </c>
      <c r="I26" s="27" t="n">
        <v>59</v>
      </c>
      <c r="J26" s="27" t="n">
        <v>11.23</v>
      </c>
      <c r="K26" s="27" t="s">
        <v>35</v>
      </c>
      <c r="L26" s="27" t="n">
        <v>-9</v>
      </c>
      <c r="M26" s="27" t="s">
        <v>36</v>
      </c>
      <c r="N26" s="27" t="s">
        <v>37</v>
      </c>
      <c r="O26" s="27" t="n">
        <v>30</v>
      </c>
      <c r="P26" s="14" t="s">
        <v>38</v>
      </c>
      <c r="Q26" s="41" t="n">
        <v>2006</v>
      </c>
      <c r="R26" s="40" t="n">
        <v>5</v>
      </c>
      <c r="S26" s="30" t="n">
        <v>2.5</v>
      </c>
      <c r="T26" s="30" t="n">
        <v>1.66666666666667</v>
      </c>
      <c r="U26" s="30" t="n">
        <v>5</v>
      </c>
      <c r="V26" s="30" t="n">
        <v>4.16666666666667</v>
      </c>
    </row>
    <row r="27" customFormat="false" ht="12.75" hidden="false" customHeight="false" outlineLevel="0" collapsed="false">
      <c r="A27" s="27" t="s">
        <v>31</v>
      </c>
      <c r="B27" s="38" t="s">
        <v>32</v>
      </c>
      <c r="C27" s="27" t="s">
        <v>33</v>
      </c>
      <c r="D27" s="27" t="n">
        <v>20</v>
      </c>
      <c r="E27" s="27" t="n">
        <v>27</v>
      </c>
      <c r="F27" s="27" t="n">
        <v>50.86</v>
      </c>
      <c r="G27" s="27" t="s">
        <v>34</v>
      </c>
      <c r="H27" s="27" t="n">
        <v>86</v>
      </c>
      <c r="I27" s="27" t="n">
        <v>59</v>
      </c>
      <c r="J27" s="27" t="n">
        <v>8.38</v>
      </c>
      <c r="K27" s="27" t="s">
        <v>35</v>
      </c>
      <c r="L27" s="27" t="n">
        <v>-10</v>
      </c>
      <c r="M27" s="27" t="s">
        <v>36</v>
      </c>
      <c r="N27" s="27" t="s">
        <v>37</v>
      </c>
      <c r="O27" s="27" t="n">
        <v>30</v>
      </c>
      <c r="P27" s="14" t="s">
        <v>38</v>
      </c>
      <c r="Q27" s="41" t="n">
        <v>2006</v>
      </c>
      <c r="R27" s="40" t="n">
        <v>6</v>
      </c>
      <c r="S27" s="30" t="n">
        <v>8.33333333333333</v>
      </c>
      <c r="T27" s="30" t="n">
        <v>6.66666666666667</v>
      </c>
      <c r="U27" s="30" t="n">
        <v>2.5</v>
      </c>
      <c r="V27" s="30" t="n">
        <v>7.5</v>
      </c>
    </row>
    <row r="28" customFormat="false" ht="12.75" hidden="false" customHeight="true" outlineLevel="0" collapsed="false">
      <c r="A28" s="27" t="s">
        <v>31</v>
      </c>
      <c r="B28" s="38" t="s">
        <v>32</v>
      </c>
      <c r="C28" s="27" t="s">
        <v>33</v>
      </c>
      <c r="D28" s="27" t="n">
        <v>20</v>
      </c>
      <c r="E28" s="27" t="n">
        <v>28</v>
      </c>
      <c r="F28" s="27" t="n">
        <v>37.17</v>
      </c>
      <c r="G28" s="27" t="s">
        <v>34</v>
      </c>
      <c r="H28" s="27" t="n">
        <v>86</v>
      </c>
      <c r="I28" s="27" t="n">
        <v>58</v>
      </c>
      <c r="J28" s="27" t="n">
        <v>41.49</v>
      </c>
      <c r="K28" s="27" t="s">
        <v>35</v>
      </c>
      <c r="L28" s="27" t="n">
        <v>-11</v>
      </c>
      <c r="M28" s="27" t="s">
        <v>36</v>
      </c>
      <c r="N28" s="27" t="s">
        <v>37</v>
      </c>
      <c r="O28" s="27" t="n">
        <v>30</v>
      </c>
      <c r="P28" s="16" t="s">
        <v>40</v>
      </c>
      <c r="Q28" s="41" t="n">
        <v>2006</v>
      </c>
      <c r="R28" s="40" t="n">
        <v>1</v>
      </c>
      <c r="S28" s="30" t="n">
        <v>28.5714285714286</v>
      </c>
      <c r="T28" s="30" t="n">
        <v>14.2857142857143</v>
      </c>
      <c r="U28" s="30" t="n">
        <v>2.52100840336134</v>
      </c>
      <c r="V28" s="30" t="n">
        <v>25.2100840336134</v>
      </c>
      <c r="W28" s="30" t="n">
        <f aca="false">AVERAGE(S28:S33)</f>
        <v>21.0119047619048</v>
      </c>
      <c r="X28" s="30" t="n">
        <f aca="false">AVERAGE(T28:T33)</f>
        <v>17.2420634920635</v>
      </c>
      <c r="Y28" s="30" t="n">
        <f aca="false">AVERAGE(U28:U33)</f>
        <v>1.11461251167134</v>
      </c>
      <c r="Z28" s="30" t="n">
        <f aca="false">AVERAGE(V28:V33)</f>
        <v>23.5072362278245</v>
      </c>
    </row>
    <row r="29" customFormat="false" ht="12.75" hidden="false" customHeight="false" outlineLevel="0" collapsed="false">
      <c r="A29" s="27" t="s">
        <v>31</v>
      </c>
      <c r="B29" s="38" t="s">
        <v>32</v>
      </c>
      <c r="C29" s="27" t="s">
        <v>33</v>
      </c>
      <c r="D29" s="27" t="n">
        <v>20</v>
      </c>
      <c r="E29" s="27" t="n">
        <v>28</v>
      </c>
      <c r="F29" s="27" t="n">
        <v>31.77</v>
      </c>
      <c r="G29" s="27" t="s">
        <v>34</v>
      </c>
      <c r="H29" s="27" t="n">
        <v>86</v>
      </c>
      <c r="I29" s="27" t="n">
        <v>58</v>
      </c>
      <c r="J29" s="27" t="n">
        <v>44.3</v>
      </c>
      <c r="K29" s="27" t="s">
        <v>35</v>
      </c>
      <c r="L29" s="27" t="n">
        <v>-10</v>
      </c>
      <c r="M29" s="27" t="s">
        <v>36</v>
      </c>
      <c r="N29" s="27" t="s">
        <v>37</v>
      </c>
      <c r="O29" s="27" t="n">
        <v>30</v>
      </c>
      <c r="P29" s="16" t="s">
        <v>40</v>
      </c>
      <c r="Q29" s="41" t="n">
        <v>2006</v>
      </c>
      <c r="R29" s="40" t="n">
        <v>2</v>
      </c>
      <c r="S29" s="30" t="n">
        <v>15</v>
      </c>
      <c r="T29" s="30" t="n">
        <v>15</v>
      </c>
      <c r="U29" s="30" t="n">
        <v>0</v>
      </c>
      <c r="V29" s="30" t="n">
        <v>36.6666666666667</v>
      </c>
    </row>
    <row r="30" customFormat="false" ht="12.75" hidden="false" customHeight="false" outlineLevel="0" collapsed="false">
      <c r="A30" s="27" t="s">
        <v>31</v>
      </c>
      <c r="B30" s="38" t="s">
        <v>32</v>
      </c>
      <c r="C30" s="27" t="s">
        <v>33</v>
      </c>
      <c r="D30" s="27" t="n">
        <v>20</v>
      </c>
      <c r="E30" s="27" t="n">
        <v>28</v>
      </c>
      <c r="F30" s="27" t="n">
        <v>19.74</v>
      </c>
      <c r="G30" s="27" t="s">
        <v>34</v>
      </c>
      <c r="H30" s="27" t="n">
        <v>86</v>
      </c>
      <c r="I30" s="27" t="n">
        <v>58</v>
      </c>
      <c r="J30" s="27" t="n">
        <v>55.87</v>
      </c>
      <c r="K30" s="27" t="s">
        <v>35</v>
      </c>
      <c r="L30" s="27" t="n">
        <v>-10</v>
      </c>
      <c r="M30" s="27" t="s">
        <v>36</v>
      </c>
      <c r="N30" s="27" t="s">
        <v>37</v>
      </c>
      <c r="O30" s="27" t="n">
        <v>30</v>
      </c>
      <c r="P30" s="16" t="s">
        <v>40</v>
      </c>
      <c r="Q30" s="41" t="n">
        <v>2006</v>
      </c>
      <c r="R30" s="40" t="n">
        <v>3</v>
      </c>
      <c r="S30" s="30" t="n">
        <v>15.8333333333333</v>
      </c>
      <c r="T30" s="30" t="n">
        <v>25.8333333333333</v>
      </c>
      <c r="U30" s="30" t="n">
        <v>0.833333333333333</v>
      </c>
      <c r="V30" s="30" t="n">
        <v>14.1666666666667</v>
      </c>
    </row>
    <row r="31" customFormat="false" ht="12.75" hidden="false" customHeight="false" outlineLevel="0" collapsed="false">
      <c r="A31" s="27" t="s">
        <v>31</v>
      </c>
      <c r="B31" s="38" t="s">
        <v>32</v>
      </c>
      <c r="C31" s="27" t="s">
        <v>33</v>
      </c>
      <c r="D31" s="27" t="n">
        <v>20</v>
      </c>
      <c r="E31" s="27" t="n">
        <v>28</v>
      </c>
      <c r="F31" s="27" t="n">
        <v>11.02</v>
      </c>
      <c r="G31" s="27" t="s">
        <v>34</v>
      </c>
      <c r="H31" s="27" t="n">
        <v>86</v>
      </c>
      <c r="I31" s="27" t="n">
        <v>58</v>
      </c>
      <c r="J31" s="27" t="n">
        <v>59.01</v>
      </c>
      <c r="K31" s="27" t="s">
        <v>35</v>
      </c>
      <c r="L31" s="27" t="n">
        <v>-9</v>
      </c>
      <c r="M31" s="27" t="s">
        <v>36</v>
      </c>
      <c r="N31" s="27" t="s">
        <v>37</v>
      </c>
      <c r="O31" s="27" t="n">
        <v>30</v>
      </c>
      <c r="P31" s="16" t="s">
        <v>40</v>
      </c>
      <c r="Q31" s="41" t="n">
        <v>2006</v>
      </c>
      <c r="R31" s="40" t="n">
        <v>4</v>
      </c>
      <c r="S31" s="30" t="n">
        <v>15</v>
      </c>
      <c r="T31" s="30" t="n">
        <v>16.6666666666667</v>
      </c>
      <c r="U31" s="30" t="n">
        <v>0.833333333333333</v>
      </c>
      <c r="V31" s="30" t="n">
        <v>32.5</v>
      </c>
    </row>
    <row r="32" customFormat="false" ht="12.75" hidden="false" customHeight="false" outlineLevel="0" collapsed="false">
      <c r="A32" s="27" t="s">
        <v>31</v>
      </c>
      <c r="B32" s="38" t="s">
        <v>32</v>
      </c>
      <c r="C32" s="27" t="s">
        <v>33</v>
      </c>
      <c r="D32" s="27" t="n">
        <v>20</v>
      </c>
      <c r="E32" s="27" t="n">
        <v>28</v>
      </c>
      <c r="F32" s="27" t="n">
        <v>6.24</v>
      </c>
      <c r="G32" s="27" t="s">
        <v>34</v>
      </c>
      <c r="H32" s="27" t="n">
        <v>86</v>
      </c>
      <c r="I32" s="27" t="n">
        <v>59</v>
      </c>
      <c r="J32" s="27" t="n">
        <v>0.81</v>
      </c>
      <c r="K32" s="27" t="s">
        <v>35</v>
      </c>
      <c r="L32" s="27" t="n">
        <v>-11</v>
      </c>
      <c r="M32" s="27" t="s">
        <v>36</v>
      </c>
      <c r="N32" s="27" t="s">
        <v>37</v>
      </c>
      <c r="O32" s="27" t="n">
        <v>30</v>
      </c>
      <c r="P32" s="16" t="s">
        <v>40</v>
      </c>
      <c r="Q32" s="41" t="n">
        <v>2006</v>
      </c>
      <c r="R32" s="40" t="n">
        <v>5</v>
      </c>
      <c r="S32" s="30" t="n">
        <v>36.6666666666667</v>
      </c>
      <c r="T32" s="30" t="n">
        <v>16.6666666666667</v>
      </c>
      <c r="U32" s="30" t="n">
        <v>1.66666666666667</v>
      </c>
      <c r="V32" s="30" t="n">
        <v>16.6666666666667</v>
      </c>
    </row>
    <row r="33" customFormat="false" ht="12.75" hidden="false" customHeight="false" outlineLevel="0" collapsed="false">
      <c r="A33" s="27" t="s">
        <v>31</v>
      </c>
      <c r="B33" s="38" t="s">
        <v>32</v>
      </c>
      <c r="C33" s="27" t="s">
        <v>33</v>
      </c>
      <c r="D33" s="27" t="n">
        <v>20</v>
      </c>
      <c r="E33" s="27" t="n">
        <v>27</v>
      </c>
      <c r="F33" s="27" t="n">
        <v>51.99</v>
      </c>
      <c r="G33" s="27" t="s">
        <v>34</v>
      </c>
      <c r="H33" s="27" t="n">
        <v>86</v>
      </c>
      <c r="I33" s="27" t="n">
        <v>59</v>
      </c>
      <c r="J33" s="27" t="n">
        <v>9.21</v>
      </c>
      <c r="K33" s="27" t="s">
        <v>35</v>
      </c>
      <c r="L33" s="27" t="n">
        <v>-11</v>
      </c>
      <c r="M33" s="27" t="s">
        <v>36</v>
      </c>
      <c r="N33" s="27" t="s">
        <v>37</v>
      </c>
      <c r="O33" s="27" t="n">
        <v>30</v>
      </c>
      <c r="P33" s="16" t="s">
        <v>40</v>
      </c>
      <c r="Q33" s="41" t="n">
        <v>2006</v>
      </c>
      <c r="R33" s="40" t="n">
        <v>6</v>
      </c>
      <c r="S33" s="30" t="n">
        <v>15</v>
      </c>
      <c r="T33" s="30" t="n">
        <v>15</v>
      </c>
      <c r="U33" s="30" t="n">
        <v>0.833333333333333</v>
      </c>
      <c r="V33" s="30" t="n">
        <v>15.8333333333333</v>
      </c>
    </row>
    <row r="34" customFormat="false" ht="12.75" hidden="false" customHeight="true" outlineLevel="0" collapsed="false">
      <c r="A34" s="27" t="s">
        <v>31</v>
      </c>
      <c r="B34" s="38" t="s">
        <v>32</v>
      </c>
      <c r="C34" s="27" t="s">
        <v>33</v>
      </c>
      <c r="D34" s="27" t="n">
        <v>20</v>
      </c>
      <c r="E34" s="27" t="n">
        <v>28</v>
      </c>
      <c r="F34" s="27" t="n">
        <v>30.84</v>
      </c>
      <c r="G34" s="27" t="s">
        <v>34</v>
      </c>
      <c r="H34" s="27" t="n">
        <v>86</v>
      </c>
      <c r="I34" s="27" t="n">
        <v>58</v>
      </c>
      <c r="J34" s="27" t="n">
        <v>41.75</v>
      </c>
      <c r="K34" s="27" t="s">
        <v>35</v>
      </c>
      <c r="L34" s="27" t="n">
        <v>-11</v>
      </c>
      <c r="M34" s="27" t="s">
        <v>36</v>
      </c>
      <c r="N34" s="27" t="s">
        <v>37</v>
      </c>
      <c r="O34" s="27" t="n">
        <v>30</v>
      </c>
      <c r="P34" s="14" t="s">
        <v>38</v>
      </c>
      <c r="Q34" s="41" t="n">
        <v>2007</v>
      </c>
      <c r="R34" s="40" t="n">
        <v>1</v>
      </c>
      <c r="S34" s="30" t="n">
        <v>5.83333333333333</v>
      </c>
      <c r="T34" s="30" t="n">
        <v>15</v>
      </c>
      <c r="U34" s="30" t="n">
        <v>0.833333333333333</v>
      </c>
      <c r="V34" s="30" t="n">
        <v>15</v>
      </c>
      <c r="W34" s="30" t="n">
        <f aca="false">AVERAGE(S34:S39)</f>
        <v>10.4166666666667</v>
      </c>
      <c r="X34" s="30" t="n">
        <f aca="false">AVERAGE(T34:T39)</f>
        <v>10.9722222222222</v>
      </c>
      <c r="Y34" s="30" t="n">
        <f aca="false">AVERAGE(U34:U39)</f>
        <v>0.972222222222222</v>
      </c>
      <c r="Z34" s="30" t="n">
        <f aca="false">AVERAGE(V34:V39)</f>
        <v>20</v>
      </c>
    </row>
    <row r="35" customFormat="false" ht="12.75" hidden="false" customHeight="false" outlineLevel="0" collapsed="false">
      <c r="A35" s="27" t="s">
        <v>31</v>
      </c>
      <c r="B35" s="38" t="s">
        <v>32</v>
      </c>
      <c r="C35" s="27" t="s">
        <v>33</v>
      </c>
      <c r="D35" s="27" t="n">
        <v>20</v>
      </c>
      <c r="E35" s="27" t="n">
        <v>28</v>
      </c>
      <c r="F35" s="27" t="n">
        <v>27.63</v>
      </c>
      <c r="G35" s="27" t="s">
        <v>34</v>
      </c>
      <c r="H35" s="27" t="n">
        <v>86</v>
      </c>
      <c r="I35" s="27" t="n">
        <v>58</v>
      </c>
      <c r="J35" s="27" t="n">
        <v>47.35</v>
      </c>
      <c r="K35" s="27" t="s">
        <v>35</v>
      </c>
      <c r="L35" s="27" t="n">
        <v>-10</v>
      </c>
      <c r="M35" s="27" t="s">
        <v>36</v>
      </c>
      <c r="N35" s="27" t="s">
        <v>37</v>
      </c>
      <c r="O35" s="27" t="n">
        <v>30</v>
      </c>
      <c r="P35" s="14" t="s">
        <v>38</v>
      </c>
      <c r="Q35" s="41" t="n">
        <v>2007</v>
      </c>
      <c r="R35" s="40" t="n">
        <v>2</v>
      </c>
      <c r="S35" s="30" t="n">
        <v>6.66666666666667</v>
      </c>
      <c r="T35" s="30" t="n">
        <v>11.6666666666667</v>
      </c>
      <c r="U35" s="30" t="n">
        <v>0</v>
      </c>
      <c r="V35" s="30" t="n">
        <v>25</v>
      </c>
    </row>
    <row r="36" customFormat="false" ht="12.75" hidden="false" customHeight="false" outlineLevel="0" collapsed="false">
      <c r="A36" s="27" t="s">
        <v>31</v>
      </c>
      <c r="B36" s="38" t="s">
        <v>32</v>
      </c>
      <c r="C36" s="27" t="s">
        <v>33</v>
      </c>
      <c r="D36" s="27" t="n">
        <v>20</v>
      </c>
      <c r="E36" s="27" t="n">
        <v>28</v>
      </c>
      <c r="F36" s="27" t="n">
        <v>22.55</v>
      </c>
      <c r="G36" s="27" t="s">
        <v>34</v>
      </c>
      <c r="H36" s="27" t="n">
        <v>86</v>
      </c>
      <c r="I36" s="27" t="n">
        <v>58</v>
      </c>
      <c r="J36" s="27" t="n">
        <v>53.7</v>
      </c>
      <c r="K36" s="27" t="s">
        <v>35</v>
      </c>
      <c r="L36" s="27" t="n">
        <v>-10</v>
      </c>
      <c r="M36" s="27" t="s">
        <v>36</v>
      </c>
      <c r="N36" s="27" t="s">
        <v>37</v>
      </c>
      <c r="O36" s="27" t="n">
        <v>30</v>
      </c>
      <c r="P36" s="14" t="s">
        <v>38</v>
      </c>
      <c r="Q36" s="41" t="n">
        <v>2007</v>
      </c>
      <c r="R36" s="40" t="n">
        <v>3</v>
      </c>
      <c r="S36" s="30" t="n">
        <v>15</v>
      </c>
      <c r="T36" s="30" t="n">
        <v>8.33333333333333</v>
      </c>
      <c r="U36" s="30" t="n">
        <v>3.33333333333333</v>
      </c>
      <c r="V36" s="30" t="n">
        <v>14.1666666666667</v>
      </c>
    </row>
    <row r="37" customFormat="false" ht="12.75" hidden="false" customHeight="false" outlineLevel="0" collapsed="false">
      <c r="A37" s="27" t="s">
        <v>31</v>
      </c>
      <c r="B37" s="38" t="s">
        <v>32</v>
      </c>
      <c r="C37" s="27" t="s">
        <v>33</v>
      </c>
      <c r="D37" s="27" t="n">
        <v>20</v>
      </c>
      <c r="E37" s="27" t="n">
        <v>28</v>
      </c>
      <c r="F37" s="27" t="n">
        <v>4.1</v>
      </c>
      <c r="G37" s="27" t="s">
        <v>34</v>
      </c>
      <c r="H37" s="27" t="n">
        <v>86</v>
      </c>
      <c r="I37" s="27" t="n">
        <v>59</v>
      </c>
      <c r="J37" s="27" t="n">
        <v>2.53</v>
      </c>
      <c r="K37" s="27" t="s">
        <v>35</v>
      </c>
      <c r="L37" s="27" t="n">
        <v>-10</v>
      </c>
      <c r="M37" s="27" t="s">
        <v>36</v>
      </c>
      <c r="N37" s="27" t="s">
        <v>37</v>
      </c>
      <c r="O37" s="27" t="n">
        <v>30</v>
      </c>
      <c r="P37" s="14" t="s">
        <v>38</v>
      </c>
      <c r="Q37" s="41" t="n">
        <v>2007</v>
      </c>
      <c r="R37" s="40" t="n">
        <v>4</v>
      </c>
      <c r="S37" s="30" t="n">
        <v>12.5</v>
      </c>
      <c r="T37" s="30" t="n">
        <v>8.33333333333333</v>
      </c>
      <c r="U37" s="30" t="n">
        <v>0</v>
      </c>
      <c r="V37" s="30" t="n">
        <v>18.3333333333333</v>
      </c>
    </row>
    <row r="38" customFormat="false" ht="12.75" hidden="false" customHeight="false" outlineLevel="0" collapsed="false">
      <c r="A38" s="27" t="s">
        <v>31</v>
      </c>
      <c r="B38" s="38" t="s">
        <v>32</v>
      </c>
      <c r="C38" s="27" t="s">
        <v>33</v>
      </c>
      <c r="D38" s="27" t="n">
        <v>20</v>
      </c>
      <c r="E38" s="27" t="n">
        <v>27</v>
      </c>
      <c r="F38" s="27" t="n">
        <v>57.54</v>
      </c>
      <c r="G38" s="27" t="s">
        <v>34</v>
      </c>
      <c r="H38" s="27" t="n">
        <v>86</v>
      </c>
      <c r="I38" s="27" t="n">
        <v>59</v>
      </c>
      <c r="J38" s="27" t="n">
        <v>4.13</v>
      </c>
      <c r="K38" s="27" t="s">
        <v>35</v>
      </c>
      <c r="L38" s="27" t="n">
        <v>-9</v>
      </c>
      <c r="M38" s="27" t="s">
        <v>36</v>
      </c>
      <c r="N38" s="27" t="s">
        <v>37</v>
      </c>
      <c r="O38" s="27" t="n">
        <v>30</v>
      </c>
      <c r="P38" s="14" t="s">
        <v>38</v>
      </c>
      <c r="Q38" s="41" t="n">
        <v>2007</v>
      </c>
      <c r="R38" s="40" t="n">
        <v>5</v>
      </c>
      <c r="S38" s="30" t="n">
        <v>10</v>
      </c>
      <c r="T38" s="30" t="n">
        <v>17.5</v>
      </c>
      <c r="U38" s="30" t="n">
        <v>0.833333333333333</v>
      </c>
      <c r="V38" s="30" t="n">
        <v>20.8333333333333</v>
      </c>
    </row>
    <row r="39" customFormat="false" ht="12.75" hidden="false" customHeight="false" outlineLevel="0" collapsed="false">
      <c r="A39" s="27" t="s">
        <v>31</v>
      </c>
      <c r="B39" s="38" t="s">
        <v>32</v>
      </c>
      <c r="C39" s="27" t="s">
        <v>33</v>
      </c>
      <c r="D39" s="27" t="n">
        <v>20</v>
      </c>
      <c r="E39" s="27" t="n">
        <v>27</v>
      </c>
      <c r="F39" s="27" t="n">
        <v>50.67</v>
      </c>
      <c r="G39" s="27" t="s">
        <v>34</v>
      </c>
      <c r="H39" s="27" t="n">
        <v>86</v>
      </c>
      <c r="I39" s="27" t="n">
        <v>59</v>
      </c>
      <c r="J39" s="27" t="n">
        <v>10.28</v>
      </c>
      <c r="K39" s="27" t="s">
        <v>35</v>
      </c>
      <c r="L39" s="27" t="n">
        <v>-9</v>
      </c>
      <c r="M39" s="27" t="s">
        <v>36</v>
      </c>
      <c r="N39" s="27" t="s">
        <v>37</v>
      </c>
      <c r="O39" s="27" t="n">
        <v>30</v>
      </c>
      <c r="P39" s="14" t="s">
        <v>38</v>
      </c>
      <c r="Q39" s="41" t="n">
        <v>2007</v>
      </c>
      <c r="R39" s="40" t="n">
        <v>6</v>
      </c>
      <c r="S39" s="30" t="n">
        <v>12.5</v>
      </c>
      <c r="T39" s="30" t="n">
        <v>5</v>
      </c>
      <c r="U39" s="30" t="n">
        <v>0.833333333333333</v>
      </c>
      <c r="V39" s="30" t="n">
        <v>26.6666666666667</v>
      </c>
    </row>
    <row r="40" customFormat="false" ht="12.75" hidden="false" customHeight="true" outlineLevel="0" collapsed="false">
      <c r="A40" s="27" t="s">
        <v>31</v>
      </c>
      <c r="B40" s="38" t="s">
        <v>32</v>
      </c>
      <c r="C40" s="27" t="s">
        <v>33</v>
      </c>
      <c r="D40" s="27" t="n">
        <v>20</v>
      </c>
      <c r="E40" s="27" t="n">
        <v>28</v>
      </c>
      <c r="F40" s="27" t="n">
        <v>35.54</v>
      </c>
      <c r="G40" s="27" t="s">
        <v>34</v>
      </c>
      <c r="H40" s="27" t="n">
        <v>86</v>
      </c>
      <c r="I40" s="27" t="n">
        <v>58</v>
      </c>
      <c r="J40" s="27" t="n">
        <v>39.02</v>
      </c>
      <c r="K40" s="27" t="s">
        <v>35</v>
      </c>
      <c r="L40" s="27" t="n">
        <v>-9</v>
      </c>
      <c r="M40" s="27" t="s">
        <v>36</v>
      </c>
      <c r="N40" s="27" t="s">
        <v>37</v>
      </c>
      <c r="O40" s="27" t="n">
        <v>30</v>
      </c>
      <c r="P40" s="16" t="s">
        <v>41</v>
      </c>
      <c r="Q40" s="41" t="n">
        <v>2007</v>
      </c>
      <c r="R40" s="40" t="n">
        <v>1</v>
      </c>
      <c r="S40" s="30" t="n">
        <v>3.33333333333333</v>
      </c>
      <c r="T40" s="30" t="n">
        <v>11.6666666666667</v>
      </c>
      <c r="U40" s="30" t="n">
        <v>0</v>
      </c>
      <c r="V40" s="30" t="n">
        <v>30</v>
      </c>
      <c r="W40" s="30" t="n">
        <f aca="false">AVERAGE(S40:S45)</f>
        <v>7.77777777777778</v>
      </c>
      <c r="X40" s="30" t="n">
        <f aca="false">AVERAGE(T40:T45)</f>
        <v>11.6666666666667</v>
      </c>
      <c r="Y40" s="30" t="n">
        <f aca="false">AVERAGE(U40:U45)</f>
        <v>1.11111111111111</v>
      </c>
      <c r="Z40" s="30" t="n">
        <f aca="false">AVERAGE(V40:V45)</f>
        <v>29.7227777777778</v>
      </c>
    </row>
    <row r="41" customFormat="false" ht="12.75" hidden="false" customHeight="false" outlineLevel="0" collapsed="false">
      <c r="A41" s="27" t="s">
        <v>31</v>
      </c>
      <c r="B41" s="38" t="s">
        <v>32</v>
      </c>
      <c r="C41" s="27" t="s">
        <v>33</v>
      </c>
      <c r="D41" s="27" t="n">
        <v>20</v>
      </c>
      <c r="E41" s="27" t="n">
        <v>28</v>
      </c>
      <c r="F41" s="27" t="n">
        <v>30.21</v>
      </c>
      <c r="G41" s="27" t="s">
        <v>34</v>
      </c>
      <c r="H41" s="27" t="n">
        <v>86</v>
      </c>
      <c r="I41" s="27" t="n">
        <v>58</v>
      </c>
      <c r="J41" s="27" t="n">
        <v>46.53</v>
      </c>
      <c r="K41" s="27" t="s">
        <v>35</v>
      </c>
      <c r="L41" s="27" t="n">
        <v>-10</v>
      </c>
      <c r="M41" s="27" t="s">
        <v>36</v>
      </c>
      <c r="N41" s="27" t="s">
        <v>37</v>
      </c>
      <c r="O41" s="27" t="n">
        <v>30</v>
      </c>
      <c r="P41" s="16" t="s">
        <v>41</v>
      </c>
      <c r="Q41" s="41" t="n">
        <v>2007</v>
      </c>
      <c r="R41" s="40" t="n">
        <v>2</v>
      </c>
      <c r="S41" s="30" t="n">
        <v>4.16666666666667</v>
      </c>
      <c r="T41" s="30" t="n">
        <v>11.6666666666667</v>
      </c>
      <c r="U41" s="30" t="n">
        <v>0.833333333333333</v>
      </c>
      <c r="V41" s="30" t="n">
        <v>43.3333333333333</v>
      </c>
    </row>
    <row r="42" customFormat="false" ht="12.75" hidden="false" customHeight="false" outlineLevel="0" collapsed="false">
      <c r="A42" s="27" t="s">
        <v>31</v>
      </c>
      <c r="B42" s="38" t="s">
        <v>32</v>
      </c>
      <c r="C42" s="27" t="s">
        <v>33</v>
      </c>
      <c r="D42" s="27" t="n">
        <v>20</v>
      </c>
      <c r="E42" s="27" t="n">
        <v>28</v>
      </c>
      <c r="F42" s="27" t="n">
        <v>11.39</v>
      </c>
      <c r="G42" s="27" t="s">
        <v>34</v>
      </c>
      <c r="H42" s="27" t="n">
        <v>86</v>
      </c>
      <c r="I42" s="27" t="n">
        <v>58</v>
      </c>
      <c r="J42" s="27" t="n">
        <v>59.16</v>
      </c>
      <c r="K42" s="27" t="s">
        <v>35</v>
      </c>
      <c r="L42" s="27" t="n">
        <v>-10</v>
      </c>
      <c r="M42" s="27" t="s">
        <v>36</v>
      </c>
      <c r="N42" s="27" t="s">
        <v>37</v>
      </c>
      <c r="O42" s="27" t="n">
        <v>30</v>
      </c>
      <c r="P42" s="16" t="s">
        <v>41</v>
      </c>
      <c r="Q42" s="41" t="n">
        <v>2007</v>
      </c>
      <c r="R42" s="40" t="n">
        <v>3</v>
      </c>
      <c r="S42" s="30" t="n">
        <v>12.5</v>
      </c>
      <c r="T42" s="30" t="n">
        <v>8.33333333333333</v>
      </c>
      <c r="U42" s="30" t="n">
        <v>0</v>
      </c>
      <c r="V42" s="30" t="n">
        <v>22.5</v>
      </c>
    </row>
    <row r="43" customFormat="false" ht="12.75" hidden="false" customHeight="false" outlineLevel="0" collapsed="false">
      <c r="A43" s="27" t="s">
        <v>31</v>
      </c>
      <c r="B43" s="38" t="s">
        <v>32</v>
      </c>
      <c r="C43" s="27" t="s">
        <v>33</v>
      </c>
      <c r="D43" s="27" t="n">
        <v>20</v>
      </c>
      <c r="E43" s="27" t="n">
        <v>28</v>
      </c>
      <c r="F43" s="27" t="n">
        <v>1.78</v>
      </c>
      <c r="G43" s="27" t="s">
        <v>34</v>
      </c>
      <c r="H43" s="27" t="n">
        <v>86</v>
      </c>
      <c r="I43" s="27" t="n">
        <v>59</v>
      </c>
      <c r="J43" s="27" t="n">
        <v>2.2</v>
      </c>
      <c r="K43" s="27" t="s">
        <v>35</v>
      </c>
      <c r="L43" s="27" t="n">
        <v>-9</v>
      </c>
      <c r="M43" s="27" t="s">
        <v>36</v>
      </c>
      <c r="N43" s="27" t="s">
        <v>37</v>
      </c>
      <c r="O43" s="27" t="n">
        <v>30</v>
      </c>
      <c r="P43" s="16" t="s">
        <v>41</v>
      </c>
      <c r="Q43" s="41" t="n">
        <v>2007</v>
      </c>
      <c r="R43" s="40" t="n">
        <v>4</v>
      </c>
      <c r="S43" s="30" t="n">
        <v>8.33333333333333</v>
      </c>
      <c r="T43" s="30" t="n">
        <v>11.6666666666667</v>
      </c>
      <c r="U43" s="30" t="n">
        <v>4.16666666666667</v>
      </c>
      <c r="V43" s="30" t="n">
        <v>20</v>
      </c>
    </row>
    <row r="44" customFormat="false" ht="12.75" hidden="false" customHeight="false" outlineLevel="0" collapsed="false">
      <c r="A44" s="27" t="s">
        <v>31</v>
      </c>
      <c r="B44" s="38" t="s">
        <v>32</v>
      </c>
      <c r="C44" s="27" t="s">
        <v>33</v>
      </c>
      <c r="D44" s="27" t="n">
        <v>20</v>
      </c>
      <c r="E44" s="27" t="n">
        <v>27</v>
      </c>
      <c r="F44" s="27" t="n">
        <v>55.55</v>
      </c>
      <c r="G44" s="27" t="s">
        <v>34</v>
      </c>
      <c r="H44" s="27" t="n">
        <v>86</v>
      </c>
      <c r="I44" s="27" t="n">
        <v>59</v>
      </c>
      <c r="J44" s="27" t="n">
        <v>5.65</v>
      </c>
      <c r="K44" s="27" t="s">
        <v>35</v>
      </c>
      <c r="L44" s="27" t="n">
        <v>-10</v>
      </c>
      <c r="M44" s="27" t="s">
        <v>36</v>
      </c>
      <c r="N44" s="27" t="s">
        <v>37</v>
      </c>
      <c r="O44" s="27" t="n">
        <v>30</v>
      </c>
      <c r="P44" s="16" t="s">
        <v>41</v>
      </c>
      <c r="Q44" s="41" t="n">
        <v>2007</v>
      </c>
      <c r="R44" s="40" t="n">
        <v>5</v>
      </c>
      <c r="S44" s="30" t="n">
        <v>13.3333333333333</v>
      </c>
      <c r="T44" s="30" t="n">
        <v>13.3333333333333</v>
      </c>
      <c r="U44" s="30" t="n">
        <v>1.66666666666667</v>
      </c>
      <c r="V44" s="30" t="n">
        <v>26.67</v>
      </c>
    </row>
    <row r="45" customFormat="false" ht="12.75" hidden="false" customHeight="false" outlineLevel="0" collapsed="false">
      <c r="A45" s="27" t="s">
        <v>31</v>
      </c>
      <c r="B45" s="38" t="s">
        <v>32</v>
      </c>
      <c r="C45" s="27" t="s">
        <v>33</v>
      </c>
      <c r="D45" s="27" t="n">
        <v>20</v>
      </c>
      <c r="E45" s="27" t="n">
        <v>27</v>
      </c>
      <c r="F45" s="27" t="n">
        <v>48.68</v>
      </c>
      <c r="G45" s="27" t="s">
        <v>34</v>
      </c>
      <c r="H45" s="27" t="n">
        <v>86</v>
      </c>
      <c r="I45" s="27" t="n">
        <v>59</v>
      </c>
      <c r="J45" s="27" t="n">
        <v>13.69</v>
      </c>
      <c r="K45" s="27" t="s">
        <v>35</v>
      </c>
      <c r="L45" s="27" t="n">
        <v>-10</v>
      </c>
      <c r="M45" s="27" t="s">
        <v>36</v>
      </c>
      <c r="N45" s="27" t="s">
        <v>37</v>
      </c>
      <c r="O45" s="27" t="n">
        <v>30</v>
      </c>
      <c r="P45" s="16" t="s">
        <v>41</v>
      </c>
      <c r="Q45" s="41" t="n">
        <v>2007</v>
      </c>
      <c r="R45" s="40" t="n">
        <v>6</v>
      </c>
      <c r="S45" s="30" t="n">
        <v>5</v>
      </c>
      <c r="T45" s="30" t="n">
        <v>13.3333333333333</v>
      </c>
      <c r="U45" s="30" t="n">
        <v>0</v>
      </c>
      <c r="V45" s="30" t="n">
        <v>35.8333333333333</v>
      </c>
    </row>
    <row r="46" customFormat="false" ht="12.75" hidden="false" customHeight="true" outlineLevel="0" collapsed="false">
      <c r="A46" s="27" t="s">
        <v>31</v>
      </c>
      <c r="B46" s="38" t="s">
        <v>32</v>
      </c>
      <c r="C46" s="27" t="s">
        <v>33</v>
      </c>
      <c r="D46" s="27" t="n">
        <v>20</v>
      </c>
      <c r="E46" s="27" t="n">
        <v>28</v>
      </c>
      <c r="F46" s="27" t="n">
        <v>31.33</v>
      </c>
      <c r="G46" s="27" t="s">
        <v>34</v>
      </c>
      <c r="H46" s="27" t="n">
        <v>86</v>
      </c>
      <c r="I46" s="27" t="n">
        <v>58</v>
      </c>
      <c r="J46" s="27" t="n">
        <v>41.33</v>
      </c>
      <c r="K46" s="27" t="s">
        <v>35</v>
      </c>
      <c r="L46" s="27" t="n">
        <v>-10</v>
      </c>
      <c r="M46" s="27" t="s">
        <v>36</v>
      </c>
      <c r="N46" s="27" t="s">
        <v>37</v>
      </c>
      <c r="O46" s="27" t="n">
        <v>30</v>
      </c>
      <c r="P46" s="14" t="s">
        <v>38</v>
      </c>
      <c r="Q46" s="41" t="n">
        <v>2008</v>
      </c>
      <c r="R46" s="40" t="n">
        <v>1</v>
      </c>
      <c r="S46" s="30" t="n">
        <v>7.5</v>
      </c>
      <c r="T46" s="30" t="n">
        <v>10</v>
      </c>
      <c r="U46" s="30" t="n">
        <v>0.833333333333333</v>
      </c>
      <c r="V46" s="30" t="n">
        <v>30.8333333333333</v>
      </c>
      <c r="W46" s="30" t="n">
        <f aca="false">AVERAGE(S46:S51)</f>
        <v>9.74906629318394</v>
      </c>
      <c r="X46" s="30" t="n">
        <f aca="false">AVERAGE(T46:T51)</f>
        <v>13.2528011204482</v>
      </c>
      <c r="Y46" s="30" t="n">
        <f aca="false">AVERAGE(U46:U51)</f>
        <v>0.557889822595705</v>
      </c>
      <c r="Z46" s="30" t="n">
        <f aca="false">AVERAGE(V46:V51)</f>
        <v>37.3179271708684</v>
      </c>
    </row>
    <row r="47" customFormat="false" ht="12.75" hidden="false" customHeight="false" outlineLevel="0" collapsed="false">
      <c r="A47" s="27" t="s">
        <v>31</v>
      </c>
      <c r="B47" s="38" t="s">
        <v>32</v>
      </c>
      <c r="C47" s="27" t="s">
        <v>33</v>
      </c>
      <c r="D47" s="27" t="n">
        <v>20</v>
      </c>
      <c r="E47" s="27" t="n">
        <v>28</v>
      </c>
      <c r="F47" s="27" t="n">
        <v>26.82</v>
      </c>
      <c r="G47" s="27" t="s">
        <v>34</v>
      </c>
      <c r="H47" s="27" t="n">
        <v>86</v>
      </c>
      <c r="I47" s="27" t="n">
        <v>58</v>
      </c>
      <c r="J47" s="27" t="n">
        <v>52.14</v>
      </c>
      <c r="K47" s="27" t="s">
        <v>35</v>
      </c>
      <c r="L47" s="27" t="n">
        <v>-9</v>
      </c>
      <c r="M47" s="27" t="s">
        <v>36</v>
      </c>
      <c r="N47" s="27" t="s">
        <v>37</v>
      </c>
      <c r="O47" s="27" t="n">
        <v>30</v>
      </c>
      <c r="P47" s="14" t="s">
        <v>38</v>
      </c>
      <c r="Q47" s="41" t="n">
        <v>2008</v>
      </c>
      <c r="R47" s="40" t="n">
        <v>2</v>
      </c>
      <c r="S47" s="30" t="n">
        <v>11.6666666666667</v>
      </c>
      <c r="T47" s="30" t="n">
        <v>13.3333333333333</v>
      </c>
      <c r="U47" s="30" t="n">
        <v>0</v>
      </c>
      <c r="V47" s="30" t="n">
        <v>45</v>
      </c>
    </row>
    <row r="48" customFormat="false" ht="12.75" hidden="false" customHeight="false" outlineLevel="0" collapsed="false">
      <c r="A48" s="27" t="s">
        <v>31</v>
      </c>
      <c r="B48" s="38" t="s">
        <v>32</v>
      </c>
      <c r="C48" s="27" t="s">
        <v>33</v>
      </c>
      <c r="D48" s="27" t="n">
        <v>20</v>
      </c>
      <c r="E48" s="27" t="n">
        <v>28</v>
      </c>
      <c r="F48" s="27" t="n">
        <v>20.16</v>
      </c>
      <c r="G48" s="27" t="s">
        <v>34</v>
      </c>
      <c r="H48" s="27" t="n">
        <v>86</v>
      </c>
      <c r="I48" s="27" t="n">
        <v>58</v>
      </c>
      <c r="J48" s="27" t="n">
        <v>48.67</v>
      </c>
      <c r="K48" s="27" t="s">
        <v>35</v>
      </c>
      <c r="L48" s="27" t="n">
        <v>-10</v>
      </c>
      <c r="M48" s="27" t="s">
        <v>36</v>
      </c>
      <c r="N48" s="27" t="s">
        <v>37</v>
      </c>
      <c r="O48" s="27" t="n">
        <v>30</v>
      </c>
      <c r="P48" s="14" t="s">
        <v>38</v>
      </c>
      <c r="Q48" s="41" t="n">
        <v>2008</v>
      </c>
      <c r="R48" s="40" t="n">
        <v>3</v>
      </c>
      <c r="S48" s="30" t="n">
        <v>11.6666666666667</v>
      </c>
      <c r="T48" s="30" t="n">
        <v>9.16666666666667</v>
      </c>
      <c r="U48" s="30" t="n">
        <v>0.833333333333333</v>
      </c>
      <c r="V48" s="30" t="n">
        <v>38.3333333333333</v>
      </c>
    </row>
    <row r="49" customFormat="false" ht="12.75" hidden="false" customHeight="false" outlineLevel="0" collapsed="false">
      <c r="A49" s="27" t="s">
        <v>31</v>
      </c>
      <c r="B49" s="38" t="s">
        <v>32</v>
      </c>
      <c r="C49" s="27" t="s">
        <v>33</v>
      </c>
      <c r="D49" s="27" t="n">
        <v>20</v>
      </c>
      <c r="E49" s="27" t="n">
        <v>28</v>
      </c>
      <c r="F49" s="27" t="n">
        <v>14.8</v>
      </c>
      <c r="G49" s="27" t="s">
        <v>34</v>
      </c>
      <c r="H49" s="27" t="n">
        <v>86</v>
      </c>
      <c r="I49" s="27" t="n">
        <v>58</v>
      </c>
      <c r="J49" s="27" t="n">
        <v>51.85</v>
      </c>
      <c r="K49" s="27" t="s">
        <v>35</v>
      </c>
      <c r="L49" s="27" t="n">
        <v>-10</v>
      </c>
      <c r="M49" s="27" t="s">
        <v>36</v>
      </c>
      <c r="N49" s="27" t="s">
        <v>37</v>
      </c>
      <c r="O49" s="27" t="n">
        <v>30</v>
      </c>
      <c r="P49" s="14" t="s">
        <v>38</v>
      </c>
      <c r="Q49" s="41" t="n">
        <v>2008</v>
      </c>
      <c r="R49" s="40" t="n">
        <v>4</v>
      </c>
      <c r="S49" s="30" t="n">
        <v>7.56302521008403</v>
      </c>
      <c r="T49" s="30" t="n">
        <v>19.327731092437</v>
      </c>
      <c r="U49" s="30" t="n">
        <v>0</v>
      </c>
      <c r="V49" s="30" t="n">
        <v>31.0924369747899</v>
      </c>
    </row>
    <row r="50" customFormat="false" ht="12.75" hidden="false" customHeight="false" outlineLevel="0" collapsed="false">
      <c r="A50" s="27" t="s">
        <v>31</v>
      </c>
      <c r="B50" s="38" t="s">
        <v>32</v>
      </c>
      <c r="C50" s="27" t="s">
        <v>33</v>
      </c>
      <c r="D50" s="27" t="n">
        <v>20</v>
      </c>
      <c r="E50" s="27" t="n">
        <v>28</v>
      </c>
      <c r="F50" s="27" t="n">
        <v>7.35</v>
      </c>
      <c r="G50" s="27" t="s">
        <v>34</v>
      </c>
      <c r="H50" s="27" t="n">
        <v>86</v>
      </c>
      <c r="I50" s="27" t="n">
        <v>58</v>
      </c>
      <c r="J50" s="27" t="n">
        <v>59.38</v>
      </c>
      <c r="K50" s="27" t="s">
        <v>35</v>
      </c>
      <c r="L50" s="27" t="n">
        <v>-11</v>
      </c>
      <c r="M50" s="27" t="s">
        <v>36</v>
      </c>
      <c r="N50" s="27" t="s">
        <v>37</v>
      </c>
      <c r="O50" s="27" t="n">
        <v>30</v>
      </c>
      <c r="P50" s="14" t="s">
        <v>38</v>
      </c>
      <c r="Q50" s="41" t="n">
        <v>2008</v>
      </c>
      <c r="R50" s="40" t="n">
        <v>5</v>
      </c>
      <c r="S50" s="30" t="n">
        <v>11.7647058823529</v>
      </c>
      <c r="T50" s="30" t="n">
        <v>22.6890756302521</v>
      </c>
      <c r="U50" s="30" t="n">
        <v>1.68067226890756</v>
      </c>
      <c r="V50" s="30" t="n">
        <v>37.8151260504202</v>
      </c>
    </row>
    <row r="51" customFormat="false" ht="12.75" hidden="false" customHeight="false" outlineLevel="0" collapsed="false">
      <c r="A51" s="27" t="s">
        <v>31</v>
      </c>
      <c r="B51" s="38" t="s">
        <v>32</v>
      </c>
      <c r="C51" s="27" t="s">
        <v>33</v>
      </c>
      <c r="D51" s="27" t="n">
        <v>20</v>
      </c>
      <c r="E51" s="27" t="n">
        <v>27</v>
      </c>
      <c r="F51" s="27" t="n">
        <v>59.65</v>
      </c>
      <c r="G51" s="27" t="s">
        <v>34</v>
      </c>
      <c r="H51" s="27" t="n">
        <v>86</v>
      </c>
      <c r="I51" s="27" t="n">
        <v>59</v>
      </c>
      <c r="J51" s="27" t="n">
        <v>8.06</v>
      </c>
      <c r="K51" s="27" t="s">
        <v>35</v>
      </c>
      <c r="L51" s="27" t="n">
        <v>-10</v>
      </c>
      <c r="M51" s="27" t="s">
        <v>36</v>
      </c>
      <c r="N51" s="27" t="s">
        <v>37</v>
      </c>
      <c r="O51" s="27" t="n">
        <v>30</v>
      </c>
      <c r="P51" s="14" t="s">
        <v>38</v>
      </c>
      <c r="Q51" s="41" t="n">
        <v>2008</v>
      </c>
      <c r="R51" s="40" t="n">
        <v>6</v>
      </c>
      <c r="S51" s="30" t="n">
        <v>8.33333333333333</v>
      </c>
      <c r="T51" s="30" t="n">
        <v>5</v>
      </c>
      <c r="U51" s="30" t="n">
        <v>0</v>
      </c>
      <c r="V51" s="30" t="n">
        <v>40.8333333333333</v>
      </c>
      <c r="AA51" s="30" t="n">
        <f aca="false">AVERAGE(S4:S51)</f>
        <v>10.5681022408964</v>
      </c>
      <c r="AB51" s="30" t="n">
        <f aca="false">AVERAGE(T4:T51)</f>
        <v>12.6348039215686</v>
      </c>
      <c r="AC51" s="30" t="n">
        <f aca="false">AVERAGE(U4:U51)</f>
        <v>1.73815359477124</v>
      </c>
      <c r="AD51" s="30" t="n">
        <f aca="false">AVERAGE(V4:V51)</f>
        <v>28.6546562791783</v>
      </c>
    </row>
    <row r="52" customFormat="false" ht="15.75" hidden="false" customHeight="true" outlineLevel="0" collapsed="false">
      <c r="A52" s="27" t="s">
        <v>42</v>
      </c>
      <c r="B52" s="38" t="s">
        <v>32</v>
      </c>
      <c r="C52" s="27" t="s">
        <v>33</v>
      </c>
      <c r="D52" s="27" t="n">
        <v>20</v>
      </c>
      <c r="E52" s="27" t="n">
        <v>27</v>
      </c>
      <c r="F52" s="27" t="n">
        <v>24.62</v>
      </c>
      <c r="G52" s="27" t="s">
        <v>34</v>
      </c>
      <c r="H52" s="27" t="n">
        <v>86</v>
      </c>
      <c r="I52" s="27" t="n">
        <v>59</v>
      </c>
      <c r="J52" s="27" t="n">
        <v>23.94</v>
      </c>
      <c r="K52" s="27" t="s">
        <v>35</v>
      </c>
      <c r="L52" s="27" t="n">
        <v>-12</v>
      </c>
      <c r="M52" s="27" t="s">
        <v>36</v>
      </c>
      <c r="N52" s="27" t="s">
        <v>37</v>
      </c>
      <c r="O52" s="27" t="n">
        <v>30</v>
      </c>
      <c r="P52" s="11" t="s">
        <v>38</v>
      </c>
      <c r="Q52" s="39" t="n">
        <v>2005</v>
      </c>
      <c r="R52" s="40" t="n">
        <v>1</v>
      </c>
      <c r="S52" s="30" t="n">
        <v>17.5</v>
      </c>
      <c r="T52" s="30" t="n">
        <v>11.6666666666667</v>
      </c>
      <c r="U52" s="30" t="n">
        <v>6.66666666666667</v>
      </c>
      <c r="V52" s="30" t="n">
        <v>52.5</v>
      </c>
      <c r="W52" s="30" t="n">
        <f aca="false">AVERAGE(S52:S56)</f>
        <v>13.3333333333333</v>
      </c>
      <c r="X52" s="30" t="n">
        <f aca="false">AVERAGE(T52:T56)</f>
        <v>17.5</v>
      </c>
      <c r="Y52" s="30" t="n">
        <f aca="false">AVERAGE(U52:U56)</f>
        <v>2.83333333333333</v>
      </c>
      <c r="Z52" s="30" t="n">
        <f aca="false">AVERAGE(V52:V56)</f>
        <v>49.3333333333333</v>
      </c>
    </row>
    <row r="53" customFormat="false" ht="12.75" hidden="false" customHeight="false" outlineLevel="0" collapsed="false">
      <c r="A53" s="27" t="s">
        <v>42</v>
      </c>
      <c r="B53" s="38" t="s">
        <v>32</v>
      </c>
      <c r="C53" s="27" t="s">
        <v>33</v>
      </c>
      <c r="D53" s="27" t="n">
        <v>20</v>
      </c>
      <c r="E53" s="27" t="n">
        <v>27</v>
      </c>
      <c r="F53" s="27" t="n">
        <v>17.62</v>
      </c>
      <c r="G53" s="27" t="s">
        <v>34</v>
      </c>
      <c r="H53" s="27" t="n">
        <v>86</v>
      </c>
      <c r="I53" s="27" t="n">
        <v>59</v>
      </c>
      <c r="J53" s="27" t="n">
        <v>24.83</v>
      </c>
      <c r="K53" s="27" t="s">
        <v>35</v>
      </c>
      <c r="L53" s="27" t="n">
        <v>-12</v>
      </c>
      <c r="M53" s="27" t="s">
        <v>36</v>
      </c>
      <c r="N53" s="27" t="s">
        <v>37</v>
      </c>
      <c r="O53" s="27" t="n">
        <v>30</v>
      </c>
      <c r="P53" s="11" t="s">
        <v>38</v>
      </c>
      <c r="Q53" s="39" t="n">
        <v>2005</v>
      </c>
      <c r="R53" s="40" t="n">
        <v>2</v>
      </c>
      <c r="S53" s="30" t="n">
        <v>10.8333333333333</v>
      </c>
      <c r="T53" s="30" t="n">
        <v>8.33333333333333</v>
      </c>
      <c r="U53" s="30" t="n">
        <v>3.33333333333333</v>
      </c>
      <c r="V53" s="30" t="n">
        <v>50</v>
      </c>
    </row>
    <row r="54" customFormat="false" ht="12.75" hidden="false" customHeight="false" outlineLevel="0" collapsed="false">
      <c r="A54" s="27" t="s">
        <v>42</v>
      </c>
      <c r="B54" s="38" t="s">
        <v>32</v>
      </c>
      <c r="C54" s="27" t="s">
        <v>33</v>
      </c>
      <c r="D54" s="27" t="n">
        <v>20</v>
      </c>
      <c r="E54" s="27" t="n">
        <v>27</v>
      </c>
      <c r="F54" s="27" t="n">
        <v>8.64</v>
      </c>
      <c r="G54" s="27" t="s">
        <v>34</v>
      </c>
      <c r="H54" s="27" t="n">
        <v>86</v>
      </c>
      <c r="I54" s="27" t="n">
        <v>59</v>
      </c>
      <c r="J54" s="27" t="n">
        <v>32.74</v>
      </c>
      <c r="K54" s="27" t="s">
        <v>35</v>
      </c>
      <c r="L54" s="27" t="n">
        <v>-13</v>
      </c>
      <c r="M54" s="27" t="s">
        <v>36</v>
      </c>
      <c r="N54" s="27" t="s">
        <v>37</v>
      </c>
      <c r="O54" s="27" t="n">
        <v>30</v>
      </c>
      <c r="P54" s="11" t="s">
        <v>38</v>
      </c>
      <c r="Q54" s="39" t="n">
        <v>2005</v>
      </c>
      <c r="R54" s="40" t="n">
        <v>3</v>
      </c>
      <c r="S54" s="30" t="n">
        <v>10.8333333333333</v>
      </c>
      <c r="T54" s="30" t="n">
        <v>30.8333333333333</v>
      </c>
      <c r="U54" s="30" t="n">
        <v>2.5</v>
      </c>
      <c r="V54" s="30" t="n">
        <v>41.6666666666667</v>
      </c>
    </row>
    <row r="55" customFormat="false" ht="12.75" hidden="false" customHeight="false" outlineLevel="0" collapsed="false">
      <c r="A55" s="27" t="s">
        <v>42</v>
      </c>
      <c r="B55" s="38" t="s">
        <v>32</v>
      </c>
      <c r="C55" s="27" t="s">
        <v>33</v>
      </c>
      <c r="D55" s="27" t="n">
        <v>20</v>
      </c>
      <c r="E55" s="27" t="n">
        <v>26</v>
      </c>
      <c r="F55" s="27" t="n">
        <v>56.72</v>
      </c>
      <c r="G55" s="27" t="s">
        <v>34</v>
      </c>
      <c r="H55" s="27" t="n">
        <v>86</v>
      </c>
      <c r="I55" s="27" t="n">
        <v>59</v>
      </c>
      <c r="J55" s="27" t="n">
        <v>34.86</v>
      </c>
      <c r="K55" s="27" t="s">
        <v>35</v>
      </c>
      <c r="L55" s="27" t="n">
        <v>-12</v>
      </c>
      <c r="M55" s="27" t="s">
        <v>36</v>
      </c>
      <c r="N55" s="27" t="s">
        <v>37</v>
      </c>
      <c r="O55" s="27" t="n">
        <v>30</v>
      </c>
      <c r="P55" s="11" t="s">
        <v>38</v>
      </c>
      <c r="Q55" s="39" t="n">
        <v>2005</v>
      </c>
      <c r="R55" s="40" t="n">
        <v>4</v>
      </c>
      <c r="S55" s="30" t="n">
        <v>15</v>
      </c>
      <c r="T55" s="30" t="n">
        <v>6.66666666666667</v>
      </c>
      <c r="U55" s="30" t="n">
        <v>0</v>
      </c>
      <c r="V55" s="30" t="n">
        <v>56.6666666666667</v>
      </c>
    </row>
    <row r="56" customFormat="false" ht="12.75" hidden="false" customHeight="false" outlineLevel="0" collapsed="false">
      <c r="A56" s="27" t="s">
        <v>42</v>
      </c>
      <c r="B56" s="38" t="s">
        <v>32</v>
      </c>
      <c r="C56" s="27" t="s">
        <v>33</v>
      </c>
      <c r="D56" s="27" t="n">
        <v>20</v>
      </c>
      <c r="E56" s="27" t="n">
        <v>26</v>
      </c>
      <c r="F56" s="27" t="n">
        <v>47.29</v>
      </c>
      <c r="G56" s="27" t="s">
        <v>34</v>
      </c>
      <c r="H56" s="27" t="n">
        <v>86</v>
      </c>
      <c r="I56" s="27" t="n">
        <v>59</v>
      </c>
      <c r="J56" s="27" t="n">
        <v>41.53</v>
      </c>
      <c r="K56" s="27" t="s">
        <v>35</v>
      </c>
      <c r="L56" s="27" t="n">
        <v>-14</v>
      </c>
      <c r="M56" s="27" t="s">
        <v>36</v>
      </c>
      <c r="N56" s="27" t="s">
        <v>37</v>
      </c>
      <c r="O56" s="27" t="n">
        <v>30</v>
      </c>
      <c r="P56" s="11" t="s">
        <v>38</v>
      </c>
      <c r="Q56" s="39" t="n">
        <v>2005</v>
      </c>
      <c r="R56" s="40" t="n">
        <v>5</v>
      </c>
      <c r="S56" s="30" t="n">
        <v>12.5</v>
      </c>
      <c r="T56" s="30" t="n">
        <v>30</v>
      </c>
      <c r="U56" s="30" t="n">
        <v>1.66666666666667</v>
      </c>
      <c r="V56" s="30" t="n">
        <v>45.8333333333333</v>
      </c>
    </row>
    <row r="57" customFormat="false" ht="12.75" hidden="false" customHeight="false" outlineLevel="0" collapsed="false">
      <c r="A57" s="27" t="s">
        <v>42</v>
      </c>
      <c r="B57" s="38" t="s">
        <v>32</v>
      </c>
      <c r="C57" s="27" t="s">
        <v>33</v>
      </c>
      <c r="D57" s="27" t="n">
        <v>20</v>
      </c>
      <c r="E57" s="27" t="n">
        <v>26</v>
      </c>
      <c r="F57" s="27" t="n">
        <v>41</v>
      </c>
      <c r="G57" s="27" t="s">
        <v>34</v>
      </c>
      <c r="H57" s="27" t="n">
        <v>86</v>
      </c>
      <c r="I57" s="27" t="n">
        <v>59</v>
      </c>
      <c r="J57" s="27" t="n">
        <v>44.75</v>
      </c>
      <c r="K57" s="27" t="s">
        <v>35</v>
      </c>
      <c r="L57" s="27" t="n">
        <v>-14</v>
      </c>
      <c r="M57" s="27" t="s">
        <v>36</v>
      </c>
      <c r="N57" s="27" t="s">
        <v>37</v>
      </c>
      <c r="O57" s="27" t="n">
        <v>30</v>
      </c>
      <c r="P57" s="11" t="s">
        <v>38</v>
      </c>
      <c r="Q57" s="39" t="n">
        <v>2005</v>
      </c>
      <c r="R57" s="40" t="n">
        <v>6</v>
      </c>
      <c r="S57" s="30" t="n">
        <v>6.66666666666667</v>
      </c>
      <c r="T57" s="30" t="n">
        <v>20</v>
      </c>
      <c r="U57" s="30" t="n">
        <v>0.833333333333333</v>
      </c>
      <c r="V57" s="30" t="n">
        <v>56.6666666666667</v>
      </c>
    </row>
    <row r="58" customFormat="false" ht="12.75" hidden="false" customHeight="true" outlineLevel="0" collapsed="false">
      <c r="A58" s="27" t="s">
        <v>42</v>
      </c>
      <c r="B58" s="38" t="s">
        <v>32</v>
      </c>
      <c r="C58" s="27" t="s">
        <v>33</v>
      </c>
      <c r="D58" s="27" t="n">
        <v>20</v>
      </c>
      <c r="E58" s="27" t="n">
        <v>27</v>
      </c>
      <c r="F58" s="27" t="n">
        <v>18.98</v>
      </c>
      <c r="G58" s="27" t="s">
        <v>34</v>
      </c>
      <c r="H58" s="27" t="n">
        <v>86</v>
      </c>
      <c r="I58" s="27" t="n">
        <v>59</v>
      </c>
      <c r="J58" s="27" t="n">
        <v>28.56</v>
      </c>
      <c r="K58" s="27" t="s">
        <v>35</v>
      </c>
      <c r="L58" s="27" t="n">
        <v>-13</v>
      </c>
      <c r="M58" s="27" t="s">
        <v>36</v>
      </c>
      <c r="N58" s="27" t="s">
        <v>37</v>
      </c>
      <c r="O58" s="27" t="n">
        <v>30</v>
      </c>
      <c r="P58" s="14" t="s">
        <v>39</v>
      </c>
      <c r="Q58" s="39" t="n">
        <v>2005</v>
      </c>
      <c r="R58" s="40" t="n">
        <v>1</v>
      </c>
      <c r="S58" s="30" t="n">
        <v>11.6666666666667</v>
      </c>
      <c r="T58" s="30" t="n">
        <v>14.1666666666667</v>
      </c>
      <c r="U58" s="30" t="n">
        <v>0</v>
      </c>
      <c r="V58" s="30" t="n">
        <v>41.6666666666667</v>
      </c>
      <c r="W58" s="42" t="n">
        <f aca="false">AVERAGE(S58:S63)</f>
        <v>11.5277777777778</v>
      </c>
      <c r="X58" s="42" t="n">
        <f aca="false">AVERAGE(T58:T63)</f>
        <v>19.0277777777778</v>
      </c>
      <c r="Y58" s="42" t="n">
        <f aca="false">AVERAGE(U58:U63)</f>
        <v>0.277777777777778</v>
      </c>
      <c r="Z58" s="42" t="n">
        <f aca="false">AVERAGE(V58:V63)</f>
        <v>44.3055555555556</v>
      </c>
    </row>
    <row r="59" customFormat="false" ht="12.75" hidden="false" customHeight="false" outlineLevel="0" collapsed="false">
      <c r="A59" s="27" t="s">
        <v>42</v>
      </c>
      <c r="B59" s="38" t="s">
        <v>32</v>
      </c>
      <c r="C59" s="27" t="s">
        <v>33</v>
      </c>
      <c r="D59" s="27" t="n">
        <v>20</v>
      </c>
      <c r="E59" s="27" t="n">
        <v>27</v>
      </c>
      <c r="F59" s="27" t="n">
        <v>6.26</v>
      </c>
      <c r="G59" s="27" t="s">
        <v>34</v>
      </c>
      <c r="H59" s="27" t="n">
        <v>86</v>
      </c>
      <c r="I59" s="27" t="n">
        <v>59</v>
      </c>
      <c r="J59" s="27" t="n">
        <v>35.19</v>
      </c>
      <c r="K59" s="27" t="s">
        <v>35</v>
      </c>
      <c r="L59" s="27" t="n">
        <v>-12</v>
      </c>
      <c r="M59" s="27" t="s">
        <v>36</v>
      </c>
      <c r="N59" s="27" t="s">
        <v>37</v>
      </c>
      <c r="O59" s="27" t="n">
        <v>30</v>
      </c>
      <c r="P59" s="14" t="s">
        <v>39</v>
      </c>
      <c r="Q59" s="39" t="n">
        <v>2005</v>
      </c>
      <c r="R59" s="40" t="n">
        <v>2</v>
      </c>
      <c r="S59" s="30" t="n">
        <v>20</v>
      </c>
      <c r="T59" s="30" t="n">
        <v>9.16666666666667</v>
      </c>
      <c r="U59" s="30" t="n">
        <v>0</v>
      </c>
      <c r="V59" s="30" t="n">
        <v>51.6666666666667</v>
      </c>
    </row>
    <row r="60" customFormat="false" ht="12.75" hidden="false" customHeight="false" outlineLevel="0" collapsed="false">
      <c r="A60" s="27" t="s">
        <v>42</v>
      </c>
      <c r="B60" s="38" t="s">
        <v>32</v>
      </c>
      <c r="C60" s="27" t="s">
        <v>33</v>
      </c>
      <c r="D60" s="27" t="n">
        <v>20</v>
      </c>
      <c r="E60" s="27" t="n">
        <v>26</v>
      </c>
      <c r="F60" s="27" t="n">
        <v>54.87</v>
      </c>
      <c r="G60" s="27" t="s">
        <v>34</v>
      </c>
      <c r="H60" s="27" t="n">
        <v>86</v>
      </c>
      <c r="I60" s="27" t="n">
        <v>59</v>
      </c>
      <c r="J60" s="27" t="n">
        <v>41.32</v>
      </c>
      <c r="K60" s="27" t="s">
        <v>35</v>
      </c>
      <c r="L60" s="27" t="n">
        <v>-12</v>
      </c>
      <c r="M60" s="27" t="s">
        <v>36</v>
      </c>
      <c r="N60" s="27" t="s">
        <v>37</v>
      </c>
      <c r="O60" s="27" t="n">
        <v>30</v>
      </c>
      <c r="P60" s="14" t="s">
        <v>39</v>
      </c>
      <c r="Q60" s="39" t="n">
        <v>2005</v>
      </c>
      <c r="R60" s="40" t="n">
        <v>3</v>
      </c>
      <c r="S60" s="30" t="n">
        <v>14.1666666666667</v>
      </c>
      <c r="T60" s="30" t="n">
        <v>22.5</v>
      </c>
      <c r="U60" s="30" t="n">
        <v>0</v>
      </c>
      <c r="V60" s="30" t="n">
        <v>35.8333333333333</v>
      </c>
    </row>
    <row r="61" customFormat="false" ht="12.75" hidden="false" customHeight="false" outlineLevel="0" collapsed="false">
      <c r="A61" s="27" t="s">
        <v>42</v>
      </c>
      <c r="B61" s="38" t="s">
        <v>32</v>
      </c>
      <c r="C61" s="27" t="s">
        <v>33</v>
      </c>
      <c r="D61" s="27" t="n">
        <v>20</v>
      </c>
      <c r="E61" s="27" t="n">
        <v>26</v>
      </c>
      <c r="F61" s="27" t="n">
        <v>43.83</v>
      </c>
      <c r="G61" s="27" t="s">
        <v>34</v>
      </c>
      <c r="H61" s="27" t="n">
        <v>86</v>
      </c>
      <c r="I61" s="27" t="n">
        <v>59</v>
      </c>
      <c r="J61" s="27" t="n">
        <v>47.41</v>
      </c>
      <c r="K61" s="27" t="s">
        <v>35</v>
      </c>
      <c r="L61" s="27" t="n">
        <v>-12</v>
      </c>
      <c r="M61" s="27" t="s">
        <v>36</v>
      </c>
      <c r="N61" s="27" t="s">
        <v>37</v>
      </c>
      <c r="O61" s="27" t="n">
        <v>30</v>
      </c>
      <c r="P61" s="14" t="s">
        <v>39</v>
      </c>
      <c r="Q61" s="39" t="n">
        <v>2005</v>
      </c>
      <c r="R61" s="40" t="n">
        <v>4</v>
      </c>
      <c r="S61" s="30" t="n">
        <v>11.6666666666667</v>
      </c>
      <c r="T61" s="30" t="n">
        <v>20</v>
      </c>
      <c r="U61" s="30" t="n">
        <v>0.833333333333333</v>
      </c>
      <c r="V61" s="30" t="n">
        <v>53.3333333333333</v>
      </c>
    </row>
    <row r="62" customFormat="false" ht="12.75" hidden="false" customHeight="false" outlineLevel="0" collapsed="false">
      <c r="A62" s="27" t="s">
        <v>42</v>
      </c>
      <c r="B62" s="38" t="s">
        <v>32</v>
      </c>
      <c r="C62" s="27" t="s">
        <v>33</v>
      </c>
      <c r="D62" s="27" t="n">
        <v>20</v>
      </c>
      <c r="E62" s="27" t="n">
        <v>26</v>
      </c>
      <c r="F62" s="27" t="n">
        <v>41.1</v>
      </c>
      <c r="G62" s="27" t="s">
        <v>34</v>
      </c>
      <c r="H62" s="27" t="n">
        <v>86</v>
      </c>
      <c r="I62" s="27" t="n">
        <v>59</v>
      </c>
      <c r="J62" s="27" t="n">
        <v>45.85</v>
      </c>
      <c r="K62" s="27" t="s">
        <v>35</v>
      </c>
      <c r="L62" s="27" t="n">
        <v>-13</v>
      </c>
      <c r="M62" s="27" t="s">
        <v>36</v>
      </c>
      <c r="N62" s="27" t="s">
        <v>37</v>
      </c>
      <c r="O62" s="27" t="n">
        <v>30</v>
      </c>
      <c r="P62" s="14" t="s">
        <v>39</v>
      </c>
      <c r="Q62" s="39" t="n">
        <v>2005</v>
      </c>
      <c r="R62" s="40" t="n">
        <v>5</v>
      </c>
      <c r="S62" s="30" t="n">
        <v>8.33333333333333</v>
      </c>
      <c r="T62" s="30" t="n">
        <v>23.3333333333333</v>
      </c>
      <c r="U62" s="30" t="n">
        <v>0.833333333333333</v>
      </c>
      <c r="V62" s="30" t="n">
        <v>43.3333333333333</v>
      </c>
    </row>
    <row r="63" customFormat="false" ht="12.75" hidden="false" customHeight="false" outlineLevel="0" collapsed="false">
      <c r="A63" s="27" t="s">
        <v>42</v>
      </c>
      <c r="B63" s="38" t="s">
        <v>32</v>
      </c>
      <c r="C63" s="27" t="s">
        <v>33</v>
      </c>
      <c r="D63" s="27" t="n">
        <v>20</v>
      </c>
      <c r="E63" s="27" t="n">
        <v>26</v>
      </c>
      <c r="F63" s="27" t="n">
        <v>35.41</v>
      </c>
      <c r="G63" s="27" t="s">
        <v>34</v>
      </c>
      <c r="H63" s="27" t="n">
        <v>86</v>
      </c>
      <c r="I63" s="27" t="n">
        <v>59</v>
      </c>
      <c r="J63" s="27" t="n">
        <v>46.05</v>
      </c>
      <c r="K63" s="27" t="s">
        <v>35</v>
      </c>
      <c r="L63" s="27" t="n">
        <v>-13</v>
      </c>
      <c r="M63" s="27" t="s">
        <v>36</v>
      </c>
      <c r="N63" s="27" t="s">
        <v>37</v>
      </c>
      <c r="O63" s="27" t="n">
        <v>30</v>
      </c>
      <c r="P63" s="14" t="s">
        <v>39</v>
      </c>
      <c r="Q63" s="39" t="n">
        <v>2005</v>
      </c>
      <c r="R63" s="40" t="n">
        <v>6</v>
      </c>
      <c r="S63" s="30" t="n">
        <v>3.33333333333333</v>
      </c>
      <c r="T63" s="30" t="n">
        <v>25</v>
      </c>
      <c r="U63" s="30" t="n">
        <v>0</v>
      </c>
      <c r="V63" s="30" t="n">
        <v>40</v>
      </c>
    </row>
    <row r="64" customFormat="false" ht="12.75" hidden="false" customHeight="true" outlineLevel="0" collapsed="false">
      <c r="A64" s="27" t="s">
        <v>42</v>
      </c>
      <c r="B64" s="38" t="s">
        <v>32</v>
      </c>
      <c r="C64" s="27" t="s">
        <v>33</v>
      </c>
      <c r="D64" s="27" t="n">
        <v>20</v>
      </c>
      <c r="E64" s="27" t="n">
        <v>27</v>
      </c>
      <c r="F64" s="27" t="n">
        <v>19.29</v>
      </c>
      <c r="G64" s="27" t="s">
        <v>34</v>
      </c>
      <c r="H64" s="27" t="n">
        <v>86</v>
      </c>
      <c r="I64" s="27" t="n">
        <v>59</v>
      </c>
      <c r="J64" s="27" t="n">
        <v>28.16</v>
      </c>
      <c r="K64" s="27" t="s">
        <v>35</v>
      </c>
      <c r="L64" s="27" t="n">
        <v>-11</v>
      </c>
      <c r="M64" s="27" t="s">
        <v>36</v>
      </c>
      <c r="N64" s="27" t="s">
        <v>37</v>
      </c>
      <c r="O64" s="27" t="n">
        <v>30</v>
      </c>
      <c r="P64" s="14" t="s">
        <v>40</v>
      </c>
      <c r="Q64" s="39" t="n">
        <v>2005</v>
      </c>
      <c r="R64" s="40" t="n">
        <v>1</v>
      </c>
      <c r="S64" s="30" t="n">
        <v>0.833333333333333</v>
      </c>
      <c r="T64" s="30" t="n">
        <v>5.83333333333333</v>
      </c>
      <c r="U64" s="30" t="n">
        <v>0</v>
      </c>
      <c r="V64" s="30" t="n">
        <v>21.6666666666667</v>
      </c>
      <c r="W64" s="30" t="n">
        <f aca="false">AVERAGE(S64:S69)</f>
        <v>1.66666666666667</v>
      </c>
      <c r="X64" s="30" t="n">
        <f aca="false">AVERAGE(T64:T69)</f>
        <v>11.5277777777778</v>
      </c>
      <c r="Y64" s="30" t="n">
        <f aca="false">AVERAGE(U64:U69)</f>
        <v>0.277777777777778</v>
      </c>
      <c r="Z64" s="30" t="n">
        <f aca="false">AVERAGE(V64:V69)</f>
        <v>22.9166666666667</v>
      </c>
    </row>
    <row r="65" customFormat="false" ht="12.75" hidden="false" customHeight="false" outlineLevel="0" collapsed="false">
      <c r="A65" s="27" t="s">
        <v>42</v>
      </c>
      <c r="B65" s="38" t="s">
        <v>32</v>
      </c>
      <c r="C65" s="27" t="s">
        <v>33</v>
      </c>
      <c r="D65" s="27" t="n">
        <v>20</v>
      </c>
      <c r="E65" s="27" t="n">
        <v>27</v>
      </c>
      <c r="F65" s="27" t="n">
        <v>8.99</v>
      </c>
      <c r="G65" s="27" t="s">
        <v>34</v>
      </c>
      <c r="H65" s="27" t="n">
        <v>86</v>
      </c>
      <c r="I65" s="27" t="n">
        <v>59</v>
      </c>
      <c r="J65" s="27" t="n">
        <v>26.99</v>
      </c>
      <c r="K65" s="27" t="s">
        <v>35</v>
      </c>
      <c r="L65" s="27" t="n">
        <v>-12</v>
      </c>
      <c r="M65" s="27" t="s">
        <v>36</v>
      </c>
      <c r="N65" s="27" t="s">
        <v>37</v>
      </c>
      <c r="O65" s="27" t="n">
        <v>30</v>
      </c>
      <c r="P65" s="14" t="s">
        <v>40</v>
      </c>
      <c r="Q65" s="39" t="n">
        <v>2005</v>
      </c>
      <c r="R65" s="40" t="n">
        <v>2</v>
      </c>
      <c r="S65" s="30" t="n">
        <v>1.66666666666667</v>
      </c>
      <c r="T65" s="30" t="n">
        <v>13.3333333333333</v>
      </c>
      <c r="U65" s="30" t="n">
        <v>0</v>
      </c>
      <c r="V65" s="30" t="n">
        <v>15.8333333333333</v>
      </c>
    </row>
    <row r="66" customFormat="false" ht="12.75" hidden="false" customHeight="false" outlineLevel="0" collapsed="false">
      <c r="A66" s="27" t="s">
        <v>42</v>
      </c>
      <c r="B66" s="38" t="s">
        <v>32</v>
      </c>
      <c r="C66" s="27" t="s">
        <v>33</v>
      </c>
      <c r="D66" s="27" t="n">
        <v>20</v>
      </c>
      <c r="E66" s="27" t="n">
        <v>26</v>
      </c>
      <c r="F66" s="27" t="n">
        <v>59.65</v>
      </c>
      <c r="G66" s="27" t="s">
        <v>34</v>
      </c>
      <c r="H66" s="27" t="n">
        <v>86</v>
      </c>
      <c r="I66" s="27" t="n">
        <v>59</v>
      </c>
      <c r="J66" s="27" t="n">
        <v>40.66</v>
      </c>
      <c r="K66" s="27" t="s">
        <v>35</v>
      </c>
      <c r="L66" s="27" t="n">
        <v>-12</v>
      </c>
      <c r="M66" s="27" t="s">
        <v>36</v>
      </c>
      <c r="N66" s="27" t="s">
        <v>37</v>
      </c>
      <c r="O66" s="27" t="n">
        <v>30</v>
      </c>
      <c r="P66" s="14" t="s">
        <v>40</v>
      </c>
      <c r="Q66" s="39" t="n">
        <v>2005</v>
      </c>
      <c r="R66" s="40" t="n">
        <v>3</v>
      </c>
      <c r="S66" s="30" t="n">
        <v>0.833333333333333</v>
      </c>
      <c r="T66" s="30" t="n">
        <v>18.3333333333333</v>
      </c>
      <c r="U66" s="30" t="n">
        <v>0.833333333333333</v>
      </c>
      <c r="V66" s="30" t="n">
        <v>27.5</v>
      </c>
    </row>
    <row r="67" customFormat="false" ht="12.75" hidden="false" customHeight="false" outlineLevel="0" collapsed="false">
      <c r="A67" s="27" t="s">
        <v>42</v>
      </c>
      <c r="B67" s="38" t="s">
        <v>32</v>
      </c>
      <c r="C67" s="27" t="s">
        <v>33</v>
      </c>
      <c r="D67" s="27" t="n">
        <v>20</v>
      </c>
      <c r="E67" s="27" t="n">
        <v>26</v>
      </c>
      <c r="F67" s="27" t="n">
        <v>49.91</v>
      </c>
      <c r="G67" s="27" t="s">
        <v>34</v>
      </c>
      <c r="H67" s="27" t="n">
        <v>86</v>
      </c>
      <c r="I67" s="27" t="n">
        <v>59</v>
      </c>
      <c r="J67" s="27" t="n">
        <v>43.85</v>
      </c>
      <c r="K67" s="27" t="s">
        <v>35</v>
      </c>
      <c r="L67" s="27" t="n">
        <v>-13</v>
      </c>
      <c r="M67" s="27" t="s">
        <v>36</v>
      </c>
      <c r="N67" s="27" t="s">
        <v>37</v>
      </c>
      <c r="O67" s="27" t="n">
        <v>30</v>
      </c>
      <c r="P67" s="14" t="s">
        <v>40</v>
      </c>
      <c r="Q67" s="39" t="n">
        <v>2005</v>
      </c>
      <c r="R67" s="40" t="n">
        <v>4</v>
      </c>
      <c r="S67" s="30" t="n">
        <v>2.5</v>
      </c>
      <c r="T67" s="30" t="n">
        <v>7.5</v>
      </c>
      <c r="U67" s="30" t="n">
        <v>0.833333333333333</v>
      </c>
      <c r="V67" s="30" t="n">
        <v>19.1666666666667</v>
      </c>
    </row>
    <row r="68" customFormat="false" ht="12.75" hidden="false" customHeight="false" outlineLevel="0" collapsed="false">
      <c r="A68" s="27" t="s">
        <v>42</v>
      </c>
      <c r="B68" s="38" t="s">
        <v>32</v>
      </c>
      <c r="C68" s="27" t="s">
        <v>33</v>
      </c>
      <c r="D68" s="27" t="n">
        <v>20</v>
      </c>
      <c r="E68" s="27" t="n">
        <v>26</v>
      </c>
      <c r="F68" s="27" t="n">
        <v>40.9</v>
      </c>
      <c r="G68" s="27" t="s">
        <v>34</v>
      </c>
      <c r="H68" s="27" t="n">
        <v>86</v>
      </c>
      <c r="I68" s="27" t="n">
        <v>59</v>
      </c>
      <c r="J68" s="27" t="n">
        <v>41.62</v>
      </c>
      <c r="K68" s="27" t="s">
        <v>35</v>
      </c>
      <c r="L68" s="27" t="n">
        <v>-14</v>
      </c>
      <c r="M68" s="27" t="s">
        <v>36</v>
      </c>
      <c r="N68" s="27" t="s">
        <v>37</v>
      </c>
      <c r="O68" s="27" t="n">
        <v>30</v>
      </c>
      <c r="P68" s="14" t="s">
        <v>40</v>
      </c>
      <c r="Q68" s="39" t="n">
        <v>2005</v>
      </c>
      <c r="R68" s="40" t="n">
        <v>5</v>
      </c>
      <c r="S68" s="30" t="n">
        <v>3.33333333333333</v>
      </c>
      <c r="T68" s="30" t="n">
        <v>15.8333333333333</v>
      </c>
      <c r="U68" s="30" t="n">
        <v>0</v>
      </c>
      <c r="V68" s="30" t="n">
        <v>25.8333333333333</v>
      </c>
    </row>
    <row r="69" customFormat="false" ht="12.75" hidden="false" customHeight="false" outlineLevel="0" collapsed="false">
      <c r="A69" s="27" t="s">
        <v>42</v>
      </c>
      <c r="B69" s="38" t="s">
        <v>32</v>
      </c>
      <c r="C69" s="27" t="s">
        <v>33</v>
      </c>
      <c r="D69" s="27" t="n">
        <v>20</v>
      </c>
      <c r="E69" s="27" t="n">
        <v>26</v>
      </c>
      <c r="F69" s="27" t="n">
        <v>38.7</v>
      </c>
      <c r="G69" s="27" t="s">
        <v>34</v>
      </c>
      <c r="H69" s="27" t="n">
        <v>86</v>
      </c>
      <c r="I69" s="27" t="n">
        <v>59</v>
      </c>
      <c r="J69" s="27" t="n">
        <v>51.99</v>
      </c>
      <c r="K69" s="27" t="s">
        <v>35</v>
      </c>
      <c r="L69" s="27" t="n">
        <v>-14</v>
      </c>
      <c r="M69" s="27" t="s">
        <v>36</v>
      </c>
      <c r="N69" s="27" t="s">
        <v>37</v>
      </c>
      <c r="O69" s="27" t="n">
        <v>30</v>
      </c>
      <c r="P69" s="14" t="s">
        <v>40</v>
      </c>
      <c r="Q69" s="39" t="n">
        <v>2005</v>
      </c>
      <c r="R69" s="40" t="n">
        <v>6</v>
      </c>
      <c r="S69" s="30" t="n">
        <v>0.833333333333333</v>
      </c>
      <c r="T69" s="30" t="n">
        <v>8.33333333333333</v>
      </c>
      <c r="U69" s="30" t="n">
        <v>0</v>
      </c>
      <c r="V69" s="30" t="n">
        <v>27.5</v>
      </c>
    </row>
    <row r="70" customFormat="false" ht="12.75" hidden="false" customHeight="true" outlineLevel="0" collapsed="false">
      <c r="A70" s="27" t="s">
        <v>42</v>
      </c>
      <c r="B70" s="38" t="s">
        <v>32</v>
      </c>
      <c r="C70" s="27" t="s">
        <v>33</v>
      </c>
      <c r="D70" s="27" t="n">
        <v>20</v>
      </c>
      <c r="E70" s="27" t="n">
        <v>27</v>
      </c>
      <c r="F70" s="27" t="n">
        <v>22.2</v>
      </c>
      <c r="G70" s="27" t="s">
        <v>34</v>
      </c>
      <c r="H70" s="27" t="n">
        <v>86</v>
      </c>
      <c r="I70" s="27" t="n">
        <v>59</v>
      </c>
      <c r="J70" s="27" t="n">
        <v>22.41</v>
      </c>
      <c r="K70" s="27" t="s">
        <v>35</v>
      </c>
      <c r="L70" s="27" t="n">
        <v>-12</v>
      </c>
      <c r="M70" s="27" t="s">
        <v>36</v>
      </c>
      <c r="N70" s="27" t="s">
        <v>37</v>
      </c>
      <c r="O70" s="27" t="n">
        <v>30</v>
      </c>
      <c r="P70" s="14" t="s">
        <v>38</v>
      </c>
      <c r="Q70" s="41" t="n">
        <v>2006</v>
      </c>
      <c r="R70" s="40" t="n">
        <v>1</v>
      </c>
      <c r="S70" s="30" t="n">
        <v>2.5</v>
      </c>
      <c r="T70" s="30" t="n">
        <v>5</v>
      </c>
      <c r="U70" s="30" t="n">
        <v>0</v>
      </c>
      <c r="V70" s="30" t="n">
        <v>10</v>
      </c>
      <c r="W70" s="30" t="n">
        <f aca="false">AVERAGE(S70:S75)</f>
        <v>1.52777777777778</v>
      </c>
      <c r="X70" s="30" t="n">
        <f aca="false">AVERAGE(T70:T75)</f>
        <v>14.8611111111111</v>
      </c>
      <c r="Y70" s="30" t="n">
        <f aca="false">AVERAGE(U70:U75)</f>
        <v>0.277777777777778</v>
      </c>
      <c r="Z70" s="30" t="n">
        <f aca="false">AVERAGE(V70:V75)</f>
        <v>22.6388888888889</v>
      </c>
    </row>
    <row r="71" customFormat="false" ht="12.75" hidden="false" customHeight="false" outlineLevel="0" collapsed="false">
      <c r="A71" s="27" t="s">
        <v>42</v>
      </c>
      <c r="B71" s="38" t="s">
        <v>32</v>
      </c>
      <c r="C71" s="27" t="s">
        <v>33</v>
      </c>
      <c r="D71" s="27" t="n">
        <v>20</v>
      </c>
      <c r="E71" s="27" t="n">
        <v>27</v>
      </c>
      <c r="F71" s="27" t="n">
        <v>21.5</v>
      </c>
      <c r="G71" s="27" t="s">
        <v>34</v>
      </c>
      <c r="H71" s="27" t="n">
        <v>86</v>
      </c>
      <c r="I71" s="27" t="n">
        <v>59</v>
      </c>
      <c r="J71" s="27" t="n">
        <v>24.56</v>
      </c>
      <c r="K71" s="27" t="s">
        <v>35</v>
      </c>
      <c r="L71" s="27" t="n">
        <v>-12</v>
      </c>
      <c r="M71" s="27" t="s">
        <v>36</v>
      </c>
      <c r="N71" s="27" t="s">
        <v>37</v>
      </c>
      <c r="O71" s="27" t="n">
        <v>30</v>
      </c>
      <c r="P71" s="14" t="s">
        <v>38</v>
      </c>
      <c r="Q71" s="41" t="n">
        <v>2006</v>
      </c>
      <c r="R71" s="40" t="n">
        <v>2</v>
      </c>
      <c r="S71" s="30" t="n">
        <v>0.833333333333333</v>
      </c>
      <c r="T71" s="30" t="n">
        <v>15</v>
      </c>
      <c r="U71" s="30" t="n">
        <v>0</v>
      </c>
      <c r="V71" s="30" t="n">
        <v>17.5</v>
      </c>
    </row>
    <row r="72" customFormat="false" ht="12.75" hidden="false" customHeight="false" outlineLevel="0" collapsed="false">
      <c r="A72" s="27" t="s">
        <v>42</v>
      </c>
      <c r="B72" s="38" t="s">
        <v>32</v>
      </c>
      <c r="C72" s="27" t="s">
        <v>33</v>
      </c>
      <c r="D72" s="27" t="n">
        <v>20</v>
      </c>
      <c r="E72" s="27" t="n">
        <v>27</v>
      </c>
      <c r="F72" s="27" t="n">
        <v>13.9</v>
      </c>
      <c r="G72" s="27" t="s">
        <v>34</v>
      </c>
      <c r="H72" s="27" t="n">
        <v>86</v>
      </c>
      <c r="I72" s="27" t="n">
        <v>59</v>
      </c>
      <c r="J72" s="27" t="n">
        <v>28.53</v>
      </c>
      <c r="K72" s="27" t="s">
        <v>35</v>
      </c>
      <c r="L72" s="27" t="n">
        <v>-12</v>
      </c>
      <c r="M72" s="27" t="s">
        <v>36</v>
      </c>
      <c r="N72" s="27" t="s">
        <v>37</v>
      </c>
      <c r="O72" s="27" t="n">
        <v>30</v>
      </c>
      <c r="P72" s="14" t="s">
        <v>38</v>
      </c>
      <c r="Q72" s="41" t="n">
        <v>2006</v>
      </c>
      <c r="R72" s="40" t="n">
        <v>3</v>
      </c>
      <c r="S72" s="30" t="n">
        <v>3.33333333333333</v>
      </c>
      <c r="T72" s="30" t="n">
        <v>10</v>
      </c>
      <c r="U72" s="30" t="n">
        <v>1.66666666666667</v>
      </c>
      <c r="V72" s="30" t="n">
        <v>39.1666666666667</v>
      </c>
    </row>
    <row r="73" customFormat="false" ht="12.75" hidden="false" customHeight="false" outlineLevel="0" collapsed="false">
      <c r="A73" s="27" t="s">
        <v>42</v>
      </c>
      <c r="B73" s="38" t="s">
        <v>32</v>
      </c>
      <c r="C73" s="27" t="s">
        <v>33</v>
      </c>
      <c r="D73" s="27" t="n">
        <v>20</v>
      </c>
      <c r="E73" s="27" t="n">
        <v>27</v>
      </c>
      <c r="F73" s="27" t="n">
        <v>5.58</v>
      </c>
      <c r="G73" s="27" t="s">
        <v>34</v>
      </c>
      <c r="H73" s="27" t="n">
        <v>86</v>
      </c>
      <c r="I73" s="27" t="n">
        <v>59</v>
      </c>
      <c r="J73" s="27" t="n">
        <v>32.39</v>
      </c>
      <c r="K73" s="27" t="s">
        <v>35</v>
      </c>
      <c r="L73" s="27" t="n">
        <v>-13</v>
      </c>
      <c r="M73" s="27" t="s">
        <v>36</v>
      </c>
      <c r="N73" s="27" t="s">
        <v>37</v>
      </c>
      <c r="O73" s="27" t="n">
        <v>30</v>
      </c>
      <c r="P73" s="14" t="s">
        <v>38</v>
      </c>
      <c r="Q73" s="41" t="n">
        <v>2006</v>
      </c>
      <c r="R73" s="40" t="n">
        <v>4</v>
      </c>
      <c r="S73" s="30" t="n">
        <v>1.66666666666667</v>
      </c>
      <c r="T73" s="30" t="n">
        <v>15.8333333333333</v>
      </c>
      <c r="U73" s="30" t="n">
        <v>0</v>
      </c>
      <c r="V73" s="30" t="n">
        <v>25</v>
      </c>
    </row>
    <row r="74" customFormat="false" ht="12.75" hidden="false" customHeight="false" outlineLevel="0" collapsed="false">
      <c r="A74" s="27" t="s">
        <v>42</v>
      </c>
      <c r="B74" s="38" t="s">
        <v>32</v>
      </c>
      <c r="C74" s="27" t="s">
        <v>33</v>
      </c>
      <c r="D74" s="27" t="n">
        <v>20</v>
      </c>
      <c r="E74" s="27" t="n">
        <v>26</v>
      </c>
      <c r="F74" s="27" t="n">
        <v>57.07</v>
      </c>
      <c r="G74" s="27" t="s">
        <v>34</v>
      </c>
      <c r="H74" s="27" t="n">
        <v>86</v>
      </c>
      <c r="I74" s="27" t="n">
        <v>59</v>
      </c>
      <c r="J74" s="27" t="n">
        <v>36.07</v>
      </c>
      <c r="K74" s="27" t="s">
        <v>35</v>
      </c>
      <c r="L74" s="27" t="n">
        <v>-12</v>
      </c>
      <c r="M74" s="27" t="s">
        <v>36</v>
      </c>
      <c r="N74" s="27" t="s">
        <v>37</v>
      </c>
      <c r="O74" s="27" t="n">
        <v>30</v>
      </c>
      <c r="P74" s="14" t="s">
        <v>38</v>
      </c>
      <c r="Q74" s="41" t="n">
        <v>2006</v>
      </c>
      <c r="R74" s="40" t="n">
        <v>5</v>
      </c>
      <c r="S74" s="30" t="n">
        <v>0</v>
      </c>
      <c r="T74" s="30" t="n">
        <v>18.3333333333333</v>
      </c>
      <c r="U74" s="30" t="n">
        <v>0</v>
      </c>
      <c r="V74" s="30" t="n">
        <v>25</v>
      </c>
    </row>
    <row r="75" customFormat="false" ht="12.75" hidden="false" customHeight="false" outlineLevel="0" collapsed="false">
      <c r="A75" s="27" t="s">
        <v>42</v>
      </c>
      <c r="B75" s="38" t="s">
        <v>32</v>
      </c>
      <c r="C75" s="27" t="s">
        <v>33</v>
      </c>
      <c r="D75" s="27" t="n">
        <v>20</v>
      </c>
      <c r="E75" s="27" t="n">
        <v>26</v>
      </c>
      <c r="F75" s="27" t="n">
        <v>43.77</v>
      </c>
      <c r="G75" s="27" t="s">
        <v>34</v>
      </c>
      <c r="H75" s="27" t="n">
        <v>86</v>
      </c>
      <c r="I75" s="27" t="n">
        <v>59</v>
      </c>
      <c r="J75" s="27" t="n">
        <v>43.64</v>
      </c>
      <c r="K75" s="27" t="s">
        <v>35</v>
      </c>
      <c r="L75" s="27" t="n">
        <v>-12</v>
      </c>
      <c r="M75" s="27" t="s">
        <v>36</v>
      </c>
      <c r="N75" s="27" t="s">
        <v>37</v>
      </c>
      <c r="O75" s="27" t="n">
        <v>30</v>
      </c>
      <c r="P75" s="14" t="s">
        <v>38</v>
      </c>
      <c r="Q75" s="41" t="n">
        <v>2006</v>
      </c>
      <c r="R75" s="40" t="n">
        <v>6</v>
      </c>
      <c r="S75" s="30" t="n">
        <v>0.833333333333333</v>
      </c>
      <c r="T75" s="30" t="n">
        <v>25</v>
      </c>
      <c r="U75" s="30" t="n">
        <v>0</v>
      </c>
      <c r="V75" s="30" t="n">
        <v>19.1666666666667</v>
      </c>
    </row>
    <row r="76" customFormat="false" ht="12.75" hidden="false" customHeight="true" outlineLevel="0" collapsed="false">
      <c r="A76" s="27" t="s">
        <v>42</v>
      </c>
      <c r="B76" s="38" t="s">
        <v>32</v>
      </c>
      <c r="C76" s="27" t="s">
        <v>33</v>
      </c>
      <c r="D76" s="27" t="n">
        <v>20</v>
      </c>
      <c r="E76" s="27" t="n">
        <v>27</v>
      </c>
      <c r="F76" s="27" t="n">
        <v>10.09</v>
      </c>
      <c r="G76" s="27" t="s">
        <v>34</v>
      </c>
      <c r="H76" s="27" t="n">
        <v>86</v>
      </c>
      <c r="I76" s="27" t="n">
        <v>59</v>
      </c>
      <c r="J76" s="27" t="n">
        <v>21.21</v>
      </c>
      <c r="K76" s="27" t="s">
        <v>35</v>
      </c>
      <c r="L76" s="27" t="n">
        <v>-11</v>
      </c>
      <c r="M76" s="27" t="s">
        <v>36</v>
      </c>
      <c r="N76" s="27" t="s">
        <v>37</v>
      </c>
      <c r="O76" s="27" t="n">
        <v>30</v>
      </c>
      <c r="P76" s="16" t="s">
        <v>40</v>
      </c>
      <c r="Q76" s="41" t="n">
        <v>2006</v>
      </c>
      <c r="R76" s="40" t="n">
        <v>1</v>
      </c>
      <c r="S76" s="30" t="n">
        <v>10</v>
      </c>
      <c r="T76" s="30" t="n">
        <v>6.66666666666667</v>
      </c>
      <c r="U76" s="30" t="n">
        <v>1.66666666666667</v>
      </c>
      <c r="V76" s="30" t="n">
        <v>23.3333333333333</v>
      </c>
      <c r="W76" s="30" t="n">
        <f aca="false">AVERAGE(S76:S81)</f>
        <v>11.9444444444444</v>
      </c>
      <c r="X76" s="30" t="n">
        <f aca="false">AVERAGE(T76:T81)</f>
        <v>13.4722222222222</v>
      </c>
      <c r="Y76" s="30" t="n">
        <f aca="false">AVERAGE(U76:U81)</f>
        <v>0.416666666666667</v>
      </c>
      <c r="Z76" s="30" t="n">
        <f aca="false">AVERAGE(V76:V81)</f>
        <v>21.5277777777778</v>
      </c>
    </row>
    <row r="77" customFormat="false" ht="12.75" hidden="false" customHeight="false" outlineLevel="0" collapsed="false">
      <c r="A77" s="27" t="s">
        <v>42</v>
      </c>
      <c r="B77" s="38" t="s">
        <v>32</v>
      </c>
      <c r="C77" s="27" t="s">
        <v>33</v>
      </c>
      <c r="D77" s="27" t="n">
        <v>20</v>
      </c>
      <c r="E77" s="27" t="n">
        <v>27</v>
      </c>
      <c r="F77" s="27" t="n">
        <v>5.02</v>
      </c>
      <c r="G77" s="27" t="s">
        <v>34</v>
      </c>
      <c r="H77" s="27" t="n">
        <v>86</v>
      </c>
      <c r="I77" s="27" t="n">
        <v>59</v>
      </c>
      <c r="J77" s="27" t="n">
        <v>28.1</v>
      </c>
      <c r="K77" s="27" t="s">
        <v>35</v>
      </c>
      <c r="L77" s="27" t="n">
        <v>-12</v>
      </c>
      <c r="M77" s="27" t="s">
        <v>36</v>
      </c>
      <c r="N77" s="27" t="s">
        <v>37</v>
      </c>
      <c r="O77" s="27" t="n">
        <v>30</v>
      </c>
      <c r="P77" s="16" t="s">
        <v>40</v>
      </c>
      <c r="Q77" s="41" t="n">
        <v>2006</v>
      </c>
      <c r="R77" s="40" t="n">
        <v>2</v>
      </c>
      <c r="S77" s="30" t="n">
        <v>5</v>
      </c>
      <c r="T77" s="30" t="n">
        <v>3.33333333333333</v>
      </c>
      <c r="U77" s="30" t="n">
        <v>0</v>
      </c>
      <c r="V77" s="30" t="n">
        <v>6.66666666666667</v>
      </c>
    </row>
    <row r="78" customFormat="false" ht="12.75" hidden="false" customHeight="false" outlineLevel="0" collapsed="false">
      <c r="A78" s="27" t="s">
        <v>42</v>
      </c>
      <c r="B78" s="38" t="s">
        <v>32</v>
      </c>
      <c r="C78" s="27" t="s">
        <v>33</v>
      </c>
      <c r="D78" s="27" t="n">
        <v>20</v>
      </c>
      <c r="E78" s="27" t="n">
        <v>26</v>
      </c>
      <c r="F78" s="27" t="n">
        <v>55.31</v>
      </c>
      <c r="G78" s="27" t="s">
        <v>34</v>
      </c>
      <c r="H78" s="27" t="n">
        <v>86</v>
      </c>
      <c r="I78" s="27" t="n">
        <v>59</v>
      </c>
      <c r="J78" s="27" t="n">
        <v>30.21</v>
      </c>
      <c r="K78" s="27" t="s">
        <v>35</v>
      </c>
      <c r="L78" s="27" t="n">
        <v>-12</v>
      </c>
      <c r="M78" s="27" t="s">
        <v>36</v>
      </c>
      <c r="N78" s="27" t="s">
        <v>37</v>
      </c>
      <c r="O78" s="27" t="n">
        <v>30</v>
      </c>
      <c r="P78" s="16" t="s">
        <v>40</v>
      </c>
      <c r="Q78" s="41" t="n">
        <v>2006</v>
      </c>
      <c r="R78" s="40" t="n">
        <v>3</v>
      </c>
      <c r="S78" s="30" t="n">
        <v>12.5</v>
      </c>
      <c r="T78" s="30" t="n">
        <v>23.3333333333333</v>
      </c>
      <c r="U78" s="30" t="n">
        <v>0</v>
      </c>
      <c r="V78" s="30" t="n">
        <v>31.6666666666667</v>
      </c>
    </row>
    <row r="79" customFormat="false" ht="12.75" hidden="false" customHeight="false" outlineLevel="0" collapsed="false">
      <c r="A79" s="27" t="s">
        <v>42</v>
      </c>
      <c r="B79" s="38" t="s">
        <v>32</v>
      </c>
      <c r="C79" s="27" t="s">
        <v>33</v>
      </c>
      <c r="D79" s="27" t="n">
        <v>20</v>
      </c>
      <c r="E79" s="27" t="n">
        <v>26</v>
      </c>
      <c r="F79" s="27" t="n">
        <v>46.93</v>
      </c>
      <c r="G79" s="27" t="s">
        <v>34</v>
      </c>
      <c r="H79" s="27" t="n">
        <v>86</v>
      </c>
      <c r="I79" s="27" t="n">
        <v>59</v>
      </c>
      <c r="J79" s="27" t="n">
        <v>35.39</v>
      </c>
      <c r="K79" s="27" t="s">
        <v>35</v>
      </c>
      <c r="L79" s="27" t="n">
        <v>-13</v>
      </c>
      <c r="M79" s="27" t="s">
        <v>36</v>
      </c>
      <c r="N79" s="27" t="s">
        <v>37</v>
      </c>
      <c r="O79" s="27" t="n">
        <v>30</v>
      </c>
      <c r="P79" s="16" t="s">
        <v>40</v>
      </c>
      <c r="Q79" s="41" t="n">
        <v>2006</v>
      </c>
      <c r="R79" s="40" t="n">
        <v>4</v>
      </c>
      <c r="S79" s="30" t="n">
        <v>10.8333333333333</v>
      </c>
      <c r="T79" s="30" t="n">
        <v>10.8333333333333</v>
      </c>
      <c r="U79" s="30" t="n">
        <v>0.833333333333333</v>
      </c>
      <c r="V79" s="30" t="n">
        <v>9.16666666666667</v>
      </c>
    </row>
    <row r="80" customFormat="false" ht="12.75" hidden="false" customHeight="false" outlineLevel="0" collapsed="false">
      <c r="A80" s="27" t="s">
        <v>42</v>
      </c>
      <c r="B80" s="38" t="s">
        <v>32</v>
      </c>
      <c r="C80" s="27" t="s">
        <v>33</v>
      </c>
      <c r="D80" s="27" t="n">
        <v>20</v>
      </c>
      <c r="E80" s="27" t="n">
        <v>26</v>
      </c>
      <c r="F80" s="27" t="n">
        <v>45.82</v>
      </c>
      <c r="G80" s="27" t="s">
        <v>34</v>
      </c>
      <c r="H80" s="27" t="n">
        <v>86</v>
      </c>
      <c r="I80" s="27" t="n">
        <v>59</v>
      </c>
      <c r="J80" s="27" t="n">
        <v>46.83</v>
      </c>
      <c r="K80" s="27" t="s">
        <v>35</v>
      </c>
      <c r="L80" s="27" t="n">
        <v>-13</v>
      </c>
      <c r="M80" s="27" t="s">
        <v>36</v>
      </c>
      <c r="N80" s="27" t="s">
        <v>37</v>
      </c>
      <c r="O80" s="27" t="n">
        <v>30</v>
      </c>
      <c r="P80" s="16" t="s">
        <v>40</v>
      </c>
      <c r="Q80" s="41" t="n">
        <v>2006</v>
      </c>
      <c r="R80" s="40" t="n">
        <v>5</v>
      </c>
      <c r="S80" s="30" t="n">
        <v>21.6666666666667</v>
      </c>
      <c r="T80" s="30" t="n">
        <v>18.3333333333333</v>
      </c>
      <c r="U80" s="30" t="n">
        <v>0</v>
      </c>
      <c r="V80" s="30" t="n">
        <v>39.1666666666667</v>
      </c>
    </row>
    <row r="81" customFormat="false" ht="12.75" hidden="false" customHeight="false" outlineLevel="0" collapsed="false">
      <c r="A81" s="27" t="s">
        <v>42</v>
      </c>
      <c r="B81" s="38" t="s">
        <v>32</v>
      </c>
      <c r="C81" s="27" t="s">
        <v>33</v>
      </c>
      <c r="D81" s="27" t="n">
        <v>20</v>
      </c>
      <c r="E81" s="27" t="n">
        <v>26</v>
      </c>
      <c r="F81" s="27" t="n">
        <v>38.57</v>
      </c>
      <c r="G81" s="27" t="s">
        <v>34</v>
      </c>
      <c r="H81" s="27" t="n">
        <v>86</v>
      </c>
      <c r="I81" s="27" t="n">
        <v>59</v>
      </c>
      <c r="J81" s="27" t="n">
        <v>52.84</v>
      </c>
      <c r="K81" s="27" t="s">
        <v>35</v>
      </c>
      <c r="L81" s="27" t="n">
        <v>-12</v>
      </c>
      <c r="M81" s="27" t="s">
        <v>36</v>
      </c>
      <c r="N81" s="27" t="s">
        <v>37</v>
      </c>
      <c r="O81" s="27" t="n">
        <v>30</v>
      </c>
      <c r="P81" s="16" t="s">
        <v>40</v>
      </c>
      <c r="Q81" s="41" t="n">
        <v>2006</v>
      </c>
      <c r="R81" s="40" t="n">
        <v>6</v>
      </c>
      <c r="S81" s="30" t="n">
        <v>11.6666666666667</v>
      </c>
      <c r="T81" s="30" t="n">
        <v>18.3333333333333</v>
      </c>
      <c r="U81" s="30" t="n">
        <v>0</v>
      </c>
      <c r="V81" s="30" t="n">
        <v>19.1666666666667</v>
      </c>
    </row>
    <row r="82" customFormat="false" ht="12.75" hidden="false" customHeight="true" outlineLevel="0" collapsed="false">
      <c r="A82" s="27" t="s">
        <v>42</v>
      </c>
      <c r="B82" s="38" t="s">
        <v>32</v>
      </c>
      <c r="C82" s="27" t="s">
        <v>33</v>
      </c>
      <c r="D82" s="27" t="n">
        <v>20</v>
      </c>
      <c r="E82" s="27" t="n">
        <v>27</v>
      </c>
      <c r="F82" s="27" t="n">
        <v>20.74</v>
      </c>
      <c r="G82" s="27" t="s">
        <v>34</v>
      </c>
      <c r="H82" s="27" t="n">
        <v>86</v>
      </c>
      <c r="I82" s="27" t="n">
        <v>59</v>
      </c>
      <c r="J82" s="27" t="n">
        <v>29.92</v>
      </c>
      <c r="K82" s="27" t="s">
        <v>35</v>
      </c>
      <c r="L82" s="27" t="n">
        <v>-12</v>
      </c>
      <c r="M82" s="27" t="s">
        <v>36</v>
      </c>
      <c r="N82" s="27" t="s">
        <v>37</v>
      </c>
      <c r="O82" s="27" t="n">
        <v>30</v>
      </c>
      <c r="P82" s="14" t="s">
        <v>38</v>
      </c>
      <c r="Q82" s="41" t="n">
        <v>2007</v>
      </c>
      <c r="R82" s="40" t="n">
        <v>1</v>
      </c>
      <c r="S82" s="30" t="n">
        <v>22.5</v>
      </c>
      <c r="T82" s="30" t="n">
        <v>13.3333333333333</v>
      </c>
      <c r="U82" s="30" t="n">
        <v>0.833333333333333</v>
      </c>
      <c r="V82" s="30" t="n">
        <v>30.8333333333333</v>
      </c>
      <c r="W82" s="30" t="n">
        <f aca="false">AVERAGE(S82:S87)</f>
        <v>12.7777777777778</v>
      </c>
      <c r="X82" s="30" t="n">
        <f aca="false">AVERAGE(T82:T87)</f>
        <v>15.1388888888889</v>
      </c>
      <c r="Y82" s="30" t="n">
        <f aca="false">AVERAGE(U82:U87)</f>
        <v>0.416666666666667</v>
      </c>
      <c r="Z82" s="30" t="n">
        <f aca="false">AVERAGE(V82:V87)</f>
        <v>40.1388888888889</v>
      </c>
    </row>
    <row r="83" customFormat="false" ht="12.75" hidden="false" customHeight="false" outlineLevel="0" collapsed="false">
      <c r="A83" s="27" t="s">
        <v>42</v>
      </c>
      <c r="B83" s="38" t="s">
        <v>32</v>
      </c>
      <c r="C83" s="27" t="s">
        <v>33</v>
      </c>
      <c r="D83" s="27" t="n">
        <v>20</v>
      </c>
      <c r="E83" s="27" t="n">
        <v>27</v>
      </c>
      <c r="F83" s="27" t="n">
        <v>10.2</v>
      </c>
      <c r="G83" s="27" t="s">
        <v>34</v>
      </c>
      <c r="H83" s="27" t="n">
        <v>86</v>
      </c>
      <c r="I83" s="27" t="n">
        <v>59</v>
      </c>
      <c r="J83" s="27" t="n">
        <v>28.71</v>
      </c>
      <c r="K83" s="27" t="s">
        <v>35</v>
      </c>
      <c r="L83" s="27" t="n">
        <v>-12</v>
      </c>
      <c r="M83" s="27" t="s">
        <v>36</v>
      </c>
      <c r="N83" s="27" t="s">
        <v>37</v>
      </c>
      <c r="O83" s="27" t="n">
        <v>30</v>
      </c>
      <c r="P83" s="14" t="s">
        <v>38</v>
      </c>
      <c r="Q83" s="41" t="n">
        <v>2007</v>
      </c>
      <c r="R83" s="40" t="n">
        <v>2</v>
      </c>
      <c r="S83" s="30" t="n">
        <v>18.3333333333333</v>
      </c>
      <c r="T83" s="30" t="n">
        <v>15</v>
      </c>
      <c r="U83" s="30" t="n">
        <v>0</v>
      </c>
      <c r="V83" s="30" t="n">
        <v>43.3333333333333</v>
      </c>
    </row>
    <row r="84" customFormat="false" ht="12.75" hidden="false" customHeight="false" outlineLevel="0" collapsed="false">
      <c r="A84" s="27" t="s">
        <v>42</v>
      </c>
      <c r="B84" s="38" t="s">
        <v>32</v>
      </c>
      <c r="C84" s="27" t="s">
        <v>33</v>
      </c>
      <c r="D84" s="27" t="n">
        <v>20</v>
      </c>
      <c r="E84" s="27" t="n">
        <v>27</v>
      </c>
      <c r="F84" s="27" t="n">
        <v>3.63</v>
      </c>
      <c r="G84" s="27" t="s">
        <v>34</v>
      </c>
      <c r="H84" s="27" t="n">
        <v>86</v>
      </c>
      <c r="I84" s="27" t="n">
        <v>59</v>
      </c>
      <c r="J84" s="27" t="n">
        <v>32.39</v>
      </c>
      <c r="K84" s="27" t="s">
        <v>35</v>
      </c>
      <c r="L84" s="27" t="n">
        <v>-13</v>
      </c>
      <c r="M84" s="27" t="s">
        <v>36</v>
      </c>
      <c r="N84" s="27" t="s">
        <v>37</v>
      </c>
      <c r="O84" s="27" t="n">
        <v>30</v>
      </c>
      <c r="P84" s="14" t="s">
        <v>38</v>
      </c>
      <c r="Q84" s="41" t="n">
        <v>2007</v>
      </c>
      <c r="R84" s="40" t="n">
        <v>3</v>
      </c>
      <c r="S84" s="30" t="n">
        <v>10</v>
      </c>
      <c r="T84" s="30" t="n">
        <v>18.3333333333333</v>
      </c>
      <c r="U84" s="30" t="n">
        <v>1.66666666666667</v>
      </c>
      <c r="V84" s="30" t="n">
        <v>48.3333333333333</v>
      </c>
    </row>
    <row r="85" customFormat="false" ht="12.75" hidden="false" customHeight="false" outlineLevel="0" collapsed="false">
      <c r="A85" s="27" t="s">
        <v>42</v>
      </c>
      <c r="B85" s="38" t="s">
        <v>32</v>
      </c>
      <c r="C85" s="27" t="s">
        <v>33</v>
      </c>
      <c r="D85" s="27" t="n">
        <v>20</v>
      </c>
      <c r="E85" s="27" t="n">
        <v>26</v>
      </c>
      <c r="F85" s="27" t="n">
        <v>58.35</v>
      </c>
      <c r="G85" s="27" t="s">
        <v>34</v>
      </c>
      <c r="H85" s="27" t="n">
        <v>86</v>
      </c>
      <c r="I85" s="27" t="n">
        <v>59</v>
      </c>
      <c r="J85" s="27" t="n">
        <v>38.59</v>
      </c>
      <c r="K85" s="27" t="s">
        <v>35</v>
      </c>
      <c r="L85" s="27" t="n">
        <v>-13</v>
      </c>
      <c r="M85" s="27" t="s">
        <v>36</v>
      </c>
      <c r="N85" s="27" t="s">
        <v>37</v>
      </c>
      <c r="O85" s="27" t="n">
        <v>30</v>
      </c>
      <c r="P85" s="14" t="s">
        <v>38</v>
      </c>
      <c r="Q85" s="41" t="n">
        <v>2007</v>
      </c>
      <c r="R85" s="40" t="n">
        <v>4</v>
      </c>
      <c r="S85" s="30" t="n">
        <v>6.66666666666667</v>
      </c>
      <c r="T85" s="30" t="n">
        <v>21.6666666666667</v>
      </c>
      <c r="U85" s="30" t="n">
        <v>0</v>
      </c>
      <c r="V85" s="30" t="n">
        <v>49.1666666666667</v>
      </c>
    </row>
    <row r="86" customFormat="false" ht="12.75" hidden="false" customHeight="false" outlineLevel="0" collapsed="false">
      <c r="A86" s="27" t="s">
        <v>42</v>
      </c>
      <c r="B86" s="38" t="s">
        <v>32</v>
      </c>
      <c r="C86" s="27" t="s">
        <v>33</v>
      </c>
      <c r="D86" s="27" t="n">
        <v>20</v>
      </c>
      <c r="E86" s="27" t="n">
        <v>26</v>
      </c>
      <c r="F86" s="27" t="n">
        <v>47.69</v>
      </c>
      <c r="G86" s="27" t="s">
        <v>34</v>
      </c>
      <c r="H86" s="27" t="n">
        <v>86</v>
      </c>
      <c r="I86" s="27" t="n">
        <v>59</v>
      </c>
      <c r="J86" s="27" t="n">
        <v>40.03</v>
      </c>
      <c r="K86" s="27" t="s">
        <v>35</v>
      </c>
      <c r="L86" s="27" t="n">
        <v>-13</v>
      </c>
      <c r="M86" s="27" t="s">
        <v>36</v>
      </c>
      <c r="N86" s="27" t="s">
        <v>37</v>
      </c>
      <c r="O86" s="27" t="n">
        <v>30</v>
      </c>
      <c r="P86" s="14" t="s">
        <v>38</v>
      </c>
      <c r="Q86" s="41" t="n">
        <v>2007</v>
      </c>
      <c r="R86" s="40" t="n">
        <v>5</v>
      </c>
      <c r="S86" s="30" t="n">
        <v>9.16666666666667</v>
      </c>
      <c r="T86" s="30" t="n">
        <v>6.66666666666667</v>
      </c>
      <c r="U86" s="30" t="n">
        <v>0</v>
      </c>
      <c r="V86" s="30" t="n">
        <v>38.3333333333333</v>
      </c>
    </row>
    <row r="87" customFormat="false" ht="12.75" hidden="false" customHeight="false" outlineLevel="0" collapsed="false">
      <c r="A87" s="27" t="s">
        <v>42</v>
      </c>
      <c r="B87" s="38" t="s">
        <v>32</v>
      </c>
      <c r="C87" s="27" t="s">
        <v>33</v>
      </c>
      <c r="D87" s="27" t="n">
        <v>20</v>
      </c>
      <c r="E87" s="27" t="n">
        <v>26</v>
      </c>
      <c r="F87" s="27" t="n">
        <v>42.59</v>
      </c>
      <c r="G87" s="27" t="s">
        <v>34</v>
      </c>
      <c r="H87" s="27" t="n">
        <v>86</v>
      </c>
      <c r="I87" s="27" t="n">
        <v>59</v>
      </c>
      <c r="J87" s="27" t="n">
        <v>44.32</v>
      </c>
      <c r="K87" s="27" t="s">
        <v>35</v>
      </c>
      <c r="L87" s="27" t="n">
        <v>-14</v>
      </c>
      <c r="M87" s="27" t="s">
        <v>36</v>
      </c>
      <c r="N87" s="27" t="s">
        <v>37</v>
      </c>
      <c r="O87" s="27" t="n">
        <v>30</v>
      </c>
      <c r="P87" s="14" t="s">
        <v>38</v>
      </c>
      <c r="Q87" s="41" t="n">
        <v>2007</v>
      </c>
      <c r="R87" s="40" t="n">
        <v>6</v>
      </c>
      <c r="S87" s="30" t="n">
        <v>10</v>
      </c>
      <c r="T87" s="30" t="n">
        <v>15.8333333333333</v>
      </c>
      <c r="U87" s="30" t="n">
        <v>0</v>
      </c>
      <c r="V87" s="30" t="n">
        <v>30.8333333333333</v>
      </c>
    </row>
    <row r="88" customFormat="false" ht="12.75" hidden="false" customHeight="true" outlineLevel="0" collapsed="false">
      <c r="A88" s="27" t="s">
        <v>42</v>
      </c>
      <c r="B88" s="38" t="s">
        <v>32</v>
      </c>
      <c r="C88" s="27" t="s">
        <v>33</v>
      </c>
      <c r="D88" s="27" t="n">
        <v>20</v>
      </c>
      <c r="E88" s="27" t="n">
        <v>27</v>
      </c>
      <c r="F88" s="27" t="n">
        <v>19.76</v>
      </c>
      <c r="G88" s="27" t="s">
        <v>34</v>
      </c>
      <c r="H88" s="27" t="n">
        <v>86</v>
      </c>
      <c r="I88" s="27" t="n">
        <v>59</v>
      </c>
      <c r="J88" s="27" t="n">
        <v>18.88</v>
      </c>
      <c r="K88" s="27" t="s">
        <v>35</v>
      </c>
      <c r="L88" s="27" t="n">
        <v>-13</v>
      </c>
      <c r="M88" s="27" t="s">
        <v>36</v>
      </c>
      <c r="N88" s="27" t="s">
        <v>37</v>
      </c>
      <c r="O88" s="27" t="n">
        <v>30</v>
      </c>
      <c r="P88" s="16" t="s">
        <v>41</v>
      </c>
      <c r="Q88" s="41" t="n">
        <v>2007</v>
      </c>
      <c r="R88" s="40" t="n">
        <v>1</v>
      </c>
      <c r="S88" s="30" t="n">
        <v>4.16666666666667</v>
      </c>
      <c r="T88" s="30" t="n">
        <v>10.8333333333333</v>
      </c>
      <c r="U88" s="30" t="n">
        <v>0.833333333333333</v>
      </c>
      <c r="V88" s="30" t="n">
        <v>30.8333333333333</v>
      </c>
      <c r="W88" s="30" t="n">
        <f aca="false">AVERAGE(S88:S93)</f>
        <v>3.33333333333333</v>
      </c>
      <c r="X88" s="30" t="n">
        <f aca="false">AVERAGE(T88:T93)</f>
        <v>16.25</v>
      </c>
      <c r="Y88" s="30" t="n">
        <f aca="false">AVERAGE(U88:U93)</f>
        <v>0.555555555555556</v>
      </c>
      <c r="Z88" s="30" t="n">
        <f aca="false">AVERAGE(V88:V93)</f>
        <v>40</v>
      </c>
    </row>
    <row r="89" customFormat="false" ht="12.75" hidden="false" customHeight="false" outlineLevel="0" collapsed="false">
      <c r="A89" s="27" t="s">
        <v>42</v>
      </c>
      <c r="B89" s="38" t="s">
        <v>32</v>
      </c>
      <c r="C89" s="27" t="s">
        <v>33</v>
      </c>
      <c r="D89" s="27" t="n">
        <v>20</v>
      </c>
      <c r="E89" s="27" t="n">
        <v>27</v>
      </c>
      <c r="F89" s="27" t="n">
        <v>14.24</v>
      </c>
      <c r="G89" s="27" t="s">
        <v>34</v>
      </c>
      <c r="H89" s="27" t="n">
        <v>86</v>
      </c>
      <c r="I89" s="27" t="n">
        <v>59</v>
      </c>
      <c r="J89" s="27" t="n">
        <v>24.34</v>
      </c>
      <c r="K89" s="27" t="s">
        <v>35</v>
      </c>
      <c r="L89" s="27" t="n">
        <v>-12</v>
      </c>
      <c r="M89" s="27" t="s">
        <v>36</v>
      </c>
      <c r="N89" s="27" t="s">
        <v>37</v>
      </c>
      <c r="O89" s="27" t="n">
        <v>30</v>
      </c>
      <c r="P89" s="16" t="s">
        <v>41</v>
      </c>
      <c r="Q89" s="41" t="n">
        <v>2007</v>
      </c>
      <c r="R89" s="40" t="n">
        <v>2</v>
      </c>
      <c r="S89" s="30" t="n">
        <v>4.16666666666667</v>
      </c>
      <c r="T89" s="30" t="n">
        <v>15.8333333333333</v>
      </c>
      <c r="U89" s="30" t="n">
        <v>0.833333333333333</v>
      </c>
      <c r="V89" s="30" t="n">
        <v>46.6666666666667</v>
      </c>
    </row>
    <row r="90" customFormat="false" ht="12.75" hidden="false" customHeight="false" outlineLevel="0" collapsed="false">
      <c r="A90" s="27" t="s">
        <v>42</v>
      </c>
      <c r="B90" s="38" t="s">
        <v>32</v>
      </c>
      <c r="C90" s="27" t="s">
        <v>33</v>
      </c>
      <c r="D90" s="27" t="n">
        <v>20</v>
      </c>
      <c r="E90" s="27" t="n">
        <v>27</v>
      </c>
      <c r="F90" s="27" t="n">
        <v>9.63</v>
      </c>
      <c r="G90" s="27" t="s">
        <v>34</v>
      </c>
      <c r="H90" s="27" t="n">
        <v>86</v>
      </c>
      <c r="I90" s="27" t="n">
        <v>59</v>
      </c>
      <c r="J90" s="27" t="n">
        <v>28.2</v>
      </c>
      <c r="K90" s="27" t="s">
        <v>35</v>
      </c>
      <c r="L90" s="27" t="n">
        <v>-11</v>
      </c>
      <c r="M90" s="27" t="s">
        <v>36</v>
      </c>
      <c r="N90" s="27" t="s">
        <v>37</v>
      </c>
      <c r="O90" s="27" t="n">
        <v>30</v>
      </c>
      <c r="P90" s="16" t="s">
        <v>41</v>
      </c>
      <c r="Q90" s="41" t="n">
        <v>2007</v>
      </c>
      <c r="R90" s="40" t="n">
        <v>3</v>
      </c>
      <c r="S90" s="30" t="n">
        <v>5.83333333333333</v>
      </c>
      <c r="T90" s="30" t="n">
        <v>12.5</v>
      </c>
      <c r="U90" s="30" t="n">
        <v>0</v>
      </c>
      <c r="V90" s="30" t="n">
        <v>48.3333333333333</v>
      </c>
    </row>
    <row r="91" customFormat="false" ht="12.75" hidden="false" customHeight="false" outlineLevel="0" collapsed="false">
      <c r="A91" s="27" t="s">
        <v>42</v>
      </c>
      <c r="B91" s="38" t="s">
        <v>32</v>
      </c>
      <c r="C91" s="27" t="s">
        <v>33</v>
      </c>
      <c r="D91" s="27" t="n">
        <v>20</v>
      </c>
      <c r="E91" s="27" t="n">
        <v>27</v>
      </c>
      <c r="F91" s="27" t="n">
        <v>3.7</v>
      </c>
      <c r="G91" s="27" t="s">
        <v>34</v>
      </c>
      <c r="H91" s="27" t="n">
        <v>86</v>
      </c>
      <c r="I91" s="27" t="n">
        <v>59</v>
      </c>
      <c r="J91" s="27" t="n">
        <v>29.18</v>
      </c>
      <c r="K91" s="27" t="s">
        <v>35</v>
      </c>
      <c r="L91" s="27" t="n">
        <v>-11</v>
      </c>
      <c r="M91" s="27" t="s">
        <v>36</v>
      </c>
      <c r="N91" s="27" t="s">
        <v>37</v>
      </c>
      <c r="O91" s="27" t="n">
        <v>30</v>
      </c>
      <c r="P91" s="16" t="s">
        <v>41</v>
      </c>
      <c r="Q91" s="41" t="n">
        <v>2007</v>
      </c>
      <c r="R91" s="40" t="n">
        <v>4</v>
      </c>
      <c r="S91" s="30" t="n">
        <v>1.66666666666667</v>
      </c>
      <c r="T91" s="30" t="n">
        <v>24.1666666666667</v>
      </c>
      <c r="U91" s="30" t="n">
        <v>0</v>
      </c>
      <c r="V91" s="30" t="n">
        <v>36.6666666666667</v>
      </c>
    </row>
    <row r="92" customFormat="false" ht="12.75" hidden="false" customHeight="false" outlineLevel="0" collapsed="false">
      <c r="A92" s="27" t="s">
        <v>42</v>
      </c>
      <c r="B92" s="38" t="s">
        <v>32</v>
      </c>
      <c r="C92" s="27" t="s">
        <v>33</v>
      </c>
      <c r="D92" s="27" t="n">
        <v>20</v>
      </c>
      <c r="E92" s="27" t="n">
        <v>26</v>
      </c>
      <c r="F92" s="27" t="n">
        <v>53.46</v>
      </c>
      <c r="G92" s="27" t="s">
        <v>34</v>
      </c>
      <c r="H92" s="27" t="n">
        <v>86</v>
      </c>
      <c r="I92" s="27" t="n">
        <v>59</v>
      </c>
      <c r="J92" s="27" t="n">
        <v>35.3</v>
      </c>
      <c r="K92" s="27" t="s">
        <v>35</v>
      </c>
      <c r="L92" s="27" t="n">
        <v>-13</v>
      </c>
      <c r="M92" s="27" t="s">
        <v>36</v>
      </c>
      <c r="N92" s="27" t="s">
        <v>37</v>
      </c>
      <c r="O92" s="27" t="n">
        <v>30</v>
      </c>
      <c r="P92" s="16" t="s">
        <v>41</v>
      </c>
      <c r="Q92" s="41" t="n">
        <v>2007</v>
      </c>
      <c r="R92" s="40" t="n">
        <v>5</v>
      </c>
      <c r="S92" s="30" t="n">
        <v>1.66666666666667</v>
      </c>
      <c r="T92" s="30" t="n">
        <v>18.3333333333333</v>
      </c>
      <c r="U92" s="30" t="n">
        <v>0.833333333333333</v>
      </c>
      <c r="V92" s="30" t="n">
        <v>46.6666666666667</v>
      </c>
    </row>
    <row r="93" customFormat="false" ht="12.75" hidden="false" customHeight="false" outlineLevel="0" collapsed="false">
      <c r="A93" s="27" t="s">
        <v>42</v>
      </c>
      <c r="B93" s="38" t="s">
        <v>32</v>
      </c>
      <c r="C93" s="27" t="s">
        <v>33</v>
      </c>
      <c r="D93" s="27" t="n">
        <v>20</v>
      </c>
      <c r="E93" s="27" t="n">
        <v>26</v>
      </c>
      <c r="F93" s="27" t="n">
        <v>44.73</v>
      </c>
      <c r="G93" s="27" t="s">
        <v>34</v>
      </c>
      <c r="H93" s="27" t="n">
        <v>86</v>
      </c>
      <c r="I93" s="27" t="n">
        <v>59</v>
      </c>
      <c r="J93" s="27" t="n">
        <v>40.52</v>
      </c>
      <c r="K93" s="27" t="s">
        <v>35</v>
      </c>
      <c r="L93" s="27" t="n">
        <v>-13</v>
      </c>
      <c r="M93" s="27" t="s">
        <v>36</v>
      </c>
      <c r="N93" s="27" t="s">
        <v>37</v>
      </c>
      <c r="O93" s="27" t="n">
        <v>30</v>
      </c>
      <c r="P93" s="16" t="s">
        <v>41</v>
      </c>
      <c r="Q93" s="41" t="n">
        <v>2007</v>
      </c>
      <c r="R93" s="40" t="n">
        <v>6</v>
      </c>
      <c r="S93" s="30" t="n">
        <v>2.5</v>
      </c>
      <c r="T93" s="30" t="n">
        <v>15.8333333333333</v>
      </c>
      <c r="U93" s="30" t="n">
        <v>0.833333333333333</v>
      </c>
      <c r="V93" s="30" t="n">
        <v>30.8333333333333</v>
      </c>
    </row>
    <row r="94" customFormat="false" ht="12.75" hidden="false" customHeight="true" outlineLevel="0" collapsed="false">
      <c r="A94" s="27" t="s">
        <v>42</v>
      </c>
      <c r="B94" s="38" t="s">
        <v>32</v>
      </c>
      <c r="C94" s="27" t="s">
        <v>33</v>
      </c>
      <c r="D94" s="27" t="n">
        <v>20</v>
      </c>
      <c r="E94" s="27" t="n">
        <v>27</v>
      </c>
      <c r="F94" s="27" t="n">
        <v>22.9</v>
      </c>
      <c r="G94" s="27" t="s">
        <v>34</v>
      </c>
      <c r="H94" s="27" t="n">
        <v>86</v>
      </c>
      <c r="I94" s="27" t="n">
        <v>59</v>
      </c>
      <c r="J94" s="27" t="n">
        <v>24.42</v>
      </c>
      <c r="K94" s="27" t="s">
        <v>35</v>
      </c>
      <c r="L94" s="27" t="n">
        <v>-12</v>
      </c>
      <c r="M94" s="27" t="s">
        <v>36</v>
      </c>
      <c r="N94" s="27" t="s">
        <v>37</v>
      </c>
      <c r="O94" s="27" t="n">
        <v>30</v>
      </c>
      <c r="P94" s="14" t="s">
        <v>38</v>
      </c>
      <c r="Q94" s="41" t="n">
        <v>2008</v>
      </c>
      <c r="R94" s="40" t="n">
        <v>1</v>
      </c>
      <c r="S94" s="30" t="n">
        <v>5.83333333333333</v>
      </c>
      <c r="T94" s="30" t="n">
        <v>6.66666666666667</v>
      </c>
      <c r="U94" s="30" t="n">
        <v>0</v>
      </c>
      <c r="V94" s="30" t="n">
        <v>35</v>
      </c>
      <c r="W94" s="30" t="n">
        <f aca="false">AVERAGE(S94:S99)</f>
        <v>5.70494864612512</v>
      </c>
      <c r="X94" s="30" t="n">
        <f aca="false">AVERAGE(T94:T99)</f>
        <v>10.8473389355742</v>
      </c>
      <c r="Y94" s="30" t="n">
        <f aca="false">AVERAGE(U94:U99)</f>
        <v>0</v>
      </c>
      <c r="Z94" s="30" t="n">
        <f aca="false">AVERAGE(V94:V99)</f>
        <v>41.4495798319328</v>
      </c>
    </row>
    <row r="95" customFormat="false" ht="12.75" hidden="false" customHeight="false" outlineLevel="0" collapsed="false">
      <c r="A95" s="27" t="s">
        <v>42</v>
      </c>
      <c r="B95" s="38" t="s">
        <v>32</v>
      </c>
      <c r="C95" s="27" t="s">
        <v>33</v>
      </c>
      <c r="D95" s="27" t="n">
        <v>20</v>
      </c>
      <c r="E95" s="27" t="n">
        <v>27</v>
      </c>
      <c r="F95" s="27" t="n">
        <v>14.42</v>
      </c>
      <c r="G95" s="27" t="s">
        <v>34</v>
      </c>
      <c r="H95" s="27" t="n">
        <v>86</v>
      </c>
      <c r="I95" s="27" t="n">
        <v>59</v>
      </c>
      <c r="J95" s="27" t="n">
        <v>26.4</v>
      </c>
      <c r="K95" s="27" t="s">
        <v>35</v>
      </c>
      <c r="L95" s="27" t="n">
        <v>-12</v>
      </c>
      <c r="M95" s="27" t="s">
        <v>36</v>
      </c>
      <c r="N95" s="27" t="s">
        <v>37</v>
      </c>
      <c r="O95" s="27" t="n">
        <v>30</v>
      </c>
      <c r="P95" s="14" t="s">
        <v>38</v>
      </c>
      <c r="Q95" s="41" t="n">
        <v>2008</v>
      </c>
      <c r="R95" s="40" t="n">
        <v>2</v>
      </c>
      <c r="S95" s="30" t="n">
        <v>2.5</v>
      </c>
      <c r="T95" s="30" t="n">
        <v>11.6666666666667</v>
      </c>
      <c r="U95" s="30" t="n">
        <v>0</v>
      </c>
      <c r="V95" s="30" t="n">
        <v>45</v>
      </c>
    </row>
    <row r="96" customFormat="false" ht="12.75" hidden="false" customHeight="false" outlineLevel="0" collapsed="false">
      <c r="A96" s="27" t="s">
        <v>42</v>
      </c>
      <c r="B96" s="38" t="s">
        <v>32</v>
      </c>
      <c r="C96" s="27" t="s">
        <v>33</v>
      </c>
      <c r="D96" s="27" t="n">
        <v>20</v>
      </c>
      <c r="E96" s="27" t="n">
        <v>26</v>
      </c>
      <c r="F96" s="27" t="n">
        <v>55.86</v>
      </c>
      <c r="G96" s="27" t="s">
        <v>34</v>
      </c>
      <c r="H96" s="27" t="n">
        <v>86</v>
      </c>
      <c r="I96" s="27" t="n">
        <v>59</v>
      </c>
      <c r="J96" s="27" t="n">
        <v>38.46</v>
      </c>
      <c r="K96" s="27" t="s">
        <v>35</v>
      </c>
      <c r="L96" s="27" t="n">
        <v>-11</v>
      </c>
      <c r="M96" s="27" t="s">
        <v>36</v>
      </c>
      <c r="N96" s="27" t="s">
        <v>37</v>
      </c>
      <c r="O96" s="27" t="n">
        <v>30</v>
      </c>
      <c r="P96" s="14" t="s">
        <v>38</v>
      </c>
      <c r="Q96" s="41" t="n">
        <v>2008</v>
      </c>
      <c r="R96" s="40" t="n">
        <v>3</v>
      </c>
      <c r="S96" s="30" t="n">
        <v>7.5</v>
      </c>
      <c r="T96" s="30" t="n">
        <v>13.3333333333333</v>
      </c>
      <c r="U96" s="30" t="n">
        <v>0</v>
      </c>
      <c r="V96" s="30" t="n">
        <v>45.8333333333333</v>
      </c>
    </row>
    <row r="97" customFormat="false" ht="12.75" hidden="false" customHeight="false" outlineLevel="0" collapsed="false">
      <c r="A97" s="27" t="s">
        <v>42</v>
      </c>
      <c r="B97" s="38" t="s">
        <v>32</v>
      </c>
      <c r="C97" s="27" t="s">
        <v>33</v>
      </c>
      <c r="D97" s="27" t="n">
        <v>20</v>
      </c>
      <c r="E97" s="27" t="n">
        <v>26</v>
      </c>
      <c r="F97" s="27" t="n">
        <v>45.3</v>
      </c>
      <c r="G97" s="27" t="s">
        <v>34</v>
      </c>
      <c r="H97" s="27" t="n">
        <v>86</v>
      </c>
      <c r="I97" s="27" t="n">
        <v>59</v>
      </c>
      <c r="J97" s="27" t="n">
        <v>44.99</v>
      </c>
      <c r="K97" s="27" t="s">
        <v>35</v>
      </c>
      <c r="L97" s="27" t="n">
        <v>-13</v>
      </c>
      <c r="M97" s="27" t="s">
        <v>36</v>
      </c>
      <c r="N97" s="27" t="s">
        <v>37</v>
      </c>
      <c r="O97" s="27" t="n">
        <v>30</v>
      </c>
      <c r="P97" s="14" t="s">
        <v>38</v>
      </c>
      <c r="Q97" s="41" t="n">
        <v>2008</v>
      </c>
      <c r="R97" s="40" t="n">
        <v>4</v>
      </c>
      <c r="S97" s="30" t="n">
        <v>3.33333333333333</v>
      </c>
      <c r="T97" s="30" t="n">
        <v>12.5</v>
      </c>
      <c r="U97" s="30" t="n">
        <v>0</v>
      </c>
      <c r="V97" s="30" t="n">
        <v>42.5</v>
      </c>
    </row>
    <row r="98" customFormat="false" ht="12.75" hidden="false" customHeight="false" outlineLevel="0" collapsed="false">
      <c r="A98" s="27" t="s">
        <v>42</v>
      </c>
      <c r="B98" s="38" t="s">
        <v>32</v>
      </c>
      <c r="C98" s="27" t="s">
        <v>33</v>
      </c>
      <c r="D98" s="27" t="n">
        <v>20</v>
      </c>
      <c r="E98" s="27" t="n">
        <v>26</v>
      </c>
      <c r="F98" s="27" t="n">
        <v>40.35</v>
      </c>
      <c r="G98" s="27" t="s">
        <v>34</v>
      </c>
      <c r="H98" s="27" t="n">
        <v>86</v>
      </c>
      <c r="I98" s="27" t="n">
        <v>59</v>
      </c>
      <c r="J98" s="27" t="n">
        <v>47</v>
      </c>
      <c r="K98" s="27" t="s">
        <v>35</v>
      </c>
      <c r="L98" s="27" t="n">
        <v>-12</v>
      </c>
      <c r="M98" s="27" t="s">
        <v>36</v>
      </c>
      <c r="N98" s="27" t="s">
        <v>37</v>
      </c>
      <c r="O98" s="27" t="n">
        <v>30</v>
      </c>
      <c r="P98" s="14" t="s">
        <v>38</v>
      </c>
      <c r="Q98" s="41" t="n">
        <v>2008</v>
      </c>
      <c r="R98" s="40" t="n">
        <v>5</v>
      </c>
      <c r="S98" s="30" t="n">
        <v>7.5</v>
      </c>
      <c r="T98" s="30" t="n">
        <v>10.8333333333333</v>
      </c>
      <c r="U98" s="30" t="n">
        <v>0</v>
      </c>
      <c r="V98" s="30" t="n">
        <v>36.6666666666667</v>
      </c>
    </row>
    <row r="99" customFormat="false" ht="12.75" hidden="false" customHeight="false" outlineLevel="0" collapsed="false">
      <c r="A99" s="27" t="s">
        <v>42</v>
      </c>
      <c r="B99" s="38" t="s">
        <v>32</v>
      </c>
      <c r="C99" s="27" t="s">
        <v>33</v>
      </c>
      <c r="D99" s="27" t="n">
        <v>20</v>
      </c>
      <c r="E99" s="27" t="n">
        <v>26</v>
      </c>
      <c r="F99" s="27" t="n">
        <v>33.03</v>
      </c>
      <c r="G99" s="27" t="s">
        <v>34</v>
      </c>
      <c r="H99" s="27" t="n">
        <v>86</v>
      </c>
      <c r="I99" s="27" t="n">
        <v>59</v>
      </c>
      <c r="J99" s="27" t="n">
        <v>48.11</v>
      </c>
      <c r="K99" s="27" t="s">
        <v>35</v>
      </c>
      <c r="L99" s="27" t="n">
        <v>-14</v>
      </c>
      <c r="M99" s="27" t="s">
        <v>36</v>
      </c>
      <c r="N99" s="27" t="s">
        <v>37</v>
      </c>
      <c r="O99" s="27" t="n">
        <v>30</v>
      </c>
      <c r="P99" s="14" t="s">
        <v>38</v>
      </c>
      <c r="Q99" s="41" t="n">
        <v>2008</v>
      </c>
      <c r="R99" s="40" t="n">
        <v>6</v>
      </c>
      <c r="S99" s="30" t="n">
        <v>7.56302521008403</v>
      </c>
      <c r="T99" s="30" t="n">
        <v>10.0840336134454</v>
      </c>
      <c r="U99" s="30" t="n">
        <v>0</v>
      </c>
      <c r="V99" s="30" t="n">
        <v>43.6974789915966</v>
      </c>
      <c r="AA99" s="30" t="n">
        <f aca="false">AVERAGE(S52:S99)</f>
        <v>7.58811858076564</v>
      </c>
      <c r="AB99" s="30" t="n">
        <f aca="false">AVERAGE(T52:T99)</f>
        <v>14.8802229225023</v>
      </c>
      <c r="AC99" s="30" t="n">
        <f aca="false">AVERAGE(U52:U99)</f>
        <v>0.590277777777778</v>
      </c>
      <c r="AD99" s="30" t="n">
        <f aca="false">AVERAGE(V52:V99)</f>
        <v>35.4416141456583</v>
      </c>
    </row>
    <row r="100" customFormat="false" ht="12.75" hidden="false" customHeight="true" outlineLevel="0" collapsed="false">
      <c r="A100" s="27" t="s">
        <v>43</v>
      </c>
      <c r="B100" s="38" t="s">
        <v>32</v>
      </c>
      <c r="C100" s="27" t="s">
        <v>33</v>
      </c>
      <c r="D100" s="27" t="n">
        <v>20</v>
      </c>
      <c r="E100" s="27" t="n">
        <v>26</v>
      </c>
      <c r="F100" s="27" t="n">
        <v>16.37</v>
      </c>
      <c r="G100" s="27" t="s">
        <v>34</v>
      </c>
      <c r="H100" s="27" t="n">
        <v>87</v>
      </c>
      <c r="I100" s="27" t="n">
        <v>0</v>
      </c>
      <c r="J100" s="27" t="n">
        <v>14.23</v>
      </c>
      <c r="K100" s="27" t="s">
        <v>35</v>
      </c>
      <c r="L100" s="27" t="n">
        <v>-13</v>
      </c>
      <c r="M100" s="27" t="s">
        <v>36</v>
      </c>
      <c r="N100" s="27" t="s">
        <v>37</v>
      </c>
      <c r="O100" s="27" t="n">
        <v>30</v>
      </c>
      <c r="P100" s="11" t="s">
        <v>38</v>
      </c>
      <c r="Q100" s="39" t="n">
        <v>2005</v>
      </c>
      <c r="R100" s="40" t="n">
        <v>1</v>
      </c>
      <c r="S100" s="30" t="n">
        <v>13.3333333333333</v>
      </c>
      <c r="T100" s="30" t="n">
        <v>32.5</v>
      </c>
      <c r="U100" s="30" t="n">
        <v>0</v>
      </c>
      <c r="V100" s="30" t="n">
        <v>25</v>
      </c>
      <c r="W100" s="30" t="n">
        <f aca="false">AVERAGE(S100:S105)</f>
        <v>18.7838468720822</v>
      </c>
      <c r="X100" s="30" t="n">
        <f aca="false">AVERAGE(T100:T105)</f>
        <v>27.1195144724557</v>
      </c>
      <c r="Y100" s="30" t="n">
        <f aca="false">AVERAGE(U100:U105)</f>
        <v>1.39122315592904</v>
      </c>
      <c r="Z100" s="30" t="n">
        <f aca="false">AVERAGE(V100:V105)</f>
        <v>22.6704014939309</v>
      </c>
    </row>
    <row r="101" customFormat="false" ht="12.75" hidden="false" customHeight="false" outlineLevel="0" collapsed="false">
      <c r="A101" s="27" t="s">
        <v>43</v>
      </c>
      <c r="B101" s="38" t="s">
        <v>32</v>
      </c>
      <c r="C101" s="27" t="s">
        <v>33</v>
      </c>
      <c r="D101" s="27" t="n">
        <v>20</v>
      </c>
      <c r="E101" s="27" t="n">
        <v>26</v>
      </c>
      <c r="F101" s="27" t="n">
        <v>10.27</v>
      </c>
      <c r="G101" s="27" t="s">
        <v>34</v>
      </c>
      <c r="H101" s="27" t="n">
        <v>87</v>
      </c>
      <c r="I101" s="27" t="n">
        <v>0</v>
      </c>
      <c r="J101" s="27" t="n">
        <v>15.07</v>
      </c>
      <c r="K101" s="27" t="s">
        <v>35</v>
      </c>
      <c r="L101" s="27" t="n">
        <v>-13</v>
      </c>
      <c r="M101" s="27" t="s">
        <v>36</v>
      </c>
      <c r="N101" s="27" t="s">
        <v>37</v>
      </c>
      <c r="O101" s="27" t="n">
        <v>30</v>
      </c>
      <c r="P101" s="11" t="s">
        <v>38</v>
      </c>
      <c r="Q101" s="39" t="n">
        <v>2005</v>
      </c>
      <c r="R101" s="40" t="n">
        <v>2</v>
      </c>
      <c r="S101" s="30" t="n">
        <v>24.3697478991597</v>
      </c>
      <c r="T101" s="30" t="n">
        <v>26.0504201680672</v>
      </c>
      <c r="U101" s="30" t="n">
        <v>1.68067226890756</v>
      </c>
      <c r="V101" s="30" t="n">
        <v>22.6890756302521</v>
      </c>
    </row>
    <row r="102" customFormat="false" ht="12.75" hidden="false" customHeight="false" outlineLevel="0" collapsed="false">
      <c r="A102" s="27" t="s">
        <v>43</v>
      </c>
      <c r="B102" s="38" t="s">
        <v>32</v>
      </c>
      <c r="C102" s="27" t="s">
        <v>33</v>
      </c>
      <c r="D102" s="27" t="n">
        <v>20</v>
      </c>
      <c r="E102" s="27" t="n">
        <v>26</v>
      </c>
      <c r="F102" s="27" t="n">
        <v>3.97</v>
      </c>
      <c r="G102" s="27" t="s">
        <v>34</v>
      </c>
      <c r="H102" s="27" t="n">
        <v>87</v>
      </c>
      <c r="I102" s="27" t="n">
        <v>0</v>
      </c>
      <c r="J102" s="27" t="n">
        <v>23.81</v>
      </c>
      <c r="K102" s="27" t="s">
        <v>35</v>
      </c>
      <c r="L102" s="27" t="n">
        <v>-12</v>
      </c>
      <c r="M102" s="27" t="s">
        <v>36</v>
      </c>
      <c r="N102" s="27" t="s">
        <v>37</v>
      </c>
      <c r="O102" s="27" t="n">
        <v>30</v>
      </c>
      <c r="P102" s="11" t="s">
        <v>38</v>
      </c>
      <c r="Q102" s="39" t="n">
        <v>2005</v>
      </c>
      <c r="R102" s="40" t="n">
        <v>3</v>
      </c>
      <c r="S102" s="30" t="n">
        <v>25</v>
      </c>
      <c r="T102" s="30" t="n">
        <v>26.6666666666667</v>
      </c>
      <c r="U102" s="30" t="n">
        <v>1.66666666666667</v>
      </c>
      <c r="V102" s="30" t="n">
        <v>15</v>
      </c>
    </row>
    <row r="103" customFormat="false" ht="12.75" hidden="false" customHeight="false" outlineLevel="0" collapsed="false">
      <c r="A103" s="27" t="s">
        <v>43</v>
      </c>
      <c r="B103" s="38" t="s">
        <v>32</v>
      </c>
      <c r="C103" s="27" t="s">
        <v>33</v>
      </c>
      <c r="D103" s="27" t="n">
        <v>20</v>
      </c>
      <c r="E103" s="27" t="n">
        <v>25</v>
      </c>
      <c r="F103" s="27" t="n">
        <v>53.41</v>
      </c>
      <c r="G103" s="27" t="s">
        <v>34</v>
      </c>
      <c r="H103" s="27" t="n">
        <v>87</v>
      </c>
      <c r="I103" s="27" t="n">
        <v>0</v>
      </c>
      <c r="J103" s="27" t="n">
        <v>30.34</v>
      </c>
      <c r="K103" s="27" t="s">
        <v>35</v>
      </c>
      <c r="L103" s="27" t="n">
        <v>-12</v>
      </c>
      <c r="M103" s="27" t="s">
        <v>36</v>
      </c>
      <c r="N103" s="27" t="s">
        <v>37</v>
      </c>
      <c r="O103" s="27" t="n">
        <v>30</v>
      </c>
      <c r="P103" s="11" t="s">
        <v>38</v>
      </c>
      <c r="Q103" s="39" t="n">
        <v>2005</v>
      </c>
      <c r="R103" s="40" t="n">
        <v>4</v>
      </c>
      <c r="S103" s="30" t="n">
        <v>20</v>
      </c>
      <c r="T103" s="30" t="n">
        <v>22.5</v>
      </c>
      <c r="U103" s="30" t="n">
        <v>1.66666666666667</v>
      </c>
      <c r="V103" s="30" t="n">
        <v>28.3333333333333</v>
      </c>
    </row>
    <row r="104" customFormat="false" ht="12.75" hidden="false" customHeight="false" outlineLevel="0" collapsed="false">
      <c r="A104" s="27" t="s">
        <v>43</v>
      </c>
      <c r="B104" s="38" t="s">
        <v>32</v>
      </c>
      <c r="C104" s="27" t="s">
        <v>33</v>
      </c>
      <c r="D104" s="27" t="n">
        <v>20</v>
      </c>
      <c r="E104" s="27" t="n">
        <v>25</v>
      </c>
      <c r="F104" s="27" t="n">
        <v>48.15</v>
      </c>
      <c r="G104" s="27" t="s">
        <v>34</v>
      </c>
      <c r="H104" s="27" t="n">
        <v>87</v>
      </c>
      <c r="I104" s="27" t="n">
        <v>0</v>
      </c>
      <c r="J104" s="27" t="n">
        <v>40.87</v>
      </c>
      <c r="K104" s="27" t="s">
        <v>35</v>
      </c>
      <c r="L104" s="27" t="n">
        <v>-13</v>
      </c>
      <c r="M104" s="27" t="s">
        <v>36</v>
      </c>
      <c r="N104" s="27" t="s">
        <v>37</v>
      </c>
      <c r="O104" s="27" t="n">
        <v>30</v>
      </c>
      <c r="P104" s="11" t="s">
        <v>38</v>
      </c>
      <c r="Q104" s="39" t="n">
        <v>2005</v>
      </c>
      <c r="R104" s="40" t="n">
        <v>5</v>
      </c>
      <c r="S104" s="30" t="n">
        <v>16.6666666666667</v>
      </c>
      <c r="T104" s="30" t="n">
        <v>27.5</v>
      </c>
      <c r="U104" s="30" t="n">
        <v>1.66666666666667</v>
      </c>
      <c r="V104" s="30" t="n">
        <v>21.6666666666667</v>
      </c>
    </row>
    <row r="105" customFormat="false" ht="12.75" hidden="false" customHeight="false" outlineLevel="0" collapsed="false">
      <c r="A105" s="27" t="s">
        <v>43</v>
      </c>
      <c r="B105" s="38" t="s">
        <v>32</v>
      </c>
      <c r="C105" s="27" t="s">
        <v>33</v>
      </c>
      <c r="D105" s="27" t="n">
        <v>20</v>
      </c>
      <c r="E105" s="27" t="n">
        <v>25</v>
      </c>
      <c r="F105" s="27" t="n">
        <v>37.39</v>
      </c>
      <c r="G105" s="27" t="s">
        <v>34</v>
      </c>
      <c r="H105" s="27" t="n">
        <v>87</v>
      </c>
      <c r="I105" s="27" t="n">
        <v>0</v>
      </c>
      <c r="J105" s="27" t="n">
        <v>39.12</v>
      </c>
      <c r="K105" s="27" t="s">
        <v>35</v>
      </c>
      <c r="L105" s="27" t="n">
        <v>-12</v>
      </c>
      <c r="M105" s="27" t="s">
        <v>36</v>
      </c>
      <c r="N105" s="27" t="s">
        <v>37</v>
      </c>
      <c r="O105" s="27" t="n">
        <v>30</v>
      </c>
      <c r="P105" s="11" t="s">
        <v>38</v>
      </c>
      <c r="Q105" s="39" t="n">
        <v>2005</v>
      </c>
      <c r="R105" s="40" t="n">
        <v>6</v>
      </c>
      <c r="S105" s="30" t="n">
        <v>13.3333333333333</v>
      </c>
      <c r="T105" s="30" t="n">
        <v>27.5</v>
      </c>
      <c r="U105" s="30" t="n">
        <v>1.66666666666667</v>
      </c>
      <c r="V105" s="30" t="n">
        <v>23.3333333333333</v>
      </c>
    </row>
    <row r="106" customFormat="false" ht="12.75" hidden="false" customHeight="true" outlineLevel="0" collapsed="false">
      <c r="A106" s="27" t="s">
        <v>43</v>
      </c>
      <c r="B106" s="38" t="s">
        <v>32</v>
      </c>
      <c r="C106" s="27" t="s">
        <v>33</v>
      </c>
      <c r="D106" s="27" t="n">
        <v>20</v>
      </c>
      <c r="E106" s="27" t="n">
        <v>26</v>
      </c>
      <c r="F106" s="27" t="n">
        <v>15.21</v>
      </c>
      <c r="G106" s="27" t="s">
        <v>34</v>
      </c>
      <c r="H106" s="27" t="n">
        <v>87</v>
      </c>
      <c r="I106" s="27" t="n">
        <v>0</v>
      </c>
      <c r="J106" s="27" t="n">
        <v>20.98</v>
      </c>
      <c r="K106" s="27" t="s">
        <v>35</v>
      </c>
      <c r="L106" s="27" t="n">
        <v>-14</v>
      </c>
      <c r="M106" s="27" t="s">
        <v>36</v>
      </c>
      <c r="N106" s="27" t="s">
        <v>37</v>
      </c>
      <c r="O106" s="27" t="n">
        <v>30</v>
      </c>
      <c r="P106" s="14" t="s">
        <v>39</v>
      </c>
      <c r="Q106" s="39" t="n">
        <v>2005</v>
      </c>
      <c r="R106" s="40" t="n">
        <v>1</v>
      </c>
      <c r="S106" s="30" t="n">
        <v>7.56302521008403</v>
      </c>
      <c r="T106" s="30" t="n">
        <v>19.327731092437</v>
      </c>
      <c r="U106" s="30" t="n">
        <v>0</v>
      </c>
      <c r="V106" s="30" t="n">
        <v>10.0840336134454</v>
      </c>
      <c r="W106" s="30" t="n">
        <f aca="false">AVERAGE(S106:S111)</f>
        <v>10.1750700280112</v>
      </c>
      <c r="X106" s="30" t="n">
        <f aca="false">AVERAGE(T106:T111)</f>
        <v>18.7931839402428</v>
      </c>
      <c r="Y106" s="30" t="n">
        <f aca="false">AVERAGE(U106:U111)</f>
        <v>0.55672268907563</v>
      </c>
      <c r="Z106" s="30" t="n">
        <f aca="false">AVERAGE(V106:V111)</f>
        <v>13.6577964519141</v>
      </c>
    </row>
    <row r="107" customFormat="false" ht="12.75" hidden="false" customHeight="false" outlineLevel="0" collapsed="false">
      <c r="A107" s="27" t="s">
        <v>43</v>
      </c>
      <c r="B107" s="38" t="s">
        <v>32</v>
      </c>
      <c r="C107" s="27" t="s">
        <v>33</v>
      </c>
      <c r="D107" s="27" t="n">
        <v>20</v>
      </c>
      <c r="E107" s="27" t="n">
        <v>26</v>
      </c>
      <c r="F107" s="27" t="n">
        <v>7.21</v>
      </c>
      <c r="G107" s="27" t="s">
        <v>34</v>
      </c>
      <c r="H107" s="27" t="n">
        <v>87</v>
      </c>
      <c r="I107" s="27" t="n">
        <v>0</v>
      </c>
      <c r="J107" s="27" t="n">
        <v>22.54</v>
      </c>
      <c r="K107" s="27" t="s">
        <v>35</v>
      </c>
      <c r="L107" s="27" t="n">
        <v>-14</v>
      </c>
      <c r="M107" s="27" t="s">
        <v>36</v>
      </c>
      <c r="N107" s="27" t="s">
        <v>37</v>
      </c>
      <c r="O107" s="27" t="n">
        <v>30</v>
      </c>
      <c r="P107" s="14" t="s">
        <v>39</v>
      </c>
      <c r="Q107" s="39" t="n">
        <v>2005</v>
      </c>
      <c r="R107" s="40" t="n">
        <v>2</v>
      </c>
      <c r="S107" s="30" t="n">
        <v>10.8333333333333</v>
      </c>
      <c r="T107" s="30" t="n">
        <v>25</v>
      </c>
      <c r="U107" s="30" t="n">
        <v>1.66666666666667</v>
      </c>
      <c r="V107" s="30" t="n">
        <v>10.8333333333333</v>
      </c>
    </row>
    <row r="108" customFormat="false" ht="12.75" hidden="false" customHeight="false" outlineLevel="0" collapsed="false">
      <c r="A108" s="27" t="s">
        <v>43</v>
      </c>
      <c r="B108" s="38" t="s">
        <v>32</v>
      </c>
      <c r="C108" s="27" t="s">
        <v>33</v>
      </c>
      <c r="D108" s="27" t="n">
        <v>20</v>
      </c>
      <c r="E108" s="27" t="n">
        <v>26</v>
      </c>
      <c r="F108" s="27" t="n">
        <v>2.75</v>
      </c>
      <c r="G108" s="27" t="s">
        <v>34</v>
      </c>
      <c r="H108" s="27" t="n">
        <v>87</v>
      </c>
      <c r="I108" s="27" t="n">
        <v>0</v>
      </c>
      <c r="J108" s="27" t="n">
        <v>32.05</v>
      </c>
      <c r="K108" s="27" t="s">
        <v>35</v>
      </c>
      <c r="L108" s="27" t="n">
        <v>-13</v>
      </c>
      <c r="M108" s="27" t="s">
        <v>36</v>
      </c>
      <c r="N108" s="27" t="s">
        <v>37</v>
      </c>
      <c r="O108" s="27" t="n">
        <v>30</v>
      </c>
      <c r="P108" s="14" t="s">
        <v>39</v>
      </c>
      <c r="Q108" s="39" t="n">
        <v>2005</v>
      </c>
      <c r="R108" s="40" t="n">
        <v>3</v>
      </c>
      <c r="S108" s="30" t="n">
        <v>18.4873949579832</v>
      </c>
      <c r="T108" s="30" t="n">
        <v>11.7647058823529</v>
      </c>
      <c r="U108" s="30" t="n">
        <v>0.840336134453782</v>
      </c>
      <c r="V108" s="30" t="n">
        <v>23.5294117647059</v>
      </c>
    </row>
    <row r="109" customFormat="false" ht="12.75" hidden="false" customHeight="false" outlineLevel="0" collapsed="false">
      <c r="A109" s="27" t="s">
        <v>43</v>
      </c>
      <c r="B109" s="38" t="s">
        <v>32</v>
      </c>
      <c r="C109" s="27" t="s">
        <v>33</v>
      </c>
      <c r="D109" s="27" t="n">
        <v>20</v>
      </c>
      <c r="E109" s="27" t="n">
        <v>25</v>
      </c>
      <c r="F109" s="27" t="n">
        <v>52.58</v>
      </c>
      <c r="G109" s="27" t="s">
        <v>34</v>
      </c>
      <c r="H109" s="27" t="n">
        <v>87</v>
      </c>
      <c r="I109" s="27" t="n">
        <v>0</v>
      </c>
      <c r="J109" s="27" t="n">
        <v>34.96</v>
      </c>
      <c r="K109" s="27" t="s">
        <v>35</v>
      </c>
      <c r="L109" s="27" t="n">
        <v>-13</v>
      </c>
      <c r="M109" s="27" t="s">
        <v>36</v>
      </c>
      <c r="N109" s="27" t="s">
        <v>37</v>
      </c>
      <c r="O109" s="27" t="n">
        <v>30</v>
      </c>
      <c r="P109" s="14" t="s">
        <v>39</v>
      </c>
      <c r="Q109" s="39" t="n">
        <v>2005</v>
      </c>
      <c r="R109" s="40" t="n">
        <v>4</v>
      </c>
      <c r="S109" s="30" t="n">
        <v>5</v>
      </c>
      <c r="T109" s="30" t="n">
        <v>15.8333333333333</v>
      </c>
      <c r="U109" s="30" t="n">
        <v>0</v>
      </c>
      <c r="V109" s="30" t="n">
        <v>9.16666666666667</v>
      </c>
    </row>
    <row r="110" customFormat="false" ht="12.75" hidden="false" customHeight="false" outlineLevel="0" collapsed="false">
      <c r="A110" s="27" t="s">
        <v>43</v>
      </c>
      <c r="B110" s="38" t="s">
        <v>32</v>
      </c>
      <c r="C110" s="27" t="s">
        <v>33</v>
      </c>
      <c r="D110" s="27" t="n">
        <v>20</v>
      </c>
      <c r="E110" s="27" t="n">
        <v>25</v>
      </c>
      <c r="F110" s="27" t="n">
        <v>46.49</v>
      </c>
      <c r="G110" s="27" t="s">
        <v>34</v>
      </c>
      <c r="H110" s="27" t="n">
        <v>87</v>
      </c>
      <c r="I110" s="27" t="n">
        <v>0</v>
      </c>
      <c r="J110" s="27" t="n">
        <v>46.13</v>
      </c>
      <c r="K110" s="27" t="s">
        <v>35</v>
      </c>
      <c r="L110" s="27" t="n">
        <v>-12</v>
      </c>
      <c r="M110" s="27" t="s">
        <v>36</v>
      </c>
      <c r="N110" s="27" t="s">
        <v>37</v>
      </c>
      <c r="O110" s="27" t="n">
        <v>30</v>
      </c>
      <c r="P110" s="14" t="s">
        <v>39</v>
      </c>
      <c r="Q110" s="39" t="n">
        <v>2005</v>
      </c>
      <c r="R110" s="40" t="n">
        <v>5</v>
      </c>
      <c r="S110" s="30" t="n">
        <v>10</v>
      </c>
      <c r="T110" s="30" t="n">
        <v>26.6666666666667</v>
      </c>
      <c r="U110" s="30" t="n">
        <v>0.833333333333333</v>
      </c>
      <c r="V110" s="30" t="n">
        <v>15.8333333333333</v>
      </c>
    </row>
    <row r="111" customFormat="false" ht="12.75" hidden="false" customHeight="false" outlineLevel="0" collapsed="false">
      <c r="A111" s="27" t="s">
        <v>43</v>
      </c>
      <c r="B111" s="38" t="s">
        <v>32</v>
      </c>
      <c r="C111" s="27" t="s">
        <v>33</v>
      </c>
      <c r="D111" s="27" t="n">
        <v>20</v>
      </c>
      <c r="E111" s="27" t="n">
        <v>25</v>
      </c>
      <c r="F111" s="27" t="n">
        <v>31.19</v>
      </c>
      <c r="G111" s="27" t="s">
        <v>34</v>
      </c>
      <c r="H111" s="27" t="n">
        <v>87</v>
      </c>
      <c r="I111" s="27" t="n">
        <v>0</v>
      </c>
      <c r="J111" s="27" t="n">
        <v>42.95</v>
      </c>
      <c r="K111" s="27" t="s">
        <v>35</v>
      </c>
      <c r="L111" s="27" t="n">
        <v>-12</v>
      </c>
      <c r="M111" s="27" t="s">
        <v>36</v>
      </c>
      <c r="N111" s="27" t="s">
        <v>37</v>
      </c>
      <c r="O111" s="27" t="n">
        <v>30</v>
      </c>
      <c r="P111" s="14" t="s">
        <v>39</v>
      </c>
      <c r="Q111" s="39" t="n">
        <v>2005</v>
      </c>
      <c r="R111" s="40" t="n">
        <v>6</v>
      </c>
      <c r="S111" s="30" t="n">
        <v>9.16666666666667</v>
      </c>
      <c r="T111" s="30" t="n">
        <v>14.1666666666667</v>
      </c>
      <c r="U111" s="30" t="n">
        <v>0</v>
      </c>
      <c r="V111" s="30" t="n">
        <v>12.5</v>
      </c>
    </row>
    <row r="112" customFormat="false" ht="12.75" hidden="false" customHeight="true" outlineLevel="0" collapsed="false">
      <c r="A112" s="27" t="s">
        <v>43</v>
      </c>
      <c r="B112" s="38" t="s">
        <v>32</v>
      </c>
      <c r="C112" s="27" t="s">
        <v>33</v>
      </c>
      <c r="D112" s="27" t="n">
        <v>20</v>
      </c>
      <c r="E112" s="27" t="n">
        <v>26</v>
      </c>
      <c r="F112" s="27" t="n">
        <v>13.7</v>
      </c>
      <c r="G112" s="27" t="s">
        <v>34</v>
      </c>
      <c r="H112" s="27" t="n">
        <v>87</v>
      </c>
      <c r="I112" s="27" t="n">
        <v>0</v>
      </c>
      <c r="J112" s="27" t="n">
        <v>7.93</v>
      </c>
      <c r="K112" s="27" t="s">
        <v>35</v>
      </c>
      <c r="L112" s="27" t="n">
        <v>-13</v>
      </c>
      <c r="M112" s="27" t="s">
        <v>36</v>
      </c>
      <c r="N112" s="27" t="s">
        <v>37</v>
      </c>
      <c r="O112" s="27" t="n">
        <v>30</v>
      </c>
      <c r="P112" s="14" t="s">
        <v>40</v>
      </c>
      <c r="Q112" s="39" t="n">
        <v>2005</v>
      </c>
      <c r="R112" s="40" t="n">
        <v>1</v>
      </c>
      <c r="S112" s="30" t="n">
        <v>1.66666666666667</v>
      </c>
      <c r="T112" s="30" t="n">
        <v>5</v>
      </c>
      <c r="U112" s="30" t="n">
        <v>0</v>
      </c>
      <c r="V112" s="30" t="n">
        <v>20</v>
      </c>
      <c r="W112" s="30" t="n">
        <f aca="false">AVERAGE(S112:S117)</f>
        <v>5.55555555555556</v>
      </c>
      <c r="X112" s="30" t="n">
        <f aca="false">AVERAGE(T112:T117)</f>
        <v>8.61111111111111</v>
      </c>
      <c r="Y112" s="30" t="n">
        <f aca="false">AVERAGE(U112:U117)</f>
        <v>0.833333333333333</v>
      </c>
      <c r="Z112" s="30" t="n">
        <f aca="false">AVERAGE(V112:V117)</f>
        <v>13.75</v>
      </c>
    </row>
    <row r="113" customFormat="false" ht="12.75" hidden="false" customHeight="false" outlineLevel="0" collapsed="false">
      <c r="A113" s="27" t="s">
        <v>43</v>
      </c>
      <c r="B113" s="38" t="s">
        <v>32</v>
      </c>
      <c r="C113" s="27" t="s">
        <v>33</v>
      </c>
      <c r="D113" s="27" t="n">
        <v>20</v>
      </c>
      <c r="E113" s="27" t="n">
        <v>26</v>
      </c>
      <c r="F113" s="27" t="n">
        <v>12.44</v>
      </c>
      <c r="G113" s="27" t="s">
        <v>34</v>
      </c>
      <c r="H113" s="27" t="n">
        <v>87</v>
      </c>
      <c r="I113" s="27" t="n">
        <v>0</v>
      </c>
      <c r="J113" s="27" t="n">
        <v>13.72</v>
      </c>
      <c r="K113" s="27" t="s">
        <v>35</v>
      </c>
      <c r="L113" s="27" t="n">
        <v>-13</v>
      </c>
      <c r="M113" s="27" t="s">
        <v>36</v>
      </c>
      <c r="N113" s="27" t="s">
        <v>37</v>
      </c>
      <c r="O113" s="27" t="n">
        <v>30</v>
      </c>
      <c r="P113" s="14" t="s">
        <v>40</v>
      </c>
      <c r="Q113" s="39" t="n">
        <v>2005</v>
      </c>
      <c r="R113" s="40" t="n">
        <v>2</v>
      </c>
      <c r="S113" s="30" t="n">
        <v>9.16666666666667</v>
      </c>
      <c r="T113" s="30" t="n">
        <v>9.16666666666667</v>
      </c>
      <c r="U113" s="30" t="n">
        <v>1.66666666666667</v>
      </c>
      <c r="V113" s="30" t="n">
        <v>13.3333333333333</v>
      </c>
    </row>
    <row r="114" customFormat="false" ht="12.75" hidden="false" customHeight="false" outlineLevel="0" collapsed="false">
      <c r="A114" s="27" t="s">
        <v>43</v>
      </c>
      <c r="B114" s="38" t="s">
        <v>32</v>
      </c>
      <c r="C114" s="27" t="s">
        <v>33</v>
      </c>
      <c r="D114" s="27" t="n">
        <v>20</v>
      </c>
      <c r="E114" s="27" t="n">
        <v>26</v>
      </c>
      <c r="F114" s="27" t="n">
        <v>6.3</v>
      </c>
      <c r="G114" s="27" t="s">
        <v>34</v>
      </c>
      <c r="H114" s="27" t="n">
        <v>87</v>
      </c>
      <c r="I114" s="27" t="n">
        <v>0</v>
      </c>
      <c r="J114" s="27" t="n">
        <v>30.18</v>
      </c>
      <c r="K114" s="27" t="s">
        <v>35</v>
      </c>
      <c r="L114" s="27" t="n">
        <v>-12</v>
      </c>
      <c r="M114" s="27" t="s">
        <v>36</v>
      </c>
      <c r="N114" s="27" t="s">
        <v>37</v>
      </c>
      <c r="O114" s="27" t="n">
        <v>30</v>
      </c>
      <c r="P114" s="14" t="s">
        <v>40</v>
      </c>
      <c r="Q114" s="39" t="n">
        <v>2005</v>
      </c>
      <c r="R114" s="40" t="n">
        <v>3</v>
      </c>
      <c r="S114" s="30" t="n">
        <v>2.5</v>
      </c>
      <c r="T114" s="30" t="n">
        <v>10</v>
      </c>
      <c r="U114" s="30" t="n">
        <v>1.66666666666667</v>
      </c>
      <c r="V114" s="30" t="n">
        <v>14.1666666666667</v>
      </c>
    </row>
    <row r="115" customFormat="false" ht="12.75" hidden="false" customHeight="false" outlineLevel="0" collapsed="false">
      <c r="A115" s="27" t="s">
        <v>43</v>
      </c>
      <c r="B115" s="38" t="s">
        <v>32</v>
      </c>
      <c r="C115" s="27" t="s">
        <v>33</v>
      </c>
      <c r="D115" s="27" t="n">
        <v>20</v>
      </c>
      <c r="E115" s="27" t="n">
        <v>25</v>
      </c>
      <c r="F115" s="27" t="n">
        <v>49.38</v>
      </c>
      <c r="G115" s="27" t="s">
        <v>34</v>
      </c>
      <c r="H115" s="27" t="n">
        <v>87</v>
      </c>
      <c r="I115" s="27" t="n">
        <v>0</v>
      </c>
      <c r="J115" s="27" t="n">
        <v>40.93</v>
      </c>
      <c r="K115" s="27" t="s">
        <v>35</v>
      </c>
      <c r="L115" s="27" t="n">
        <v>-12</v>
      </c>
      <c r="M115" s="27" t="s">
        <v>36</v>
      </c>
      <c r="N115" s="27" t="s">
        <v>37</v>
      </c>
      <c r="O115" s="27" t="n">
        <v>30</v>
      </c>
      <c r="P115" s="14" t="s">
        <v>40</v>
      </c>
      <c r="Q115" s="39" t="n">
        <v>2005</v>
      </c>
      <c r="R115" s="40" t="n">
        <v>4</v>
      </c>
      <c r="S115" s="30" t="n">
        <v>7.5</v>
      </c>
      <c r="T115" s="30" t="n">
        <v>10.8333333333333</v>
      </c>
      <c r="U115" s="30" t="n">
        <v>0</v>
      </c>
      <c r="V115" s="30" t="n">
        <v>10</v>
      </c>
    </row>
    <row r="116" customFormat="false" ht="12.75" hidden="false" customHeight="false" outlineLevel="0" collapsed="false">
      <c r="A116" s="27" t="s">
        <v>43</v>
      </c>
      <c r="B116" s="38" t="s">
        <v>32</v>
      </c>
      <c r="C116" s="27" t="s">
        <v>33</v>
      </c>
      <c r="D116" s="27" t="n">
        <v>20</v>
      </c>
      <c r="E116" s="27" t="n">
        <v>25</v>
      </c>
      <c r="F116" s="27" t="n">
        <v>39.94</v>
      </c>
      <c r="G116" s="27" t="s">
        <v>34</v>
      </c>
      <c r="H116" s="27" t="n">
        <v>87</v>
      </c>
      <c r="I116" s="27" t="n">
        <v>0</v>
      </c>
      <c r="J116" s="27" t="n">
        <v>40</v>
      </c>
      <c r="K116" s="27" t="s">
        <v>35</v>
      </c>
      <c r="L116" s="27" t="n">
        <v>-12</v>
      </c>
      <c r="M116" s="27" t="s">
        <v>36</v>
      </c>
      <c r="N116" s="27" t="s">
        <v>37</v>
      </c>
      <c r="O116" s="27" t="n">
        <v>30</v>
      </c>
      <c r="P116" s="14" t="s">
        <v>40</v>
      </c>
      <c r="Q116" s="39" t="n">
        <v>2005</v>
      </c>
      <c r="R116" s="40" t="n">
        <v>5</v>
      </c>
      <c r="S116" s="30" t="n">
        <v>7.5</v>
      </c>
      <c r="T116" s="30" t="n">
        <v>6.66666666666667</v>
      </c>
      <c r="U116" s="30" t="n">
        <v>0.833333333333333</v>
      </c>
      <c r="V116" s="30" t="n">
        <v>17.5</v>
      </c>
    </row>
    <row r="117" customFormat="false" ht="12.75" hidden="false" customHeight="false" outlineLevel="0" collapsed="false">
      <c r="A117" s="27" t="s">
        <v>43</v>
      </c>
      <c r="B117" s="38" t="s">
        <v>32</v>
      </c>
      <c r="C117" s="27" t="s">
        <v>33</v>
      </c>
      <c r="D117" s="27" t="n">
        <v>20</v>
      </c>
      <c r="E117" s="27" t="n">
        <v>25</v>
      </c>
      <c r="F117" s="27" t="n">
        <v>34.93</v>
      </c>
      <c r="G117" s="27" t="s">
        <v>34</v>
      </c>
      <c r="H117" s="27" t="n">
        <v>87</v>
      </c>
      <c r="I117" s="27" t="n">
        <v>0</v>
      </c>
      <c r="J117" s="27" t="n">
        <v>49.37</v>
      </c>
      <c r="K117" s="27" t="s">
        <v>35</v>
      </c>
      <c r="L117" s="27" t="n">
        <v>-12</v>
      </c>
      <c r="M117" s="27" t="s">
        <v>36</v>
      </c>
      <c r="N117" s="27" t="s">
        <v>37</v>
      </c>
      <c r="O117" s="27" t="n">
        <v>30</v>
      </c>
      <c r="P117" s="14" t="s">
        <v>40</v>
      </c>
      <c r="Q117" s="39" t="n">
        <v>2005</v>
      </c>
      <c r="R117" s="40" t="n">
        <v>6</v>
      </c>
      <c r="S117" s="30" t="n">
        <v>5</v>
      </c>
      <c r="T117" s="30" t="n">
        <v>10</v>
      </c>
      <c r="U117" s="30" t="n">
        <v>0.833333333333333</v>
      </c>
      <c r="V117" s="30" t="n">
        <v>7.5</v>
      </c>
    </row>
    <row r="118" customFormat="false" ht="12.75" hidden="false" customHeight="true" outlineLevel="0" collapsed="false">
      <c r="A118" s="27" t="s">
        <v>43</v>
      </c>
      <c r="B118" s="38" t="s">
        <v>32</v>
      </c>
      <c r="C118" s="27" t="s">
        <v>33</v>
      </c>
      <c r="D118" s="27" t="n">
        <v>20</v>
      </c>
      <c r="E118" s="27" t="n">
        <v>26</v>
      </c>
      <c r="F118" s="27" t="n">
        <v>12.48</v>
      </c>
      <c r="G118" s="27" t="s">
        <v>34</v>
      </c>
      <c r="H118" s="27" t="n">
        <v>87</v>
      </c>
      <c r="I118" s="27" t="n">
        <v>0</v>
      </c>
      <c r="J118" s="27" t="n">
        <v>16.16</v>
      </c>
      <c r="K118" s="27" t="s">
        <v>35</v>
      </c>
      <c r="L118" s="27" t="n">
        <v>-14</v>
      </c>
      <c r="M118" s="27" t="s">
        <v>36</v>
      </c>
      <c r="N118" s="27" t="s">
        <v>37</v>
      </c>
      <c r="O118" s="27" t="n">
        <v>30</v>
      </c>
      <c r="P118" s="14" t="s">
        <v>38</v>
      </c>
      <c r="Q118" s="41" t="n">
        <v>2006</v>
      </c>
      <c r="R118" s="40" t="n">
        <v>1</v>
      </c>
      <c r="S118" s="30" t="n">
        <v>7.5</v>
      </c>
      <c r="T118" s="30" t="n">
        <v>3.33333333333333</v>
      </c>
      <c r="U118" s="30" t="n">
        <v>0</v>
      </c>
      <c r="V118" s="30" t="n">
        <v>5</v>
      </c>
      <c r="W118" s="30" t="n">
        <f aca="false">AVERAGE(S118:S123)</f>
        <v>6.11111111111111</v>
      </c>
      <c r="X118" s="30" t="n">
        <f aca="false">AVERAGE(T118:T123)</f>
        <v>6.80555555555556</v>
      </c>
      <c r="Y118" s="30" t="n">
        <f aca="false">AVERAGE(U118:U123)</f>
        <v>0.416666666666667</v>
      </c>
      <c r="Z118" s="30" t="n">
        <f aca="false">AVERAGE(V118:V123)</f>
        <v>5.13888888888889</v>
      </c>
    </row>
    <row r="119" customFormat="false" ht="12.75" hidden="false" customHeight="false" outlineLevel="0" collapsed="false">
      <c r="A119" s="27" t="s">
        <v>43</v>
      </c>
      <c r="B119" s="38" t="s">
        <v>32</v>
      </c>
      <c r="C119" s="27" t="s">
        <v>33</v>
      </c>
      <c r="D119" s="27" t="n">
        <v>20</v>
      </c>
      <c r="E119" s="27" t="n">
        <v>26</v>
      </c>
      <c r="F119" s="27" t="n">
        <v>9.92</v>
      </c>
      <c r="G119" s="27" t="s">
        <v>34</v>
      </c>
      <c r="H119" s="27" t="n">
        <v>87</v>
      </c>
      <c r="I119" s="27" t="n">
        <v>0</v>
      </c>
      <c r="J119" s="27" t="n">
        <v>15.1</v>
      </c>
      <c r="K119" s="27" t="s">
        <v>35</v>
      </c>
      <c r="L119" s="27" t="n">
        <v>-13</v>
      </c>
      <c r="M119" s="27" t="s">
        <v>36</v>
      </c>
      <c r="N119" s="27" t="s">
        <v>37</v>
      </c>
      <c r="O119" s="27" t="n">
        <v>30</v>
      </c>
      <c r="P119" s="14" t="s">
        <v>38</v>
      </c>
      <c r="Q119" s="41" t="n">
        <v>2006</v>
      </c>
      <c r="R119" s="40" t="n">
        <v>2</v>
      </c>
      <c r="S119" s="30" t="n">
        <v>5</v>
      </c>
      <c r="T119" s="30" t="n">
        <v>4.16666666666667</v>
      </c>
      <c r="U119" s="30" t="n">
        <v>0</v>
      </c>
      <c r="V119" s="30" t="n">
        <v>5</v>
      </c>
    </row>
    <row r="120" customFormat="false" ht="12.75" hidden="false" customHeight="false" outlineLevel="0" collapsed="false">
      <c r="A120" s="27" t="s">
        <v>43</v>
      </c>
      <c r="B120" s="38" t="s">
        <v>32</v>
      </c>
      <c r="C120" s="27" t="s">
        <v>33</v>
      </c>
      <c r="D120" s="27" t="n">
        <v>20</v>
      </c>
      <c r="E120" s="27" t="n">
        <v>26</v>
      </c>
      <c r="F120" s="27" t="n">
        <v>5.4</v>
      </c>
      <c r="G120" s="27" t="s">
        <v>34</v>
      </c>
      <c r="H120" s="27" t="n">
        <v>87</v>
      </c>
      <c r="I120" s="27" t="n">
        <v>0</v>
      </c>
      <c r="J120" s="27" t="n">
        <v>21.97</v>
      </c>
      <c r="K120" s="27" t="s">
        <v>35</v>
      </c>
      <c r="L120" s="27" t="n">
        <v>-13</v>
      </c>
      <c r="M120" s="27" t="s">
        <v>36</v>
      </c>
      <c r="N120" s="27" t="s">
        <v>37</v>
      </c>
      <c r="O120" s="27" t="n">
        <v>30</v>
      </c>
      <c r="P120" s="14" t="s">
        <v>38</v>
      </c>
      <c r="Q120" s="41" t="n">
        <v>2006</v>
      </c>
      <c r="R120" s="40" t="n">
        <v>3</v>
      </c>
      <c r="S120" s="30" t="n">
        <v>5</v>
      </c>
      <c r="T120" s="30" t="n">
        <v>9.16666666666667</v>
      </c>
      <c r="U120" s="30" t="n">
        <v>0</v>
      </c>
      <c r="V120" s="30" t="n">
        <v>3.33333333333333</v>
      </c>
    </row>
    <row r="121" customFormat="false" ht="12.75" hidden="false" customHeight="false" outlineLevel="0" collapsed="false">
      <c r="A121" s="27" t="s">
        <v>43</v>
      </c>
      <c r="B121" s="38" t="s">
        <v>32</v>
      </c>
      <c r="C121" s="27" t="s">
        <v>33</v>
      </c>
      <c r="D121" s="27" t="n">
        <v>20</v>
      </c>
      <c r="E121" s="27" t="n">
        <v>25</v>
      </c>
      <c r="F121" s="27" t="n">
        <v>55.93</v>
      </c>
      <c r="G121" s="27" t="s">
        <v>34</v>
      </c>
      <c r="H121" s="27" t="n">
        <v>87</v>
      </c>
      <c r="I121" s="27" t="n">
        <v>0</v>
      </c>
      <c r="J121" s="27" t="n">
        <v>30.85</v>
      </c>
      <c r="K121" s="27" t="s">
        <v>35</v>
      </c>
      <c r="L121" s="27" t="n">
        <v>-14</v>
      </c>
      <c r="M121" s="27" t="s">
        <v>36</v>
      </c>
      <c r="N121" s="27" t="s">
        <v>37</v>
      </c>
      <c r="O121" s="27" t="n">
        <v>30</v>
      </c>
      <c r="P121" s="14" t="s">
        <v>38</v>
      </c>
      <c r="Q121" s="41" t="n">
        <v>2006</v>
      </c>
      <c r="R121" s="40" t="n">
        <v>4</v>
      </c>
      <c r="S121" s="30" t="n">
        <v>4.16666666666667</v>
      </c>
      <c r="T121" s="30" t="n">
        <v>7.5</v>
      </c>
      <c r="U121" s="30" t="n">
        <v>0.833333333333333</v>
      </c>
      <c r="V121" s="30" t="n">
        <v>6.66666666666667</v>
      </c>
    </row>
    <row r="122" customFormat="false" ht="12.75" hidden="false" customHeight="false" outlineLevel="0" collapsed="false">
      <c r="A122" s="27" t="s">
        <v>43</v>
      </c>
      <c r="B122" s="38" t="s">
        <v>32</v>
      </c>
      <c r="C122" s="27" t="s">
        <v>33</v>
      </c>
      <c r="D122" s="27" t="n">
        <v>20</v>
      </c>
      <c r="E122" s="27" t="n">
        <v>25</v>
      </c>
      <c r="F122" s="27" t="n">
        <v>51.11</v>
      </c>
      <c r="G122" s="27" t="s">
        <v>34</v>
      </c>
      <c r="H122" s="27" t="n">
        <v>87</v>
      </c>
      <c r="I122" s="27" t="n">
        <v>0</v>
      </c>
      <c r="J122" s="27" t="n">
        <v>40.38</v>
      </c>
      <c r="K122" s="27" t="s">
        <v>35</v>
      </c>
      <c r="L122" s="27" t="n">
        <v>-14</v>
      </c>
      <c r="M122" s="27" t="s">
        <v>36</v>
      </c>
      <c r="N122" s="27" t="s">
        <v>37</v>
      </c>
      <c r="O122" s="27" t="n">
        <v>30</v>
      </c>
      <c r="P122" s="14" t="s">
        <v>38</v>
      </c>
      <c r="Q122" s="41" t="n">
        <v>2006</v>
      </c>
      <c r="R122" s="40" t="n">
        <v>5</v>
      </c>
      <c r="S122" s="30" t="n">
        <v>11.6666666666667</v>
      </c>
      <c r="T122" s="30" t="n">
        <v>9.16666666666667</v>
      </c>
      <c r="U122" s="30" t="n">
        <v>0.833333333333333</v>
      </c>
      <c r="V122" s="30" t="n">
        <v>5</v>
      </c>
    </row>
    <row r="123" customFormat="false" ht="12.75" hidden="false" customHeight="false" outlineLevel="0" collapsed="false">
      <c r="A123" s="27" t="s">
        <v>43</v>
      </c>
      <c r="B123" s="38" t="s">
        <v>32</v>
      </c>
      <c r="C123" s="27" t="s">
        <v>33</v>
      </c>
      <c r="D123" s="27" t="n">
        <v>20</v>
      </c>
      <c r="E123" s="27" t="n">
        <v>25</v>
      </c>
      <c r="F123" s="27" t="n">
        <v>39.85</v>
      </c>
      <c r="G123" s="27" t="s">
        <v>34</v>
      </c>
      <c r="H123" s="27" t="n">
        <v>87</v>
      </c>
      <c r="I123" s="27" t="n">
        <v>0</v>
      </c>
      <c r="J123" s="27" t="n">
        <v>43.03</v>
      </c>
      <c r="K123" s="27" t="s">
        <v>35</v>
      </c>
      <c r="L123" s="27" t="n">
        <v>-14</v>
      </c>
      <c r="M123" s="27" t="s">
        <v>36</v>
      </c>
      <c r="N123" s="27" t="s">
        <v>37</v>
      </c>
      <c r="O123" s="27" t="n">
        <v>30</v>
      </c>
      <c r="P123" s="14" t="s">
        <v>38</v>
      </c>
      <c r="Q123" s="41" t="n">
        <v>2006</v>
      </c>
      <c r="R123" s="40" t="n">
        <v>6</v>
      </c>
      <c r="S123" s="30" t="n">
        <v>3.33333333333333</v>
      </c>
      <c r="T123" s="30" t="n">
        <v>7.5</v>
      </c>
      <c r="U123" s="30" t="n">
        <v>0.833333333333333</v>
      </c>
      <c r="V123" s="30" t="n">
        <v>5.83333333333333</v>
      </c>
    </row>
    <row r="124" customFormat="false" ht="12.75" hidden="false" customHeight="true" outlineLevel="0" collapsed="false">
      <c r="A124" s="27" t="s">
        <v>43</v>
      </c>
      <c r="B124" s="38" t="s">
        <v>32</v>
      </c>
      <c r="C124" s="27" t="s">
        <v>33</v>
      </c>
      <c r="D124" s="27" t="n">
        <v>20</v>
      </c>
      <c r="E124" s="27" t="n">
        <v>26</v>
      </c>
      <c r="F124" s="27" t="n">
        <v>17.71</v>
      </c>
      <c r="G124" s="27" t="s">
        <v>34</v>
      </c>
      <c r="H124" s="27" t="n">
        <v>87</v>
      </c>
      <c r="I124" s="27" t="n">
        <v>0</v>
      </c>
      <c r="J124" s="27" t="n">
        <v>15.26</v>
      </c>
      <c r="K124" s="27" t="s">
        <v>35</v>
      </c>
      <c r="L124" s="27" t="n">
        <v>-12</v>
      </c>
      <c r="M124" s="27" t="s">
        <v>36</v>
      </c>
      <c r="N124" s="27" t="s">
        <v>37</v>
      </c>
      <c r="O124" s="27" t="n">
        <v>30</v>
      </c>
      <c r="P124" s="16" t="s">
        <v>40</v>
      </c>
      <c r="Q124" s="41" t="n">
        <v>2006</v>
      </c>
      <c r="R124" s="40" t="n">
        <v>1</v>
      </c>
      <c r="S124" s="30" t="n">
        <v>21.6666666666667</v>
      </c>
      <c r="T124" s="30" t="n">
        <v>23.3333333333333</v>
      </c>
      <c r="U124" s="30" t="n">
        <v>0</v>
      </c>
      <c r="V124" s="30" t="n">
        <v>20.8333333333333</v>
      </c>
      <c r="W124" s="30" t="n">
        <f aca="false">AVERAGE(S124:S129)</f>
        <v>15</v>
      </c>
      <c r="X124" s="30" t="n">
        <f aca="false">AVERAGE(T124:T129)</f>
        <v>15</v>
      </c>
      <c r="Y124" s="30" t="n">
        <f aca="false">AVERAGE(U124:U129)</f>
        <v>1.11111111111111</v>
      </c>
      <c r="Z124" s="30" t="n">
        <f aca="false">AVERAGE(V124:V129)</f>
        <v>14.7222222222222</v>
      </c>
    </row>
    <row r="125" customFormat="false" ht="12.75" hidden="false" customHeight="false" outlineLevel="0" collapsed="false">
      <c r="A125" s="27" t="s">
        <v>43</v>
      </c>
      <c r="B125" s="38" t="s">
        <v>32</v>
      </c>
      <c r="C125" s="27" t="s">
        <v>33</v>
      </c>
      <c r="D125" s="27" t="n">
        <v>20</v>
      </c>
      <c r="E125" s="27" t="n">
        <v>26</v>
      </c>
      <c r="F125" s="27" t="n">
        <v>10.47</v>
      </c>
      <c r="G125" s="27" t="s">
        <v>34</v>
      </c>
      <c r="H125" s="27" t="n">
        <v>87</v>
      </c>
      <c r="I125" s="27" t="n">
        <v>0</v>
      </c>
      <c r="J125" s="27" t="n">
        <v>15.42</v>
      </c>
      <c r="K125" s="27" t="s">
        <v>35</v>
      </c>
      <c r="L125" s="27" t="n">
        <v>-12</v>
      </c>
      <c r="M125" s="27" t="s">
        <v>36</v>
      </c>
      <c r="N125" s="27" t="s">
        <v>37</v>
      </c>
      <c r="O125" s="27" t="n">
        <v>30</v>
      </c>
      <c r="P125" s="16" t="s">
        <v>40</v>
      </c>
      <c r="Q125" s="41" t="n">
        <v>2006</v>
      </c>
      <c r="R125" s="40" t="n">
        <v>2</v>
      </c>
      <c r="S125" s="30" t="n">
        <v>14.1666666666667</v>
      </c>
      <c r="T125" s="30" t="n">
        <v>8.33333333333333</v>
      </c>
      <c r="U125" s="30" t="n">
        <v>0.833333333333333</v>
      </c>
      <c r="V125" s="30" t="n">
        <v>8.33333333333333</v>
      </c>
    </row>
    <row r="126" customFormat="false" ht="12.75" hidden="false" customHeight="false" outlineLevel="0" collapsed="false">
      <c r="A126" s="27" t="s">
        <v>43</v>
      </c>
      <c r="B126" s="38" t="s">
        <v>32</v>
      </c>
      <c r="C126" s="27" t="s">
        <v>33</v>
      </c>
      <c r="D126" s="27" t="n">
        <v>20</v>
      </c>
      <c r="E126" s="27" t="n">
        <v>26</v>
      </c>
      <c r="F126" s="27" t="n">
        <v>7.16</v>
      </c>
      <c r="G126" s="27" t="s">
        <v>34</v>
      </c>
      <c r="H126" s="27" t="n">
        <v>87</v>
      </c>
      <c r="I126" s="27" t="n">
        <v>0</v>
      </c>
      <c r="J126" s="27" t="n">
        <v>19.91</v>
      </c>
      <c r="K126" s="27" t="s">
        <v>35</v>
      </c>
      <c r="L126" s="27" t="n">
        <v>-12</v>
      </c>
      <c r="M126" s="27" t="s">
        <v>36</v>
      </c>
      <c r="N126" s="27" t="s">
        <v>37</v>
      </c>
      <c r="O126" s="27" t="n">
        <v>30</v>
      </c>
      <c r="P126" s="16" t="s">
        <v>40</v>
      </c>
      <c r="Q126" s="41" t="n">
        <v>2006</v>
      </c>
      <c r="R126" s="40" t="n">
        <v>3</v>
      </c>
      <c r="S126" s="30" t="n">
        <v>25.8333333333333</v>
      </c>
      <c r="T126" s="30" t="n">
        <v>28.3333333333333</v>
      </c>
      <c r="U126" s="30" t="n">
        <v>1.66666666666667</v>
      </c>
      <c r="V126" s="30" t="n">
        <v>18.3333333333333</v>
      </c>
    </row>
    <row r="127" customFormat="false" ht="12.75" hidden="false" customHeight="false" outlineLevel="0" collapsed="false">
      <c r="A127" s="27" t="s">
        <v>43</v>
      </c>
      <c r="B127" s="38" t="s">
        <v>32</v>
      </c>
      <c r="C127" s="27" t="s">
        <v>33</v>
      </c>
      <c r="D127" s="27" t="n">
        <v>20</v>
      </c>
      <c r="E127" s="27" t="n">
        <v>26</v>
      </c>
      <c r="F127" s="27" t="n">
        <v>2.34</v>
      </c>
      <c r="G127" s="27" t="s">
        <v>34</v>
      </c>
      <c r="H127" s="27" t="n">
        <v>87</v>
      </c>
      <c r="I127" s="27" t="n">
        <v>0</v>
      </c>
      <c r="J127" s="27" t="n">
        <v>29.45</v>
      </c>
      <c r="K127" s="27" t="s">
        <v>35</v>
      </c>
      <c r="L127" s="27" t="n">
        <v>-13</v>
      </c>
      <c r="M127" s="27" t="s">
        <v>36</v>
      </c>
      <c r="N127" s="27" t="s">
        <v>37</v>
      </c>
      <c r="O127" s="27" t="n">
        <v>30</v>
      </c>
      <c r="P127" s="16" t="s">
        <v>40</v>
      </c>
      <c r="Q127" s="41" t="n">
        <v>2006</v>
      </c>
      <c r="R127" s="40" t="n">
        <v>4</v>
      </c>
      <c r="S127" s="30" t="n">
        <v>10.8333333333333</v>
      </c>
      <c r="T127" s="30" t="n">
        <v>5.83333333333333</v>
      </c>
      <c r="U127" s="30" t="n">
        <v>1.66666666666667</v>
      </c>
      <c r="V127" s="30" t="n">
        <v>11.6666666666667</v>
      </c>
    </row>
    <row r="128" customFormat="false" ht="12.75" hidden="false" customHeight="false" outlineLevel="0" collapsed="false">
      <c r="A128" s="27" t="s">
        <v>43</v>
      </c>
      <c r="B128" s="38" t="s">
        <v>32</v>
      </c>
      <c r="C128" s="27" t="s">
        <v>33</v>
      </c>
      <c r="D128" s="27" t="n">
        <v>20</v>
      </c>
      <c r="E128" s="27" t="n">
        <v>25</v>
      </c>
      <c r="F128" s="27" t="n">
        <v>45.24</v>
      </c>
      <c r="G128" s="27" t="s">
        <v>34</v>
      </c>
      <c r="H128" s="27" t="n">
        <v>87</v>
      </c>
      <c r="I128" s="27" t="n">
        <v>0</v>
      </c>
      <c r="J128" s="27" t="n">
        <v>37.96</v>
      </c>
      <c r="K128" s="27" t="s">
        <v>35</v>
      </c>
      <c r="L128" s="27" t="n">
        <v>-13</v>
      </c>
      <c r="M128" s="27" t="s">
        <v>36</v>
      </c>
      <c r="N128" s="27" t="s">
        <v>37</v>
      </c>
      <c r="O128" s="27" t="n">
        <v>30</v>
      </c>
      <c r="P128" s="16" t="s">
        <v>40</v>
      </c>
      <c r="Q128" s="41" t="n">
        <v>2006</v>
      </c>
      <c r="R128" s="40" t="n">
        <v>5</v>
      </c>
      <c r="S128" s="30" t="n">
        <v>10.8333333333333</v>
      </c>
      <c r="T128" s="30" t="n">
        <v>5.83333333333333</v>
      </c>
      <c r="U128" s="30" t="n">
        <v>1.66666666666667</v>
      </c>
      <c r="V128" s="30" t="n">
        <v>14.1666666666667</v>
      </c>
    </row>
    <row r="129" customFormat="false" ht="12.75" hidden="false" customHeight="false" outlineLevel="0" collapsed="false">
      <c r="A129" s="27" t="s">
        <v>43</v>
      </c>
      <c r="B129" s="38" t="s">
        <v>32</v>
      </c>
      <c r="C129" s="27" t="s">
        <v>33</v>
      </c>
      <c r="D129" s="27" t="n">
        <v>20</v>
      </c>
      <c r="E129" s="27" t="n">
        <v>25</v>
      </c>
      <c r="F129" s="27" t="n">
        <v>34.93</v>
      </c>
      <c r="G129" s="27" t="s">
        <v>34</v>
      </c>
      <c r="H129" s="27" t="n">
        <v>87</v>
      </c>
      <c r="I129" s="27" t="n">
        <v>0</v>
      </c>
      <c r="J129" s="27" t="n">
        <v>41.26</v>
      </c>
      <c r="K129" s="27" t="s">
        <v>35</v>
      </c>
      <c r="L129" s="27" t="n">
        <v>-14</v>
      </c>
      <c r="M129" s="27" t="s">
        <v>36</v>
      </c>
      <c r="N129" s="27" t="s">
        <v>37</v>
      </c>
      <c r="O129" s="27" t="n">
        <v>30</v>
      </c>
      <c r="P129" s="16" t="s">
        <v>40</v>
      </c>
      <c r="Q129" s="41" t="n">
        <v>2006</v>
      </c>
      <c r="R129" s="40" t="n">
        <v>6</v>
      </c>
      <c r="S129" s="30" t="n">
        <v>6.66666666666667</v>
      </c>
      <c r="T129" s="30" t="n">
        <v>18.3333333333333</v>
      </c>
      <c r="U129" s="30" t="n">
        <v>0.833333333333333</v>
      </c>
      <c r="V129" s="30" t="n">
        <v>15</v>
      </c>
    </row>
    <row r="130" customFormat="false" ht="12.75" hidden="false" customHeight="true" outlineLevel="0" collapsed="false">
      <c r="A130" s="27" t="s">
        <v>43</v>
      </c>
      <c r="B130" s="38" t="s">
        <v>32</v>
      </c>
      <c r="C130" s="27" t="s">
        <v>33</v>
      </c>
      <c r="D130" s="27" t="n">
        <v>20</v>
      </c>
      <c r="E130" s="27" t="n">
        <v>26</v>
      </c>
      <c r="F130" s="27" t="n">
        <v>14.06</v>
      </c>
      <c r="G130" s="27" t="s">
        <v>34</v>
      </c>
      <c r="H130" s="27" t="n">
        <v>87</v>
      </c>
      <c r="I130" s="27" t="n">
        <v>0</v>
      </c>
      <c r="J130" s="27" t="n">
        <v>19.97</v>
      </c>
      <c r="K130" s="27" t="s">
        <v>35</v>
      </c>
      <c r="L130" s="27" t="n">
        <v>-14</v>
      </c>
      <c r="M130" s="27" t="s">
        <v>36</v>
      </c>
      <c r="N130" s="27" t="s">
        <v>37</v>
      </c>
      <c r="O130" s="27" t="n">
        <v>30</v>
      </c>
      <c r="P130" s="14" t="s">
        <v>38</v>
      </c>
      <c r="Q130" s="41" t="n">
        <v>2007</v>
      </c>
      <c r="R130" s="40" t="n">
        <v>1</v>
      </c>
      <c r="S130" s="30" t="n">
        <v>13.3333333333333</v>
      </c>
      <c r="T130" s="30" t="n">
        <v>6.66666666666667</v>
      </c>
      <c r="U130" s="30" t="n">
        <v>0</v>
      </c>
      <c r="V130" s="30" t="n">
        <v>17.5</v>
      </c>
      <c r="W130" s="30" t="n">
        <f aca="false">AVERAGE(S130:S135)</f>
        <v>14.4444444444444</v>
      </c>
      <c r="X130" s="30" t="n">
        <f aca="false">AVERAGE(T130:T135)</f>
        <v>9.30555555555556</v>
      </c>
      <c r="Y130" s="30" t="n">
        <f aca="false">AVERAGE(U130:U135)</f>
        <v>0.416666666666667</v>
      </c>
      <c r="Z130" s="30" t="n">
        <f aca="false">AVERAGE(V130:V135)</f>
        <v>15.4166666666667</v>
      </c>
    </row>
    <row r="131" customFormat="false" ht="12.75" hidden="false" customHeight="false" outlineLevel="0" collapsed="false">
      <c r="A131" s="27" t="s">
        <v>43</v>
      </c>
      <c r="B131" s="38" t="s">
        <v>32</v>
      </c>
      <c r="C131" s="27" t="s">
        <v>33</v>
      </c>
      <c r="D131" s="27" t="n">
        <v>20</v>
      </c>
      <c r="E131" s="27" t="n">
        <v>26</v>
      </c>
      <c r="F131" s="27" t="n">
        <v>9.5</v>
      </c>
      <c r="G131" s="27" t="s">
        <v>34</v>
      </c>
      <c r="H131" s="27" t="n">
        <v>87</v>
      </c>
      <c r="I131" s="27" t="n">
        <v>0</v>
      </c>
      <c r="J131" s="27" t="n">
        <v>20.43</v>
      </c>
      <c r="K131" s="27" t="s">
        <v>35</v>
      </c>
      <c r="L131" s="27" t="n">
        <v>-13</v>
      </c>
      <c r="M131" s="27" t="s">
        <v>36</v>
      </c>
      <c r="N131" s="27" t="s">
        <v>37</v>
      </c>
      <c r="O131" s="27" t="n">
        <v>30</v>
      </c>
      <c r="P131" s="14" t="s">
        <v>38</v>
      </c>
      <c r="Q131" s="41" t="n">
        <v>2007</v>
      </c>
      <c r="R131" s="40" t="n">
        <v>2</v>
      </c>
      <c r="S131" s="30" t="n">
        <v>11.6666666666667</v>
      </c>
      <c r="T131" s="30" t="n">
        <v>9.16666666666667</v>
      </c>
      <c r="U131" s="30" t="n">
        <v>0</v>
      </c>
      <c r="V131" s="30" t="n">
        <v>14.1666666666667</v>
      </c>
    </row>
    <row r="132" customFormat="false" ht="12.75" hidden="false" customHeight="false" outlineLevel="0" collapsed="false">
      <c r="A132" s="27" t="s">
        <v>43</v>
      </c>
      <c r="B132" s="38" t="s">
        <v>32</v>
      </c>
      <c r="C132" s="27" t="s">
        <v>33</v>
      </c>
      <c r="D132" s="27" t="n">
        <v>20</v>
      </c>
      <c r="E132" s="27" t="n">
        <v>26</v>
      </c>
      <c r="F132" s="27" t="n">
        <v>5.59</v>
      </c>
      <c r="G132" s="27" t="s">
        <v>34</v>
      </c>
      <c r="H132" s="27" t="n">
        <v>87</v>
      </c>
      <c r="I132" s="27" t="n">
        <v>0</v>
      </c>
      <c r="J132" s="27" t="n">
        <v>32.14</v>
      </c>
      <c r="K132" s="27" t="s">
        <v>35</v>
      </c>
      <c r="L132" s="27" t="n">
        <v>-14</v>
      </c>
      <c r="M132" s="27" t="s">
        <v>36</v>
      </c>
      <c r="N132" s="27" t="s">
        <v>37</v>
      </c>
      <c r="O132" s="27" t="n">
        <v>30</v>
      </c>
      <c r="P132" s="14" t="s">
        <v>38</v>
      </c>
      <c r="Q132" s="41" t="n">
        <v>2007</v>
      </c>
      <c r="R132" s="40" t="n">
        <v>3</v>
      </c>
      <c r="S132" s="30" t="n">
        <v>17.5</v>
      </c>
      <c r="T132" s="30" t="n">
        <v>8.33333333333333</v>
      </c>
      <c r="U132" s="30" t="n">
        <v>0.833333333333333</v>
      </c>
      <c r="V132" s="30" t="n">
        <v>12.5</v>
      </c>
    </row>
    <row r="133" customFormat="false" ht="12.75" hidden="false" customHeight="false" outlineLevel="0" collapsed="false">
      <c r="A133" s="27" t="s">
        <v>43</v>
      </c>
      <c r="B133" s="38" t="s">
        <v>32</v>
      </c>
      <c r="C133" s="27" t="s">
        <v>33</v>
      </c>
      <c r="D133" s="27" t="n">
        <v>20</v>
      </c>
      <c r="E133" s="27" t="n">
        <v>25</v>
      </c>
      <c r="F133" s="27" t="n">
        <v>54.36</v>
      </c>
      <c r="G133" s="27" t="s">
        <v>34</v>
      </c>
      <c r="H133" s="27" t="n">
        <v>87</v>
      </c>
      <c r="I133" s="27" t="n">
        <v>0</v>
      </c>
      <c r="J133" s="27" t="n">
        <v>35.15</v>
      </c>
      <c r="K133" s="27" t="s">
        <v>35</v>
      </c>
      <c r="L133" s="27" t="n">
        <v>-13</v>
      </c>
      <c r="M133" s="27" t="s">
        <v>36</v>
      </c>
      <c r="N133" s="27" t="s">
        <v>37</v>
      </c>
      <c r="O133" s="27" t="n">
        <v>30</v>
      </c>
      <c r="P133" s="14" t="s">
        <v>38</v>
      </c>
      <c r="Q133" s="41" t="n">
        <v>2007</v>
      </c>
      <c r="R133" s="40" t="n">
        <v>4</v>
      </c>
      <c r="S133" s="30" t="n">
        <v>5.83333333333333</v>
      </c>
      <c r="T133" s="30" t="n">
        <v>13.3333333333333</v>
      </c>
      <c r="U133" s="30" t="n">
        <v>0.833333333333333</v>
      </c>
      <c r="V133" s="30" t="n">
        <v>10</v>
      </c>
    </row>
    <row r="134" customFormat="false" ht="12.75" hidden="false" customHeight="false" outlineLevel="0" collapsed="false">
      <c r="A134" s="27" t="s">
        <v>43</v>
      </c>
      <c r="B134" s="38" t="s">
        <v>32</v>
      </c>
      <c r="C134" s="27" t="s">
        <v>33</v>
      </c>
      <c r="D134" s="27" t="n">
        <v>20</v>
      </c>
      <c r="E134" s="27" t="n">
        <v>25</v>
      </c>
      <c r="F134" s="27" t="n">
        <v>48.58</v>
      </c>
      <c r="G134" s="27" t="s">
        <v>34</v>
      </c>
      <c r="H134" s="27" t="n">
        <v>87</v>
      </c>
      <c r="I134" s="27" t="n">
        <v>0</v>
      </c>
      <c r="J134" s="27" t="n">
        <v>41.77</v>
      </c>
      <c r="K134" s="27" t="s">
        <v>35</v>
      </c>
      <c r="L134" s="27" t="n">
        <v>-12</v>
      </c>
      <c r="M134" s="27" t="s">
        <v>36</v>
      </c>
      <c r="N134" s="27" t="s">
        <v>37</v>
      </c>
      <c r="O134" s="27" t="n">
        <v>30</v>
      </c>
      <c r="P134" s="14" t="s">
        <v>38</v>
      </c>
      <c r="Q134" s="41" t="n">
        <v>2007</v>
      </c>
      <c r="R134" s="40" t="n">
        <v>5</v>
      </c>
      <c r="S134" s="30" t="n">
        <v>25.8333333333333</v>
      </c>
      <c r="T134" s="30" t="n">
        <v>10.8333333333333</v>
      </c>
      <c r="U134" s="30" t="n">
        <v>0.833333333333333</v>
      </c>
      <c r="V134" s="30" t="n">
        <v>15.8333333333333</v>
      </c>
    </row>
    <row r="135" customFormat="false" ht="12.75" hidden="false" customHeight="false" outlineLevel="0" collapsed="false">
      <c r="A135" s="27" t="s">
        <v>43</v>
      </c>
      <c r="B135" s="38" t="s">
        <v>32</v>
      </c>
      <c r="C135" s="27" t="s">
        <v>33</v>
      </c>
      <c r="D135" s="27" t="n">
        <v>20</v>
      </c>
      <c r="E135" s="27" t="n">
        <v>25</v>
      </c>
      <c r="F135" s="27" t="n">
        <v>33.07</v>
      </c>
      <c r="G135" s="27" t="s">
        <v>34</v>
      </c>
      <c r="H135" s="27" t="n">
        <v>87</v>
      </c>
      <c r="I135" s="27" t="n">
        <v>0</v>
      </c>
      <c r="J135" s="27" t="n">
        <v>50.31</v>
      </c>
      <c r="K135" s="27" t="s">
        <v>35</v>
      </c>
      <c r="L135" s="27" t="n">
        <v>-12</v>
      </c>
      <c r="M135" s="27" t="s">
        <v>36</v>
      </c>
      <c r="N135" s="27" t="s">
        <v>37</v>
      </c>
      <c r="O135" s="27" t="n">
        <v>30</v>
      </c>
      <c r="P135" s="14" t="s">
        <v>38</v>
      </c>
      <c r="Q135" s="41" t="n">
        <v>2007</v>
      </c>
      <c r="R135" s="40" t="n">
        <v>6</v>
      </c>
      <c r="S135" s="30" t="n">
        <v>12.5</v>
      </c>
      <c r="T135" s="30" t="n">
        <v>7.5</v>
      </c>
      <c r="U135" s="30" t="n">
        <v>0</v>
      </c>
      <c r="V135" s="30" t="n">
        <v>22.5</v>
      </c>
    </row>
    <row r="136" customFormat="false" ht="12.75" hidden="false" customHeight="true" outlineLevel="0" collapsed="false">
      <c r="A136" s="27" t="s">
        <v>43</v>
      </c>
      <c r="B136" s="38" t="s">
        <v>32</v>
      </c>
      <c r="C136" s="27" t="s">
        <v>33</v>
      </c>
      <c r="D136" s="27" t="n">
        <v>20</v>
      </c>
      <c r="E136" s="27" t="n">
        <v>26</v>
      </c>
      <c r="F136" s="27" t="n">
        <v>13.7</v>
      </c>
      <c r="G136" s="27" t="s">
        <v>34</v>
      </c>
      <c r="H136" s="27" t="n">
        <v>87</v>
      </c>
      <c r="I136" s="27" t="n">
        <v>0</v>
      </c>
      <c r="J136" s="27" t="n">
        <v>11.89</v>
      </c>
      <c r="K136" s="27" t="s">
        <v>35</v>
      </c>
      <c r="L136" s="27" t="n">
        <v>-14</v>
      </c>
      <c r="M136" s="27" t="s">
        <v>36</v>
      </c>
      <c r="N136" s="27" t="s">
        <v>37</v>
      </c>
      <c r="O136" s="27" t="n">
        <v>30</v>
      </c>
      <c r="P136" s="16" t="s">
        <v>41</v>
      </c>
      <c r="Q136" s="41" t="n">
        <v>2007</v>
      </c>
      <c r="R136" s="40" t="n">
        <v>1</v>
      </c>
      <c r="S136" s="30" t="n">
        <v>11.6666666666667</v>
      </c>
      <c r="T136" s="30" t="n">
        <v>8.33333333333333</v>
      </c>
      <c r="U136" s="30" t="n">
        <v>0.833333333333333</v>
      </c>
      <c r="V136" s="30" t="n">
        <v>22.5</v>
      </c>
      <c r="W136" s="30" t="n">
        <f aca="false">AVERAGE(S136:S141)</f>
        <v>9.58333333333333</v>
      </c>
      <c r="X136" s="30" t="n">
        <f aca="false">AVERAGE(T136:T141)</f>
        <v>9.30555555555556</v>
      </c>
      <c r="Y136" s="30" t="n">
        <f aca="false">AVERAGE(U136:U141)</f>
        <v>0.555555555555556</v>
      </c>
      <c r="Z136" s="30" t="n">
        <f aca="false">AVERAGE(V136:V141)</f>
        <v>19.3055555555556</v>
      </c>
    </row>
    <row r="137" customFormat="false" ht="12.75" hidden="false" customHeight="false" outlineLevel="0" collapsed="false">
      <c r="A137" s="27" t="s">
        <v>43</v>
      </c>
      <c r="B137" s="38" t="s">
        <v>32</v>
      </c>
      <c r="C137" s="27" t="s">
        <v>33</v>
      </c>
      <c r="D137" s="27" t="n">
        <v>20</v>
      </c>
      <c r="E137" s="27" t="n">
        <v>26</v>
      </c>
      <c r="F137" s="27" t="n">
        <v>11.45</v>
      </c>
      <c r="G137" s="27" t="s">
        <v>34</v>
      </c>
      <c r="H137" s="27" t="n">
        <v>87</v>
      </c>
      <c r="I137" s="27" t="n">
        <v>0</v>
      </c>
      <c r="J137" s="27" t="n">
        <v>20.42</v>
      </c>
      <c r="K137" s="27" t="s">
        <v>35</v>
      </c>
      <c r="L137" s="27" t="n">
        <v>-14</v>
      </c>
      <c r="M137" s="27" t="s">
        <v>36</v>
      </c>
      <c r="N137" s="27" t="s">
        <v>37</v>
      </c>
      <c r="O137" s="27" t="n">
        <v>30</v>
      </c>
      <c r="P137" s="16" t="s">
        <v>41</v>
      </c>
      <c r="Q137" s="41" t="n">
        <v>2007</v>
      </c>
      <c r="R137" s="40" t="n">
        <v>2</v>
      </c>
      <c r="S137" s="30" t="n">
        <v>14.1666666666667</v>
      </c>
      <c r="T137" s="30" t="n">
        <v>11.6666666666667</v>
      </c>
      <c r="U137" s="30" t="n">
        <v>0</v>
      </c>
      <c r="V137" s="30" t="n">
        <v>12.5</v>
      </c>
    </row>
    <row r="138" customFormat="false" ht="12.75" hidden="false" customHeight="false" outlineLevel="0" collapsed="false">
      <c r="A138" s="27" t="s">
        <v>43</v>
      </c>
      <c r="B138" s="38" t="s">
        <v>32</v>
      </c>
      <c r="C138" s="27" t="s">
        <v>33</v>
      </c>
      <c r="D138" s="27" t="n">
        <v>20</v>
      </c>
      <c r="E138" s="27" t="n">
        <v>26</v>
      </c>
      <c r="F138" s="27" t="n">
        <v>6.88</v>
      </c>
      <c r="G138" s="27" t="s">
        <v>34</v>
      </c>
      <c r="H138" s="27" t="n">
        <v>87</v>
      </c>
      <c r="I138" s="27" t="n">
        <v>0</v>
      </c>
      <c r="J138" s="27" t="n">
        <v>18.8</v>
      </c>
      <c r="K138" s="27" t="s">
        <v>35</v>
      </c>
      <c r="L138" s="27" t="n">
        <v>-12</v>
      </c>
      <c r="M138" s="27" t="s">
        <v>36</v>
      </c>
      <c r="N138" s="27" t="s">
        <v>37</v>
      </c>
      <c r="O138" s="27" t="n">
        <v>30</v>
      </c>
      <c r="P138" s="16" t="s">
        <v>41</v>
      </c>
      <c r="Q138" s="41" t="n">
        <v>2007</v>
      </c>
      <c r="R138" s="40" t="n">
        <v>3</v>
      </c>
      <c r="S138" s="30" t="n">
        <v>10</v>
      </c>
      <c r="T138" s="30" t="n">
        <v>9.16666666666667</v>
      </c>
      <c r="U138" s="30" t="n">
        <v>0.833333333333333</v>
      </c>
      <c r="V138" s="30" t="n">
        <v>26.6666666666667</v>
      </c>
    </row>
    <row r="139" customFormat="false" ht="12.75" hidden="false" customHeight="false" outlineLevel="0" collapsed="false">
      <c r="A139" s="27" t="s">
        <v>43</v>
      </c>
      <c r="B139" s="38" t="s">
        <v>32</v>
      </c>
      <c r="C139" s="27" t="s">
        <v>33</v>
      </c>
      <c r="D139" s="27" t="n">
        <v>20</v>
      </c>
      <c r="E139" s="27" t="n">
        <v>25</v>
      </c>
      <c r="F139" s="27" t="n">
        <v>52.94</v>
      </c>
      <c r="G139" s="27" t="s">
        <v>34</v>
      </c>
      <c r="H139" s="27" t="n">
        <v>87</v>
      </c>
      <c r="I139" s="27" t="n">
        <v>0</v>
      </c>
      <c r="J139" s="27" t="n">
        <v>29.07</v>
      </c>
      <c r="K139" s="27" t="s">
        <v>35</v>
      </c>
      <c r="L139" s="27" t="n">
        <v>-13</v>
      </c>
      <c r="M139" s="27" t="s">
        <v>36</v>
      </c>
      <c r="N139" s="27" t="s">
        <v>37</v>
      </c>
      <c r="O139" s="27" t="n">
        <v>30</v>
      </c>
      <c r="P139" s="16" t="s">
        <v>41</v>
      </c>
      <c r="Q139" s="41" t="n">
        <v>2007</v>
      </c>
      <c r="R139" s="40" t="n">
        <v>4</v>
      </c>
      <c r="S139" s="30" t="n">
        <v>7.5</v>
      </c>
      <c r="T139" s="30" t="n">
        <v>9.16666666666667</v>
      </c>
      <c r="U139" s="30" t="n">
        <v>1.66666666666667</v>
      </c>
      <c r="V139" s="30" t="n">
        <v>18.3333333333333</v>
      </c>
    </row>
    <row r="140" customFormat="false" ht="12.75" hidden="false" customHeight="false" outlineLevel="0" collapsed="false">
      <c r="A140" s="27" t="s">
        <v>43</v>
      </c>
      <c r="B140" s="38" t="s">
        <v>32</v>
      </c>
      <c r="C140" s="27" t="s">
        <v>33</v>
      </c>
      <c r="D140" s="27" t="n">
        <v>20</v>
      </c>
      <c r="E140" s="27" t="n">
        <v>25</v>
      </c>
      <c r="F140" s="27" t="n">
        <v>44.38</v>
      </c>
      <c r="G140" s="27" t="s">
        <v>34</v>
      </c>
      <c r="H140" s="27" t="n">
        <v>87</v>
      </c>
      <c r="I140" s="27" t="n">
        <v>0</v>
      </c>
      <c r="J140" s="27" t="n">
        <v>36.16</v>
      </c>
      <c r="K140" s="27" t="s">
        <v>35</v>
      </c>
      <c r="L140" s="27" t="n">
        <v>-12</v>
      </c>
      <c r="M140" s="27" t="s">
        <v>36</v>
      </c>
      <c r="N140" s="27" t="s">
        <v>37</v>
      </c>
      <c r="O140" s="27" t="n">
        <v>30</v>
      </c>
      <c r="P140" s="16" t="s">
        <v>41</v>
      </c>
      <c r="Q140" s="41" t="n">
        <v>2007</v>
      </c>
      <c r="R140" s="40" t="n">
        <v>5</v>
      </c>
      <c r="S140" s="30" t="n">
        <v>9.16666666666667</v>
      </c>
      <c r="T140" s="30" t="n">
        <v>10.8333333333333</v>
      </c>
      <c r="U140" s="30" t="n">
        <v>0</v>
      </c>
      <c r="V140" s="30" t="n">
        <v>12.5</v>
      </c>
    </row>
    <row r="141" customFormat="false" ht="12.75" hidden="false" customHeight="false" outlineLevel="0" collapsed="false">
      <c r="A141" s="27" t="s">
        <v>43</v>
      </c>
      <c r="B141" s="38" t="s">
        <v>32</v>
      </c>
      <c r="C141" s="27" t="s">
        <v>33</v>
      </c>
      <c r="D141" s="27" t="n">
        <v>20</v>
      </c>
      <c r="E141" s="27" t="n">
        <v>25</v>
      </c>
      <c r="F141" s="27" t="n">
        <v>35.38</v>
      </c>
      <c r="G141" s="27" t="s">
        <v>34</v>
      </c>
      <c r="H141" s="27" t="n">
        <v>87</v>
      </c>
      <c r="I141" s="27" t="n">
        <v>0</v>
      </c>
      <c r="J141" s="27" t="n">
        <v>42.34</v>
      </c>
      <c r="K141" s="27" t="s">
        <v>35</v>
      </c>
      <c r="L141" s="27" t="n">
        <v>-13</v>
      </c>
      <c r="M141" s="27" t="s">
        <v>36</v>
      </c>
      <c r="N141" s="27" t="s">
        <v>37</v>
      </c>
      <c r="O141" s="27" t="n">
        <v>30</v>
      </c>
      <c r="P141" s="16" t="s">
        <v>41</v>
      </c>
      <c r="Q141" s="41" t="n">
        <v>2007</v>
      </c>
      <c r="R141" s="40" t="n">
        <v>6</v>
      </c>
      <c r="S141" s="30" t="n">
        <v>5</v>
      </c>
      <c r="T141" s="30" t="n">
        <v>6.66666666666667</v>
      </c>
      <c r="U141" s="30" t="n">
        <v>0</v>
      </c>
      <c r="V141" s="30" t="n">
        <v>23.3333333333333</v>
      </c>
    </row>
    <row r="142" customFormat="false" ht="12.75" hidden="false" customHeight="true" outlineLevel="0" collapsed="false">
      <c r="A142" s="27" t="s">
        <v>43</v>
      </c>
      <c r="B142" s="38" t="s">
        <v>32</v>
      </c>
      <c r="C142" s="27" t="s">
        <v>33</v>
      </c>
      <c r="D142" s="27" t="n">
        <v>20</v>
      </c>
      <c r="E142" s="27" t="n">
        <v>26</v>
      </c>
      <c r="F142" s="27" t="n">
        <v>9.58</v>
      </c>
      <c r="G142" s="27" t="s">
        <v>34</v>
      </c>
      <c r="H142" s="27" t="n">
        <v>87</v>
      </c>
      <c r="I142" s="27" t="n">
        <v>0</v>
      </c>
      <c r="J142" s="27" t="n">
        <v>21.36</v>
      </c>
      <c r="K142" s="27" t="s">
        <v>35</v>
      </c>
      <c r="L142" s="27" t="n">
        <v>-12</v>
      </c>
      <c r="M142" s="27" t="s">
        <v>36</v>
      </c>
      <c r="N142" s="27" t="s">
        <v>37</v>
      </c>
      <c r="O142" s="27" t="n">
        <v>30</v>
      </c>
      <c r="P142" s="14" t="s">
        <v>38</v>
      </c>
      <c r="Q142" s="41" t="n">
        <v>2008</v>
      </c>
      <c r="R142" s="40" t="n">
        <v>1</v>
      </c>
      <c r="S142" s="30" t="n">
        <v>10.0840336134454</v>
      </c>
      <c r="T142" s="30" t="n">
        <v>8.40336134453782</v>
      </c>
      <c r="U142" s="30" t="n">
        <v>0.840336134453782</v>
      </c>
      <c r="V142" s="30" t="n">
        <v>27.7310924369748</v>
      </c>
      <c r="W142" s="30" t="n">
        <f aca="false">AVERAGE(S142:S147)</f>
        <v>9.04878618113912</v>
      </c>
      <c r="X142" s="30" t="n">
        <f aca="false">AVERAGE(T142:T147)</f>
        <v>5.57306255835668</v>
      </c>
      <c r="Y142" s="30" t="n">
        <f aca="false">AVERAGE(U142:U147)</f>
        <v>0.699112978524743</v>
      </c>
      <c r="Z142" s="30" t="n">
        <f aca="false">AVERAGE(V142:V147)</f>
        <v>38.4267040149393</v>
      </c>
    </row>
    <row r="143" customFormat="false" ht="12.75" hidden="false" customHeight="false" outlineLevel="0" collapsed="false">
      <c r="A143" s="27" t="s">
        <v>43</v>
      </c>
      <c r="B143" s="38" t="s">
        <v>32</v>
      </c>
      <c r="C143" s="27" t="s">
        <v>33</v>
      </c>
      <c r="D143" s="27" t="n">
        <v>20</v>
      </c>
      <c r="E143" s="27" t="n">
        <v>26</v>
      </c>
      <c r="F143" s="27" t="n">
        <v>4.15</v>
      </c>
      <c r="G143" s="27" t="s">
        <v>34</v>
      </c>
      <c r="H143" s="27" t="n">
        <v>87</v>
      </c>
      <c r="I143" s="27" t="n">
        <v>0</v>
      </c>
      <c r="J143" s="27" t="n">
        <v>31.91</v>
      </c>
      <c r="K143" s="27" t="s">
        <v>35</v>
      </c>
      <c r="L143" s="27" t="n">
        <v>-12</v>
      </c>
      <c r="M143" s="27" t="s">
        <v>36</v>
      </c>
      <c r="N143" s="27" t="s">
        <v>37</v>
      </c>
      <c r="O143" s="27" t="n">
        <v>30</v>
      </c>
      <c r="P143" s="14" t="s">
        <v>38</v>
      </c>
      <c r="Q143" s="41" t="n">
        <v>2008</v>
      </c>
      <c r="R143" s="40" t="n">
        <v>2</v>
      </c>
      <c r="S143" s="30" t="n">
        <v>7.5</v>
      </c>
      <c r="T143" s="30" t="n">
        <v>3.33333333333333</v>
      </c>
      <c r="U143" s="30" t="n">
        <v>0</v>
      </c>
      <c r="V143" s="30" t="n">
        <v>40</v>
      </c>
    </row>
    <row r="144" customFormat="false" ht="12.75" hidden="false" customHeight="false" outlineLevel="0" collapsed="false">
      <c r="A144" s="27" t="s">
        <v>43</v>
      </c>
      <c r="B144" s="38" t="s">
        <v>32</v>
      </c>
      <c r="C144" s="27" t="s">
        <v>33</v>
      </c>
      <c r="D144" s="27" t="n">
        <v>20</v>
      </c>
      <c r="E144" s="27" t="n">
        <v>25</v>
      </c>
      <c r="F144" s="27" t="n">
        <v>53.17</v>
      </c>
      <c r="G144" s="27" t="s">
        <v>34</v>
      </c>
      <c r="H144" s="27" t="n">
        <v>87</v>
      </c>
      <c r="I144" s="27" t="n">
        <v>0</v>
      </c>
      <c r="J144" s="27" t="n">
        <v>35.65</v>
      </c>
      <c r="K144" s="27" t="s">
        <v>35</v>
      </c>
      <c r="L144" s="27" t="n">
        <v>-12</v>
      </c>
      <c r="M144" s="27" t="s">
        <v>36</v>
      </c>
      <c r="N144" s="27" t="s">
        <v>37</v>
      </c>
      <c r="O144" s="27" t="n">
        <v>30</v>
      </c>
      <c r="P144" s="14" t="s">
        <v>38</v>
      </c>
      <c r="Q144" s="41" t="n">
        <v>2008</v>
      </c>
      <c r="R144" s="40" t="n">
        <v>3</v>
      </c>
      <c r="S144" s="30" t="n">
        <v>12.5</v>
      </c>
      <c r="T144" s="30" t="n">
        <v>9.16666666666667</v>
      </c>
      <c r="U144" s="30" t="n">
        <v>0</v>
      </c>
      <c r="V144" s="30" t="n">
        <v>35.8333333333333</v>
      </c>
    </row>
    <row r="145" customFormat="false" ht="12.75" hidden="false" customHeight="false" outlineLevel="0" collapsed="false">
      <c r="A145" s="27" t="s">
        <v>43</v>
      </c>
      <c r="B145" s="38" t="s">
        <v>32</v>
      </c>
      <c r="C145" s="27" t="s">
        <v>33</v>
      </c>
      <c r="D145" s="27" t="n">
        <v>20</v>
      </c>
      <c r="E145" s="27" t="n">
        <v>25</v>
      </c>
      <c r="F145" s="27" t="n">
        <v>46.53</v>
      </c>
      <c r="G145" s="27" t="s">
        <v>34</v>
      </c>
      <c r="H145" s="27" t="n">
        <v>87</v>
      </c>
      <c r="I145" s="27" t="n">
        <v>0</v>
      </c>
      <c r="J145" s="27" t="n">
        <v>42.54</v>
      </c>
      <c r="K145" s="27" t="s">
        <v>35</v>
      </c>
      <c r="L145" s="27" t="n">
        <v>-13</v>
      </c>
      <c r="M145" s="27" t="s">
        <v>36</v>
      </c>
      <c r="N145" s="27" t="s">
        <v>37</v>
      </c>
      <c r="O145" s="27" t="n">
        <v>30</v>
      </c>
      <c r="P145" s="14" t="s">
        <v>38</v>
      </c>
      <c r="Q145" s="41" t="n">
        <v>2008</v>
      </c>
      <c r="R145" s="40" t="n">
        <v>4</v>
      </c>
      <c r="S145" s="30" t="n">
        <v>10.8333333333333</v>
      </c>
      <c r="T145" s="30" t="n">
        <v>5.83333333333333</v>
      </c>
      <c r="U145" s="30" t="n">
        <v>0</v>
      </c>
      <c r="V145" s="30" t="n">
        <v>45.8333333333333</v>
      </c>
    </row>
    <row r="146" customFormat="false" ht="12.75" hidden="false" customHeight="false" outlineLevel="0" collapsed="false">
      <c r="A146" s="27" t="s">
        <v>43</v>
      </c>
      <c r="B146" s="38" t="s">
        <v>32</v>
      </c>
      <c r="C146" s="27" t="s">
        <v>33</v>
      </c>
      <c r="D146" s="27" t="n">
        <v>20</v>
      </c>
      <c r="E146" s="27" t="n">
        <v>25</v>
      </c>
      <c r="F146" s="27" t="n">
        <v>39.19</v>
      </c>
      <c r="G146" s="27" t="s">
        <v>34</v>
      </c>
      <c r="H146" s="27" t="n">
        <v>87</v>
      </c>
      <c r="I146" s="27" t="n">
        <v>0</v>
      </c>
      <c r="J146" s="27" t="n">
        <v>43.47</v>
      </c>
      <c r="K146" s="27" t="s">
        <v>35</v>
      </c>
      <c r="L146" s="27" t="n">
        <v>-13</v>
      </c>
      <c r="M146" s="27" t="s">
        <v>36</v>
      </c>
      <c r="N146" s="27" t="s">
        <v>37</v>
      </c>
      <c r="O146" s="27" t="n">
        <v>30</v>
      </c>
      <c r="P146" s="14" t="s">
        <v>38</v>
      </c>
      <c r="Q146" s="41" t="n">
        <v>2008</v>
      </c>
      <c r="R146" s="40" t="n">
        <v>5</v>
      </c>
      <c r="S146" s="30" t="n">
        <v>8.33333333333333</v>
      </c>
      <c r="T146" s="30" t="n">
        <v>2.5</v>
      </c>
      <c r="U146" s="30" t="n">
        <v>0.833333333333333</v>
      </c>
      <c r="V146" s="30" t="n">
        <v>41.6666666666667</v>
      </c>
    </row>
    <row r="147" customFormat="false" ht="12.75" hidden="false" customHeight="false" outlineLevel="0" collapsed="false">
      <c r="A147" s="27" t="s">
        <v>43</v>
      </c>
      <c r="B147" s="38" t="s">
        <v>32</v>
      </c>
      <c r="C147" s="27" t="s">
        <v>33</v>
      </c>
      <c r="D147" s="27" t="n">
        <v>20</v>
      </c>
      <c r="E147" s="27" t="n">
        <v>25</v>
      </c>
      <c r="F147" s="27" t="n">
        <v>32.92</v>
      </c>
      <c r="G147" s="27" t="s">
        <v>34</v>
      </c>
      <c r="H147" s="27" t="n">
        <v>87</v>
      </c>
      <c r="I147" s="27" t="n">
        <v>0</v>
      </c>
      <c r="J147" s="27" t="n">
        <v>48.63</v>
      </c>
      <c r="K147" s="27" t="s">
        <v>35</v>
      </c>
      <c r="L147" s="27" t="n">
        <v>-14</v>
      </c>
      <c r="M147" s="27" t="s">
        <v>36</v>
      </c>
      <c r="N147" s="27" t="s">
        <v>37</v>
      </c>
      <c r="O147" s="27" t="n">
        <v>30</v>
      </c>
      <c r="P147" s="14" t="s">
        <v>38</v>
      </c>
      <c r="Q147" s="41" t="n">
        <v>2008</v>
      </c>
      <c r="R147" s="40" t="n">
        <v>6</v>
      </c>
      <c r="S147" s="30" t="n">
        <v>5.04201680672269</v>
      </c>
      <c r="T147" s="30" t="n">
        <v>4.20168067226891</v>
      </c>
      <c r="U147" s="30" t="n">
        <v>2.52100840336134</v>
      </c>
      <c r="V147" s="30" t="n">
        <v>39.4957983193277</v>
      </c>
      <c r="AA147" s="30" t="n">
        <f aca="false">AVERAGE(S100:S147)</f>
        <v>11.0877684407096</v>
      </c>
      <c r="AB147" s="30" t="n">
        <f aca="false">AVERAGE(T100:T147)</f>
        <v>12.5641923436041</v>
      </c>
      <c r="AC147" s="30" t="n">
        <f aca="false">AVERAGE(U100:U147)</f>
        <v>0.747549019607843</v>
      </c>
      <c r="AD147" s="30" t="n">
        <f aca="false">AVERAGE(V100:V147)</f>
        <v>17.8860294117647</v>
      </c>
    </row>
    <row r="148" customFormat="false" ht="12.75" hidden="false" customHeight="true" outlineLevel="0" collapsed="false">
      <c r="A148" s="38" t="s">
        <v>44</v>
      </c>
      <c r="B148" s="38" t="s">
        <v>32</v>
      </c>
      <c r="C148" s="27" t="s">
        <v>33</v>
      </c>
      <c r="D148" s="27" t="n">
        <v>20</v>
      </c>
      <c r="E148" s="27" t="n">
        <v>22</v>
      </c>
      <c r="F148" s="27" t="n">
        <v>16.13</v>
      </c>
      <c r="G148" s="27" t="s">
        <v>34</v>
      </c>
      <c r="H148" s="27" t="n">
        <v>87</v>
      </c>
      <c r="I148" s="27" t="n">
        <v>1</v>
      </c>
      <c r="J148" s="27" t="n">
        <v>36.64</v>
      </c>
      <c r="K148" s="27" t="s">
        <v>35</v>
      </c>
      <c r="L148" s="27" t="n">
        <v>-9</v>
      </c>
      <c r="M148" s="27" t="s">
        <v>36</v>
      </c>
      <c r="N148" s="27" t="s">
        <v>37</v>
      </c>
      <c r="O148" s="27" t="n">
        <v>30</v>
      </c>
      <c r="P148" s="11" t="s">
        <v>38</v>
      </c>
      <c r="Q148" s="39" t="n">
        <v>2005</v>
      </c>
      <c r="R148" s="40" t="n">
        <v>1</v>
      </c>
      <c r="S148" s="30" t="n">
        <v>28.3333333333333</v>
      </c>
      <c r="T148" s="30" t="n">
        <v>38.3333333333333</v>
      </c>
      <c r="U148" s="30" t="n">
        <v>0.833333333333333</v>
      </c>
      <c r="V148" s="30" t="n">
        <v>18.3333333333333</v>
      </c>
      <c r="W148" s="30" t="n">
        <f aca="false">AVERAGE(S148:S153)</f>
        <v>23.6601307189543</v>
      </c>
      <c r="X148" s="30" t="n">
        <f aca="false">AVERAGE(T148:T153)</f>
        <v>31.5639589169001</v>
      </c>
      <c r="Y148" s="30" t="n">
        <f aca="false">AVERAGE(U148:U153)</f>
        <v>0.55672268907563</v>
      </c>
      <c r="Z148" s="30" t="n">
        <f aca="false">AVERAGE(V148:V153)</f>
        <v>22.2537348272642</v>
      </c>
    </row>
    <row r="149" customFormat="false" ht="12.75" hidden="false" customHeight="false" outlineLevel="0" collapsed="false">
      <c r="A149" s="38" t="s">
        <v>44</v>
      </c>
      <c r="B149" s="38" t="s">
        <v>32</v>
      </c>
      <c r="C149" s="27" t="s">
        <v>33</v>
      </c>
      <c r="D149" s="27" t="n">
        <v>20</v>
      </c>
      <c r="E149" s="27" t="n">
        <v>22</v>
      </c>
      <c r="F149" s="27" t="n">
        <v>9.2</v>
      </c>
      <c r="G149" s="27" t="s">
        <v>34</v>
      </c>
      <c r="H149" s="27" t="n">
        <v>87</v>
      </c>
      <c r="I149" s="27" t="n">
        <v>1</v>
      </c>
      <c r="J149" s="27" t="n">
        <v>39.51</v>
      </c>
      <c r="K149" s="27" t="s">
        <v>35</v>
      </c>
      <c r="L149" s="27" t="n">
        <v>-12</v>
      </c>
      <c r="M149" s="27" t="s">
        <v>36</v>
      </c>
      <c r="N149" s="27" t="s">
        <v>37</v>
      </c>
      <c r="O149" s="27" t="n">
        <v>30</v>
      </c>
      <c r="P149" s="11" t="s">
        <v>38</v>
      </c>
      <c r="Q149" s="39" t="n">
        <v>2005</v>
      </c>
      <c r="R149" s="40" t="n">
        <v>2</v>
      </c>
      <c r="S149" s="30" t="n">
        <v>20</v>
      </c>
      <c r="T149" s="30" t="n">
        <v>27.5</v>
      </c>
      <c r="U149" s="30" t="n">
        <v>0</v>
      </c>
      <c r="V149" s="30" t="n">
        <v>25.8333333333333</v>
      </c>
    </row>
    <row r="150" customFormat="false" ht="12.75" hidden="false" customHeight="false" outlineLevel="0" collapsed="false">
      <c r="A150" s="38" t="s">
        <v>44</v>
      </c>
      <c r="B150" s="38" t="s">
        <v>32</v>
      </c>
      <c r="C150" s="27" t="s">
        <v>33</v>
      </c>
      <c r="D150" s="27" t="n">
        <v>20</v>
      </c>
      <c r="E150" s="27" t="n">
        <v>22</v>
      </c>
      <c r="F150" s="27" t="n">
        <v>0.68</v>
      </c>
      <c r="G150" s="27" t="s">
        <v>34</v>
      </c>
      <c r="H150" s="27" t="n">
        <v>87</v>
      </c>
      <c r="I150" s="27" t="n">
        <v>1</v>
      </c>
      <c r="J150" s="27" t="n">
        <v>37.74</v>
      </c>
      <c r="K150" s="27" t="s">
        <v>35</v>
      </c>
      <c r="L150" s="27" t="n">
        <v>-12</v>
      </c>
      <c r="M150" s="27" t="s">
        <v>36</v>
      </c>
      <c r="N150" s="27" t="s">
        <v>37</v>
      </c>
      <c r="O150" s="27" t="n">
        <v>30</v>
      </c>
      <c r="P150" s="11" t="s">
        <v>38</v>
      </c>
      <c r="Q150" s="39" t="n">
        <v>2005</v>
      </c>
      <c r="R150" s="40" t="n">
        <v>3</v>
      </c>
      <c r="S150" s="30" t="n">
        <v>35.2941176470588</v>
      </c>
      <c r="T150" s="30" t="n">
        <v>26.0504201680672</v>
      </c>
      <c r="U150" s="30" t="n">
        <v>0.840336134453782</v>
      </c>
      <c r="V150" s="30" t="n">
        <v>22.6890756302521</v>
      </c>
    </row>
    <row r="151" customFormat="false" ht="12.75" hidden="false" customHeight="false" outlineLevel="0" collapsed="false">
      <c r="A151" s="38" t="s">
        <v>44</v>
      </c>
      <c r="B151" s="38" t="s">
        <v>32</v>
      </c>
      <c r="C151" s="27" t="s">
        <v>33</v>
      </c>
      <c r="D151" s="27" t="n">
        <v>20</v>
      </c>
      <c r="E151" s="27" t="n">
        <v>21</v>
      </c>
      <c r="F151" s="27" t="n">
        <v>55.26</v>
      </c>
      <c r="G151" s="27" t="s">
        <v>34</v>
      </c>
      <c r="H151" s="27" t="n">
        <v>87</v>
      </c>
      <c r="I151" s="27" t="n">
        <v>1</v>
      </c>
      <c r="J151" s="27" t="n">
        <v>38.28</v>
      </c>
      <c r="K151" s="27" t="s">
        <v>35</v>
      </c>
      <c r="L151" s="27" t="n">
        <v>-12</v>
      </c>
      <c r="M151" s="27" t="s">
        <v>36</v>
      </c>
      <c r="N151" s="27" t="s">
        <v>37</v>
      </c>
      <c r="O151" s="27" t="n">
        <v>30</v>
      </c>
      <c r="P151" s="11" t="s">
        <v>38</v>
      </c>
      <c r="Q151" s="39" t="n">
        <v>2005</v>
      </c>
      <c r="R151" s="40" t="n">
        <v>4</v>
      </c>
      <c r="S151" s="30" t="n">
        <v>10</v>
      </c>
      <c r="T151" s="30" t="n">
        <v>42.5</v>
      </c>
      <c r="U151" s="30" t="n">
        <v>0</v>
      </c>
      <c r="V151" s="30" t="n">
        <v>18.3333333333333</v>
      </c>
    </row>
    <row r="152" customFormat="false" ht="12.75" hidden="false" customHeight="false" outlineLevel="0" collapsed="false">
      <c r="A152" s="38" t="s">
        <v>44</v>
      </c>
      <c r="B152" s="38" t="s">
        <v>32</v>
      </c>
      <c r="C152" s="27" t="s">
        <v>33</v>
      </c>
      <c r="D152" s="27" t="n">
        <v>20</v>
      </c>
      <c r="E152" s="27" t="n">
        <v>21</v>
      </c>
      <c r="F152" s="27" t="n">
        <v>49.51</v>
      </c>
      <c r="G152" s="27" t="s">
        <v>34</v>
      </c>
      <c r="H152" s="27" t="n">
        <v>87</v>
      </c>
      <c r="I152" s="27" t="n">
        <v>1</v>
      </c>
      <c r="J152" s="27" t="n">
        <v>37.6</v>
      </c>
      <c r="K152" s="27" t="s">
        <v>35</v>
      </c>
      <c r="L152" s="27" t="n">
        <v>-13</v>
      </c>
      <c r="M152" s="27" t="s">
        <v>36</v>
      </c>
      <c r="N152" s="27" t="s">
        <v>37</v>
      </c>
      <c r="O152" s="27" t="n">
        <v>30</v>
      </c>
      <c r="P152" s="11" t="s">
        <v>38</v>
      </c>
      <c r="Q152" s="39" t="n">
        <v>2005</v>
      </c>
      <c r="R152" s="40" t="n">
        <v>5</v>
      </c>
      <c r="S152" s="30" t="n">
        <v>18.3333333333333</v>
      </c>
      <c r="T152" s="30" t="n">
        <v>25</v>
      </c>
      <c r="U152" s="30" t="n">
        <v>0.833333333333333</v>
      </c>
      <c r="V152" s="30" t="n">
        <v>26.6666666666667</v>
      </c>
    </row>
    <row r="153" customFormat="false" ht="12.75" hidden="false" customHeight="false" outlineLevel="0" collapsed="false">
      <c r="A153" s="38" t="s">
        <v>44</v>
      </c>
      <c r="B153" s="38" t="s">
        <v>32</v>
      </c>
      <c r="C153" s="27" t="s">
        <v>33</v>
      </c>
      <c r="D153" s="27" t="n">
        <v>20</v>
      </c>
      <c r="E153" s="27" t="n">
        <v>21</v>
      </c>
      <c r="F153" s="27" t="n">
        <v>45.78</v>
      </c>
      <c r="G153" s="27" t="s">
        <v>34</v>
      </c>
      <c r="H153" s="27" t="n">
        <v>87</v>
      </c>
      <c r="I153" s="27" t="n">
        <v>1</v>
      </c>
      <c r="J153" s="27" t="n">
        <v>35.46</v>
      </c>
      <c r="K153" s="27" t="s">
        <v>35</v>
      </c>
      <c r="L153" s="27" t="n">
        <v>-13</v>
      </c>
      <c r="M153" s="27" t="s">
        <v>36</v>
      </c>
      <c r="N153" s="27" t="s">
        <v>37</v>
      </c>
      <c r="O153" s="27" t="n">
        <v>30</v>
      </c>
      <c r="P153" s="11" t="s">
        <v>38</v>
      </c>
      <c r="Q153" s="39" t="n">
        <v>2005</v>
      </c>
      <c r="R153" s="40" t="n">
        <v>6</v>
      </c>
      <c r="S153" s="30" t="n">
        <v>30</v>
      </c>
      <c r="T153" s="30" t="n">
        <v>30</v>
      </c>
      <c r="U153" s="30" t="n">
        <v>0.833333333333333</v>
      </c>
      <c r="V153" s="30" t="n">
        <v>21.6666666666667</v>
      </c>
    </row>
    <row r="154" customFormat="false" ht="12.75" hidden="false" customHeight="true" outlineLevel="0" collapsed="false">
      <c r="A154" s="38" t="s">
        <v>44</v>
      </c>
      <c r="B154" s="38" t="s">
        <v>32</v>
      </c>
      <c r="C154" s="27" t="s">
        <v>33</v>
      </c>
      <c r="D154" s="27" t="n">
        <v>20</v>
      </c>
      <c r="E154" s="27" t="n">
        <v>22</v>
      </c>
      <c r="F154" s="27" t="n">
        <v>9.45</v>
      </c>
      <c r="G154" s="27" t="s">
        <v>34</v>
      </c>
      <c r="H154" s="27" t="n">
        <v>87</v>
      </c>
      <c r="I154" s="27" t="n">
        <v>1</v>
      </c>
      <c r="J154" s="27" t="n">
        <v>37.54</v>
      </c>
      <c r="K154" s="27" t="s">
        <v>35</v>
      </c>
      <c r="L154" s="27" t="n">
        <v>-10</v>
      </c>
      <c r="M154" s="27" t="s">
        <v>36</v>
      </c>
      <c r="N154" s="27" t="s">
        <v>37</v>
      </c>
      <c r="O154" s="27" t="n">
        <v>30</v>
      </c>
      <c r="P154" s="14" t="s">
        <v>39</v>
      </c>
      <c r="Q154" s="39" t="n">
        <v>2005</v>
      </c>
      <c r="R154" s="40" t="n">
        <v>1</v>
      </c>
      <c r="S154" s="30" t="n">
        <v>13.3333333333333</v>
      </c>
      <c r="T154" s="30" t="n">
        <v>21.6666666666667</v>
      </c>
      <c r="U154" s="30" t="n">
        <v>0</v>
      </c>
      <c r="V154" s="30" t="n">
        <v>28.3333333333333</v>
      </c>
      <c r="W154" s="30" t="n">
        <f aca="false">AVERAGE(S154:S159)</f>
        <v>16.6830065359477</v>
      </c>
      <c r="X154" s="30" t="n">
        <f aca="false">AVERAGE(T154:T159)</f>
        <v>19.8891223155929</v>
      </c>
      <c r="Y154" s="30" t="n">
        <f aca="false">AVERAGE(U154:U159)</f>
        <v>0.138888888888889</v>
      </c>
      <c r="Z154" s="30" t="n">
        <f aca="false">AVERAGE(V154:V159)</f>
        <v>22.8104575163399</v>
      </c>
    </row>
    <row r="155" customFormat="false" ht="12.75" hidden="false" customHeight="false" outlineLevel="0" collapsed="false">
      <c r="A155" s="38" t="s">
        <v>44</v>
      </c>
      <c r="B155" s="38" t="s">
        <v>32</v>
      </c>
      <c r="C155" s="27" t="s">
        <v>33</v>
      </c>
      <c r="D155" s="27" t="n">
        <v>20</v>
      </c>
      <c r="E155" s="27" t="n">
        <v>22</v>
      </c>
      <c r="F155" s="27" t="n">
        <v>2.08</v>
      </c>
      <c r="G155" s="27" t="s">
        <v>34</v>
      </c>
      <c r="H155" s="27" t="n">
        <v>87</v>
      </c>
      <c r="I155" s="27" t="n">
        <v>1</v>
      </c>
      <c r="J155" s="27" t="n">
        <v>37.82</v>
      </c>
      <c r="K155" s="27" t="s">
        <v>35</v>
      </c>
      <c r="L155" s="27" t="n">
        <v>-9</v>
      </c>
      <c r="M155" s="27" t="s">
        <v>36</v>
      </c>
      <c r="N155" s="27" t="s">
        <v>37</v>
      </c>
      <c r="O155" s="27" t="n">
        <v>30</v>
      </c>
      <c r="P155" s="14" t="s">
        <v>39</v>
      </c>
      <c r="Q155" s="39" t="n">
        <v>2005</v>
      </c>
      <c r="R155" s="40" t="n">
        <v>2</v>
      </c>
      <c r="S155" s="30" t="n">
        <v>18.3333333333333</v>
      </c>
      <c r="T155" s="30" t="n">
        <v>23.3333333333333</v>
      </c>
      <c r="U155" s="30" t="n">
        <v>0</v>
      </c>
      <c r="V155" s="30" t="n">
        <v>25</v>
      </c>
    </row>
    <row r="156" customFormat="false" ht="12.75" hidden="false" customHeight="false" outlineLevel="0" collapsed="false">
      <c r="A156" s="38" t="s">
        <v>44</v>
      </c>
      <c r="B156" s="38" t="s">
        <v>32</v>
      </c>
      <c r="C156" s="27" t="s">
        <v>33</v>
      </c>
      <c r="D156" s="27" t="n">
        <v>20</v>
      </c>
      <c r="E156" s="27" t="n">
        <v>21</v>
      </c>
      <c r="F156" s="27" t="n">
        <v>58.05</v>
      </c>
      <c r="G156" s="27" t="s">
        <v>34</v>
      </c>
      <c r="H156" s="27" t="n">
        <v>87</v>
      </c>
      <c r="I156" s="27" t="n">
        <v>1</v>
      </c>
      <c r="J156" s="27" t="n">
        <v>37.08</v>
      </c>
      <c r="K156" s="27" t="s">
        <v>35</v>
      </c>
      <c r="L156" s="27" t="n">
        <v>-13</v>
      </c>
      <c r="M156" s="27" t="s">
        <v>36</v>
      </c>
      <c r="N156" s="27" t="s">
        <v>37</v>
      </c>
      <c r="O156" s="27" t="n">
        <v>30</v>
      </c>
      <c r="P156" s="14" t="s">
        <v>39</v>
      </c>
      <c r="Q156" s="39" t="n">
        <v>2005</v>
      </c>
      <c r="R156" s="40" t="n">
        <v>3</v>
      </c>
      <c r="S156" s="30" t="n">
        <v>25.8333333333333</v>
      </c>
      <c r="T156" s="30" t="n">
        <v>25</v>
      </c>
      <c r="U156" s="30" t="n">
        <v>0</v>
      </c>
      <c r="V156" s="30" t="n">
        <v>18.3333333333333</v>
      </c>
    </row>
    <row r="157" customFormat="false" ht="12.75" hidden="false" customHeight="false" outlineLevel="0" collapsed="false">
      <c r="A157" s="38" t="s">
        <v>44</v>
      </c>
      <c r="B157" s="38" t="s">
        <v>32</v>
      </c>
      <c r="C157" s="27" t="s">
        <v>33</v>
      </c>
      <c r="D157" s="27" t="n">
        <v>20</v>
      </c>
      <c r="E157" s="27" t="n">
        <v>21</v>
      </c>
      <c r="F157" s="27" t="n">
        <v>54.83</v>
      </c>
      <c r="G157" s="27" t="s">
        <v>34</v>
      </c>
      <c r="H157" s="27" t="n">
        <v>87</v>
      </c>
      <c r="I157" s="27" t="n">
        <v>1</v>
      </c>
      <c r="J157" s="27" t="n">
        <v>39.47</v>
      </c>
      <c r="K157" s="27" t="s">
        <v>35</v>
      </c>
      <c r="L157" s="27" t="n">
        <v>-12</v>
      </c>
      <c r="M157" s="27" t="s">
        <v>36</v>
      </c>
      <c r="N157" s="27" t="s">
        <v>37</v>
      </c>
      <c r="O157" s="27" t="n">
        <v>30</v>
      </c>
      <c r="P157" s="14" t="s">
        <v>39</v>
      </c>
      <c r="Q157" s="39" t="n">
        <v>2005</v>
      </c>
      <c r="R157" s="40" t="n">
        <v>4</v>
      </c>
      <c r="S157" s="30" t="n">
        <v>12.5</v>
      </c>
      <c r="T157" s="30" t="n">
        <v>15.8333333333333</v>
      </c>
      <c r="U157" s="30" t="n">
        <v>0</v>
      </c>
      <c r="V157" s="30" t="n">
        <v>20</v>
      </c>
    </row>
    <row r="158" customFormat="false" ht="12.75" hidden="false" customHeight="false" outlineLevel="0" collapsed="false">
      <c r="A158" s="38" t="s">
        <v>44</v>
      </c>
      <c r="B158" s="38" t="s">
        <v>32</v>
      </c>
      <c r="C158" s="27" t="s">
        <v>33</v>
      </c>
      <c r="D158" s="27" t="n">
        <v>20</v>
      </c>
      <c r="E158" s="27" t="n">
        <v>21</v>
      </c>
      <c r="F158" s="27" t="n">
        <v>50.14</v>
      </c>
      <c r="G158" s="27" t="s">
        <v>34</v>
      </c>
      <c r="H158" s="27" t="n">
        <v>87</v>
      </c>
      <c r="I158" s="27" t="n">
        <v>1</v>
      </c>
      <c r="J158" s="27" t="n">
        <v>39.82</v>
      </c>
      <c r="K158" s="27" t="s">
        <v>35</v>
      </c>
      <c r="L158" s="27" t="n">
        <v>-14</v>
      </c>
      <c r="M158" s="27" t="s">
        <v>36</v>
      </c>
      <c r="N158" s="27" t="s">
        <v>37</v>
      </c>
      <c r="O158" s="27" t="n">
        <v>30</v>
      </c>
      <c r="P158" s="14" t="s">
        <v>39</v>
      </c>
      <c r="Q158" s="39" t="n">
        <v>2005</v>
      </c>
      <c r="R158" s="40" t="n">
        <v>5</v>
      </c>
      <c r="S158" s="30" t="n">
        <v>11.7647058823529</v>
      </c>
      <c r="T158" s="30" t="n">
        <v>20.1680672268908</v>
      </c>
      <c r="U158" s="30" t="n">
        <v>0</v>
      </c>
      <c r="V158" s="30" t="n">
        <v>23.5294117647059</v>
      </c>
    </row>
    <row r="159" customFormat="false" ht="12.75" hidden="false" customHeight="false" outlineLevel="0" collapsed="false">
      <c r="A159" s="38" t="s">
        <v>44</v>
      </c>
      <c r="B159" s="38" t="s">
        <v>32</v>
      </c>
      <c r="C159" s="27" t="s">
        <v>33</v>
      </c>
      <c r="D159" s="27" t="n">
        <v>20</v>
      </c>
      <c r="E159" s="27" t="n">
        <v>21</v>
      </c>
      <c r="F159" s="27" t="n">
        <v>44.66</v>
      </c>
      <c r="G159" s="27" t="s">
        <v>34</v>
      </c>
      <c r="H159" s="27" t="n">
        <v>87</v>
      </c>
      <c r="I159" s="27" t="n">
        <v>1</v>
      </c>
      <c r="J159" s="27" t="n">
        <v>39.69</v>
      </c>
      <c r="K159" s="27" t="s">
        <v>35</v>
      </c>
      <c r="L159" s="27" t="n">
        <v>-12</v>
      </c>
      <c r="M159" s="27" t="s">
        <v>36</v>
      </c>
      <c r="N159" s="27" t="s">
        <v>37</v>
      </c>
      <c r="O159" s="27" t="n">
        <v>30</v>
      </c>
      <c r="P159" s="14" t="s">
        <v>39</v>
      </c>
      <c r="Q159" s="39" t="n">
        <v>2005</v>
      </c>
      <c r="R159" s="40" t="n">
        <v>6</v>
      </c>
      <c r="S159" s="30" t="n">
        <v>18.3333333333333</v>
      </c>
      <c r="T159" s="30" t="n">
        <v>13.3333333333333</v>
      </c>
      <c r="U159" s="30" t="n">
        <v>0.833333333333333</v>
      </c>
      <c r="V159" s="30" t="n">
        <v>21.6666666666667</v>
      </c>
    </row>
    <row r="160" customFormat="false" ht="12.75" hidden="false" customHeight="true" outlineLevel="0" collapsed="false">
      <c r="A160" s="38" t="s">
        <v>44</v>
      </c>
      <c r="B160" s="38" t="s">
        <v>32</v>
      </c>
      <c r="C160" s="27" t="s">
        <v>33</v>
      </c>
      <c r="D160" s="27" t="n">
        <v>20</v>
      </c>
      <c r="E160" s="27" t="n">
        <v>22</v>
      </c>
      <c r="F160" s="27" t="n">
        <v>10.65</v>
      </c>
      <c r="G160" s="27" t="s">
        <v>34</v>
      </c>
      <c r="H160" s="27" t="n">
        <v>87</v>
      </c>
      <c r="I160" s="27" t="n">
        <v>1</v>
      </c>
      <c r="J160" s="27" t="n">
        <v>40.17</v>
      </c>
      <c r="K160" s="27" t="s">
        <v>35</v>
      </c>
      <c r="L160" s="27" t="n">
        <v>-9</v>
      </c>
      <c r="M160" s="27" t="s">
        <v>36</v>
      </c>
      <c r="N160" s="27" t="s">
        <v>37</v>
      </c>
      <c r="O160" s="27" t="n">
        <v>30</v>
      </c>
      <c r="P160" s="14" t="s">
        <v>40</v>
      </c>
      <c r="Q160" s="39" t="n">
        <v>2005</v>
      </c>
      <c r="R160" s="40" t="n">
        <v>1</v>
      </c>
      <c r="S160" s="30" t="n">
        <v>8.33333333333333</v>
      </c>
      <c r="T160" s="30" t="n">
        <v>18.3333333333333</v>
      </c>
      <c r="U160" s="30" t="n">
        <v>0</v>
      </c>
      <c r="V160" s="30" t="n">
        <v>14.1666666666667</v>
      </c>
      <c r="W160" s="30" t="n">
        <f aca="false">AVERAGE(S160:S165)</f>
        <v>7.77777777777778</v>
      </c>
      <c r="X160" s="30" t="n">
        <f aca="false">AVERAGE(T160:T165)</f>
        <v>10.9722222222222</v>
      </c>
      <c r="Y160" s="30" t="n">
        <f aca="false">AVERAGE(U160:U165)</f>
        <v>0.694444444444445</v>
      </c>
      <c r="Z160" s="30" t="n">
        <f aca="false">AVERAGE(V160:V165)</f>
        <v>16.6666666666667</v>
      </c>
    </row>
    <row r="161" customFormat="false" ht="12.75" hidden="false" customHeight="false" outlineLevel="0" collapsed="false">
      <c r="A161" s="38" t="s">
        <v>44</v>
      </c>
      <c r="B161" s="38" t="s">
        <v>32</v>
      </c>
      <c r="C161" s="27" t="s">
        <v>33</v>
      </c>
      <c r="D161" s="27" t="n">
        <v>20</v>
      </c>
      <c r="E161" s="27" t="n">
        <v>22</v>
      </c>
      <c r="F161" s="27" t="n">
        <v>4.43</v>
      </c>
      <c r="G161" s="27" t="s">
        <v>34</v>
      </c>
      <c r="H161" s="27" t="n">
        <v>87</v>
      </c>
      <c r="I161" s="27" t="n">
        <v>1</v>
      </c>
      <c r="J161" s="27" t="n">
        <v>40.1</v>
      </c>
      <c r="K161" s="27" t="s">
        <v>35</v>
      </c>
      <c r="L161" s="27" t="n">
        <v>-10</v>
      </c>
      <c r="M161" s="27" t="s">
        <v>36</v>
      </c>
      <c r="N161" s="27" t="s">
        <v>37</v>
      </c>
      <c r="O161" s="27" t="n">
        <v>30</v>
      </c>
      <c r="P161" s="14" t="s">
        <v>40</v>
      </c>
      <c r="Q161" s="39" t="n">
        <v>2005</v>
      </c>
      <c r="R161" s="40" t="n">
        <v>2</v>
      </c>
      <c r="S161" s="30" t="n">
        <v>12.5</v>
      </c>
      <c r="T161" s="30" t="n">
        <v>8.33333333333333</v>
      </c>
      <c r="U161" s="30" t="n">
        <v>0</v>
      </c>
      <c r="V161" s="30" t="n">
        <v>27.5</v>
      </c>
    </row>
    <row r="162" customFormat="false" ht="12.75" hidden="false" customHeight="false" outlineLevel="0" collapsed="false">
      <c r="A162" s="38" t="s">
        <v>44</v>
      </c>
      <c r="B162" s="38" t="s">
        <v>32</v>
      </c>
      <c r="C162" s="27" t="s">
        <v>33</v>
      </c>
      <c r="D162" s="27" t="n">
        <v>20</v>
      </c>
      <c r="E162" s="27" t="n">
        <v>21</v>
      </c>
      <c r="F162" s="27" t="n">
        <v>59.1</v>
      </c>
      <c r="G162" s="27" t="s">
        <v>34</v>
      </c>
      <c r="H162" s="27" t="n">
        <v>87</v>
      </c>
      <c r="I162" s="27" t="n">
        <v>1</v>
      </c>
      <c r="J162" s="27" t="n">
        <v>36.86</v>
      </c>
      <c r="K162" s="27" t="s">
        <v>35</v>
      </c>
      <c r="L162" s="27" t="n">
        <v>-10</v>
      </c>
      <c r="M162" s="27" t="s">
        <v>36</v>
      </c>
      <c r="N162" s="27" t="s">
        <v>37</v>
      </c>
      <c r="O162" s="27" t="n">
        <v>30</v>
      </c>
      <c r="P162" s="14" t="s">
        <v>40</v>
      </c>
      <c r="Q162" s="39" t="n">
        <v>2005</v>
      </c>
      <c r="R162" s="40" t="n">
        <v>3</v>
      </c>
      <c r="S162" s="30" t="n">
        <v>8.33333333333333</v>
      </c>
      <c r="T162" s="30" t="n">
        <v>11.6666666666667</v>
      </c>
      <c r="U162" s="30" t="n">
        <v>0</v>
      </c>
      <c r="V162" s="30" t="n">
        <v>15</v>
      </c>
    </row>
    <row r="163" customFormat="false" ht="12.75" hidden="false" customHeight="false" outlineLevel="0" collapsed="false">
      <c r="A163" s="38" t="s">
        <v>44</v>
      </c>
      <c r="B163" s="38" t="s">
        <v>32</v>
      </c>
      <c r="C163" s="27" t="s">
        <v>33</v>
      </c>
      <c r="D163" s="27" t="n">
        <v>20</v>
      </c>
      <c r="E163" s="27" t="n">
        <v>21</v>
      </c>
      <c r="F163" s="27" t="n">
        <v>52.17</v>
      </c>
      <c r="G163" s="27" t="s">
        <v>34</v>
      </c>
      <c r="H163" s="27" t="n">
        <v>87</v>
      </c>
      <c r="I163" s="27" t="n">
        <v>1</v>
      </c>
      <c r="J163" s="27" t="n">
        <v>37.33</v>
      </c>
      <c r="K163" s="27" t="s">
        <v>35</v>
      </c>
      <c r="L163" s="27" t="n">
        <v>-11</v>
      </c>
      <c r="M163" s="27" t="s">
        <v>36</v>
      </c>
      <c r="N163" s="27" t="s">
        <v>37</v>
      </c>
      <c r="O163" s="27" t="n">
        <v>30</v>
      </c>
      <c r="P163" s="14" t="s">
        <v>40</v>
      </c>
      <c r="Q163" s="39" t="n">
        <v>2005</v>
      </c>
      <c r="R163" s="40" t="n">
        <v>4</v>
      </c>
      <c r="S163" s="30" t="n">
        <v>6.66666666666667</v>
      </c>
      <c r="T163" s="30" t="n">
        <v>5</v>
      </c>
      <c r="U163" s="30" t="n">
        <v>1.66666666666667</v>
      </c>
      <c r="V163" s="30" t="n">
        <v>13.3333333333333</v>
      </c>
    </row>
    <row r="164" customFormat="false" ht="12.75" hidden="false" customHeight="false" outlineLevel="0" collapsed="false">
      <c r="A164" s="38" t="s">
        <v>44</v>
      </c>
      <c r="B164" s="38" t="s">
        <v>32</v>
      </c>
      <c r="C164" s="27" t="s">
        <v>33</v>
      </c>
      <c r="D164" s="27" t="n">
        <v>20</v>
      </c>
      <c r="E164" s="27" t="n">
        <v>21</v>
      </c>
      <c r="F164" s="27" t="n">
        <v>46.77</v>
      </c>
      <c r="G164" s="27" t="s">
        <v>34</v>
      </c>
      <c r="H164" s="27" t="n">
        <v>87</v>
      </c>
      <c r="I164" s="27" t="n">
        <v>1</v>
      </c>
      <c r="J164" s="27" t="n">
        <v>35.7</v>
      </c>
      <c r="K164" s="27" t="s">
        <v>35</v>
      </c>
      <c r="L164" s="27" t="n">
        <v>-12</v>
      </c>
      <c r="M164" s="27" t="s">
        <v>36</v>
      </c>
      <c r="N164" s="27" t="s">
        <v>37</v>
      </c>
      <c r="O164" s="27" t="n">
        <v>30</v>
      </c>
      <c r="P164" s="14" t="s">
        <v>40</v>
      </c>
      <c r="Q164" s="39" t="n">
        <v>2005</v>
      </c>
      <c r="R164" s="40" t="n">
        <v>5</v>
      </c>
      <c r="S164" s="30" t="n">
        <v>3.33333333333333</v>
      </c>
      <c r="T164" s="30" t="n">
        <v>11.6666666666667</v>
      </c>
      <c r="U164" s="30" t="n">
        <v>2.5</v>
      </c>
      <c r="V164" s="30" t="n">
        <v>15</v>
      </c>
    </row>
    <row r="165" customFormat="false" ht="12.75" hidden="false" customHeight="false" outlineLevel="0" collapsed="false">
      <c r="A165" s="38" t="s">
        <v>44</v>
      </c>
      <c r="B165" s="38" t="s">
        <v>32</v>
      </c>
      <c r="C165" s="27" t="s">
        <v>33</v>
      </c>
      <c r="D165" s="27" t="n">
        <v>20</v>
      </c>
      <c r="E165" s="27" t="n">
        <v>21</v>
      </c>
      <c r="F165" s="27" t="n">
        <v>44.14</v>
      </c>
      <c r="G165" s="27" t="s">
        <v>34</v>
      </c>
      <c r="H165" s="27" t="n">
        <v>87</v>
      </c>
      <c r="I165" s="27" t="n">
        <v>1</v>
      </c>
      <c r="J165" s="27" t="n">
        <v>36.31</v>
      </c>
      <c r="K165" s="27" t="s">
        <v>35</v>
      </c>
      <c r="L165" s="27" t="n">
        <v>-11</v>
      </c>
      <c r="M165" s="27" t="s">
        <v>36</v>
      </c>
      <c r="N165" s="27" t="s">
        <v>37</v>
      </c>
      <c r="O165" s="27" t="n">
        <v>30</v>
      </c>
      <c r="P165" s="14" t="s">
        <v>40</v>
      </c>
      <c r="Q165" s="39" t="n">
        <v>2005</v>
      </c>
      <c r="R165" s="40" t="n">
        <v>6</v>
      </c>
      <c r="S165" s="30" t="n">
        <v>7.5</v>
      </c>
      <c r="T165" s="30" t="n">
        <v>10.8333333333333</v>
      </c>
      <c r="U165" s="30" t="n">
        <v>0</v>
      </c>
      <c r="V165" s="30" t="n">
        <v>15</v>
      </c>
    </row>
    <row r="166" customFormat="false" ht="12.75" hidden="false" customHeight="true" outlineLevel="0" collapsed="false">
      <c r="A166" s="38" t="s">
        <v>44</v>
      </c>
      <c r="B166" s="38" t="s">
        <v>32</v>
      </c>
      <c r="C166" s="27" t="s">
        <v>33</v>
      </c>
      <c r="D166" s="27" t="n">
        <v>20</v>
      </c>
      <c r="E166" s="27" t="n">
        <v>22</v>
      </c>
      <c r="F166" s="27" t="n">
        <v>14.89</v>
      </c>
      <c r="G166" s="27" t="s">
        <v>34</v>
      </c>
      <c r="H166" s="27" t="n">
        <v>87</v>
      </c>
      <c r="I166" s="27" t="n">
        <v>1</v>
      </c>
      <c r="J166" s="27" t="n">
        <v>37.11</v>
      </c>
      <c r="K166" s="27" t="s">
        <v>35</v>
      </c>
      <c r="L166" s="27" t="n">
        <v>-13</v>
      </c>
      <c r="M166" s="27" t="s">
        <v>36</v>
      </c>
      <c r="N166" s="27" t="s">
        <v>37</v>
      </c>
      <c r="O166" s="27" t="n">
        <v>30</v>
      </c>
      <c r="P166" s="14" t="s">
        <v>38</v>
      </c>
      <c r="Q166" s="41" t="n">
        <v>2006</v>
      </c>
      <c r="R166" s="40" t="n">
        <v>1</v>
      </c>
      <c r="S166" s="30" t="n">
        <v>5</v>
      </c>
      <c r="T166" s="30" t="n">
        <v>18.3333333333333</v>
      </c>
      <c r="U166" s="30" t="n">
        <v>0</v>
      </c>
      <c r="V166" s="30" t="n">
        <v>10.8333333333333</v>
      </c>
      <c r="W166" s="30" t="n">
        <f aca="false">AVERAGE(S166:S171)</f>
        <v>8.06372549019608</v>
      </c>
      <c r="X166" s="30" t="n">
        <f aca="false">AVERAGE(T166:T171)</f>
        <v>15.5753968253968</v>
      </c>
      <c r="Y166" s="30" t="n">
        <f aca="false">AVERAGE(U166:U171)</f>
        <v>0.838001867413632</v>
      </c>
      <c r="Z166" s="30" t="n">
        <f aca="false">AVERAGE(V166:V171)</f>
        <v>12.5210084033613</v>
      </c>
    </row>
    <row r="167" customFormat="false" ht="12.75" hidden="false" customHeight="false" outlineLevel="0" collapsed="false">
      <c r="A167" s="38" t="s">
        <v>44</v>
      </c>
      <c r="B167" s="38" t="s">
        <v>32</v>
      </c>
      <c r="C167" s="27" t="s">
        <v>33</v>
      </c>
      <c r="D167" s="27" t="n">
        <v>20</v>
      </c>
      <c r="E167" s="27" t="n">
        <v>22</v>
      </c>
      <c r="F167" s="27" t="n">
        <v>6.52</v>
      </c>
      <c r="G167" s="27" t="s">
        <v>34</v>
      </c>
      <c r="H167" s="27" t="n">
        <v>87</v>
      </c>
      <c r="I167" s="27" t="n">
        <v>1</v>
      </c>
      <c r="J167" s="27" t="n">
        <v>38.29</v>
      </c>
      <c r="K167" s="27" t="s">
        <v>35</v>
      </c>
      <c r="L167" s="27" t="n">
        <v>-13</v>
      </c>
      <c r="M167" s="27" t="s">
        <v>36</v>
      </c>
      <c r="N167" s="27" t="s">
        <v>37</v>
      </c>
      <c r="O167" s="27" t="n">
        <v>30</v>
      </c>
      <c r="P167" s="14" t="s">
        <v>38</v>
      </c>
      <c r="Q167" s="41" t="n">
        <v>2006</v>
      </c>
      <c r="R167" s="40" t="n">
        <v>2</v>
      </c>
      <c r="S167" s="30" t="n">
        <v>7.5</v>
      </c>
      <c r="T167" s="30" t="n">
        <v>14.1666666666667</v>
      </c>
      <c r="U167" s="30" t="n">
        <v>0</v>
      </c>
      <c r="V167" s="30" t="n">
        <v>18.3333333333333</v>
      </c>
    </row>
    <row r="168" customFormat="false" ht="12.75" hidden="false" customHeight="false" outlineLevel="0" collapsed="false">
      <c r="A168" s="38" t="s">
        <v>44</v>
      </c>
      <c r="B168" s="38" t="s">
        <v>32</v>
      </c>
      <c r="C168" s="27" t="s">
        <v>33</v>
      </c>
      <c r="D168" s="27" t="n">
        <v>20</v>
      </c>
      <c r="E168" s="27" t="n">
        <v>22</v>
      </c>
      <c r="F168" s="27" t="n">
        <v>1.71</v>
      </c>
      <c r="G168" s="27" t="s">
        <v>34</v>
      </c>
      <c r="H168" s="27" t="n">
        <v>87</v>
      </c>
      <c r="I168" s="27" t="n">
        <v>1</v>
      </c>
      <c r="J168" s="27" t="n">
        <v>38.55</v>
      </c>
      <c r="K168" s="27" t="s">
        <v>35</v>
      </c>
      <c r="L168" s="27" t="n">
        <v>-13</v>
      </c>
      <c r="M168" s="27" t="s">
        <v>36</v>
      </c>
      <c r="N168" s="27" t="s">
        <v>37</v>
      </c>
      <c r="O168" s="27" t="n">
        <v>30</v>
      </c>
      <c r="P168" s="14" t="s">
        <v>38</v>
      </c>
      <c r="Q168" s="41" t="n">
        <v>2006</v>
      </c>
      <c r="R168" s="40" t="n">
        <v>3</v>
      </c>
      <c r="S168" s="30" t="n">
        <v>7.5</v>
      </c>
      <c r="T168" s="30" t="n">
        <v>20</v>
      </c>
      <c r="U168" s="30" t="n">
        <v>0</v>
      </c>
      <c r="V168" s="30" t="n">
        <v>5</v>
      </c>
    </row>
    <row r="169" customFormat="false" ht="12.75" hidden="false" customHeight="false" outlineLevel="0" collapsed="false">
      <c r="A169" s="38" t="s">
        <v>44</v>
      </c>
      <c r="B169" s="38" t="s">
        <v>32</v>
      </c>
      <c r="C169" s="27" t="s">
        <v>33</v>
      </c>
      <c r="D169" s="27" t="n">
        <v>20</v>
      </c>
      <c r="E169" s="27" t="n">
        <v>21</v>
      </c>
      <c r="F169" s="27" t="n">
        <v>54.87</v>
      </c>
      <c r="G169" s="27" t="s">
        <v>34</v>
      </c>
      <c r="H169" s="27" t="n">
        <v>87</v>
      </c>
      <c r="I169" s="27" t="n">
        <v>1</v>
      </c>
      <c r="J169" s="27" t="n">
        <v>36.37</v>
      </c>
      <c r="K169" s="27" t="s">
        <v>35</v>
      </c>
      <c r="L169" s="27" t="n">
        <v>-13</v>
      </c>
      <c r="M169" s="27" t="s">
        <v>36</v>
      </c>
      <c r="N169" s="27" t="s">
        <v>37</v>
      </c>
      <c r="O169" s="27" t="n">
        <v>30</v>
      </c>
      <c r="P169" s="14" t="s">
        <v>38</v>
      </c>
      <c r="Q169" s="41" t="n">
        <v>2006</v>
      </c>
      <c r="R169" s="40" t="n">
        <v>4</v>
      </c>
      <c r="S169" s="30" t="n">
        <v>7.5</v>
      </c>
      <c r="T169" s="30" t="n">
        <v>13.3333333333333</v>
      </c>
      <c r="U169" s="30" t="n">
        <v>0</v>
      </c>
      <c r="V169" s="30" t="n">
        <v>9.16666666666667</v>
      </c>
    </row>
    <row r="170" customFormat="false" ht="12.75" hidden="false" customHeight="false" outlineLevel="0" collapsed="false">
      <c r="A170" s="38" t="s">
        <v>44</v>
      </c>
      <c r="B170" s="38" t="s">
        <v>32</v>
      </c>
      <c r="C170" s="27" t="s">
        <v>33</v>
      </c>
      <c r="D170" s="27" t="n">
        <v>20</v>
      </c>
      <c r="E170" s="27" t="n">
        <v>21</v>
      </c>
      <c r="F170" s="27" t="n">
        <v>49.85</v>
      </c>
      <c r="G170" s="27" t="s">
        <v>34</v>
      </c>
      <c r="H170" s="27" t="n">
        <v>87</v>
      </c>
      <c r="I170" s="27" t="n">
        <v>1</v>
      </c>
      <c r="J170" s="27" t="n">
        <v>36.54</v>
      </c>
      <c r="K170" s="27" t="s">
        <v>35</v>
      </c>
      <c r="L170" s="27" t="n">
        <v>-12</v>
      </c>
      <c r="M170" s="27" t="s">
        <v>36</v>
      </c>
      <c r="N170" s="27" t="s">
        <v>37</v>
      </c>
      <c r="O170" s="27" t="n">
        <v>30</v>
      </c>
      <c r="P170" s="14" t="s">
        <v>38</v>
      </c>
      <c r="Q170" s="41" t="n">
        <v>2006</v>
      </c>
      <c r="R170" s="40" t="n">
        <v>5</v>
      </c>
      <c r="S170" s="30" t="n">
        <v>15</v>
      </c>
      <c r="T170" s="30" t="n">
        <v>13.3333333333333</v>
      </c>
      <c r="U170" s="30" t="n">
        <v>1.66666666666667</v>
      </c>
      <c r="V170" s="30" t="n">
        <v>16.6666666666667</v>
      </c>
    </row>
    <row r="171" customFormat="false" ht="12.75" hidden="false" customHeight="false" outlineLevel="0" collapsed="false">
      <c r="A171" s="38" t="s">
        <v>44</v>
      </c>
      <c r="B171" s="38" t="s">
        <v>32</v>
      </c>
      <c r="C171" s="27" t="s">
        <v>33</v>
      </c>
      <c r="D171" s="27" t="n">
        <v>20</v>
      </c>
      <c r="E171" s="27" t="n">
        <v>21</v>
      </c>
      <c r="F171" s="27" t="n">
        <v>46.44</v>
      </c>
      <c r="G171" s="27" t="s">
        <v>34</v>
      </c>
      <c r="H171" s="27" t="n">
        <v>87</v>
      </c>
      <c r="I171" s="27" t="n">
        <v>1</v>
      </c>
      <c r="J171" s="27" t="n">
        <v>36.76</v>
      </c>
      <c r="K171" s="27" t="s">
        <v>35</v>
      </c>
      <c r="L171" s="27" t="n">
        <v>-11</v>
      </c>
      <c r="M171" s="27" t="s">
        <v>36</v>
      </c>
      <c r="N171" s="27" t="s">
        <v>37</v>
      </c>
      <c r="O171" s="27" t="n">
        <v>30</v>
      </c>
      <c r="P171" s="14" t="s">
        <v>38</v>
      </c>
      <c r="Q171" s="41" t="n">
        <v>2006</v>
      </c>
      <c r="R171" s="40" t="n">
        <v>6</v>
      </c>
      <c r="S171" s="30" t="n">
        <v>5.88235294117647</v>
      </c>
      <c r="T171" s="30" t="n">
        <v>14.2857142857143</v>
      </c>
      <c r="U171" s="30" t="n">
        <v>3.36134453781513</v>
      </c>
      <c r="V171" s="30" t="n">
        <v>15.1260504201681</v>
      </c>
    </row>
    <row r="172" customFormat="false" ht="12.75" hidden="false" customHeight="true" outlineLevel="0" collapsed="false">
      <c r="A172" s="38" t="s">
        <v>44</v>
      </c>
      <c r="B172" s="38" t="s">
        <v>32</v>
      </c>
      <c r="C172" s="27" t="s">
        <v>33</v>
      </c>
      <c r="D172" s="27" t="n">
        <v>20</v>
      </c>
      <c r="E172" s="27" t="n">
        <v>22</v>
      </c>
      <c r="F172" s="27" t="n">
        <v>17.97</v>
      </c>
      <c r="G172" s="27" t="s">
        <v>34</v>
      </c>
      <c r="H172" s="27" t="n">
        <v>87</v>
      </c>
      <c r="I172" s="27" t="n">
        <v>1</v>
      </c>
      <c r="J172" s="27" t="n">
        <v>38.06</v>
      </c>
      <c r="K172" s="27" t="s">
        <v>35</v>
      </c>
      <c r="L172" s="27" t="n">
        <v>-10</v>
      </c>
      <c r="M172" s="27" t="s">
        <v>36</v>
      </c>
      <c r="N172" s="27" t="s">
        <v>37</v>
      </c>
      <c r="O172" s="27" t="n">
        <v>30</v>
      </c>
      <c r="P172" s="16" t="s">
        <v>40</v>
      </c>
      <c r="Q172" s="41" t="n">
        <v>2006</v>
      </c>
      <c r="R172" s="40" t="n">
        <v>1</v>
      </c>
      <c r="S172" s="30" t="n">
        <v>30.8333333333333</v>
      </c>
      <c r="T172" s="30" t="n">
        <v>22.5</v>
      </c>
      <c r="U172" s="30" t="n">
        <v>1.66666666666667</v>
      </c>
      <c r="V172" s="30" t="n">
        <v>15</v>
      </c>
      <c r="W172" s="30" t="n">
        <f aca="false">AVERAGE(S172:S177)</f>
        <v>25.6944444444444</v>
      </c>
      <c r="X172" s="30" t="n">
        <f aca="false">AVERAGE(T172:T177)</f>
        <v>16.25</v>
      </c>
      <c r="Y172" s="30" t="n">
        <f aca="false">AVERAGE(U172:U177)</f>
        <v>1.38888888888889</v>
      </c>
      <c r="Z172" s="30" t="n">
        <f aca="false">AVERAGE(V172:V177)</f>
        <v>14.0277777777778</v>
      </c>
    </row>
    <row r="173" customFormat="false" ht="12.75" hidden="false" customHeight="false" outlineLevel="0" collapsed="false">
      <c r="A173" s="38" t="s">
        <v>44</v>
      </c>
      <c r="B173" s="38" t="s">
        <v>32</v>
      </c>
      <c r="C173" s="27" t="s">
        <v>33</v>
      </c>
      <c r="D173" s="27" t="n">
        <v>20</v>
      </c>
      <c r="E173" s="27" t="n">
        <v>22</v>
      </c>
      <c r="F173" s="27" t="n">
        <v>10.74</v>
      </c>
      <c r="G173" s="27" t="s">
        <v>34</v>
      </c>
      <c r="H173" s="27" t="n">
        <v>87</v>
      </c>
      <c r="I173" s="27" t="n">
        <v>1</v>
      </c>
      <c r="J173" s="27" t="n">
        <v>38.78</v>
      </c>
      <c r="K173" s="27" t="s">
        <v>35</v>
      </c>
      <c r="L173" s="27" t="n">
        <v>-10</v>
      </c>
      <c r="M173" s="27" t="s">
        <v>36</v>
      </c>
      <c r="N173" s="27" t="s">
        <v>37</v>
      </c>
      <c r="O173" s="27" t="n">
        <v>30</v>
      </c>
      <c r="P173" s="16" t="s">
        <v>40</v>
      </c>
      <c r="Q173" s="41" t="n">
        <v>2006</v>
      </c>
      <c r="R173" s="40" t="n">
        <v>2</v>
      </c>
      <c r="S173" s="30" t="n">
        <v>13.3333333333333</v>
      </c>
      <c r="T173" s="30" t="n">
        <v>18.3333333333333</v>
      </c>
      <c r="U173" s="30" t="n">
        <v>0.833333333333333</v>
      </c>
      <c r="V173" s="30" t="n">
        <v>25</v>
      </c>
    </row>
    <row r="174" customFormat="false" ht="12.75" hidden="false" customHeight="false" outlineLevel="0" collapsed="false">
      <c r="A174" s="38" t="s">
        <v>44</v>
      </c>
      <c r="B174" s="38" t="s">
        <v>32</v>
      </c>
      <c r="C174" s="27" t="s">
        <v>33</v>
      </c>
      <c r="D174" s="27" t="n">
        <v>20</v>
      </c>
      <c r="E174" s="27" t="n">
        <v>22</v>
      </c>
      <c r="F174" s="27" t="n">
        <v>3.07</v>
      </c>
      <c r="G174" s="27" t="s">
        <v>34</v>
      </c>
      <c r="H174" s="27" t="n">
        <v>87</v>
      </c>
      <c r="I174" s="27" t="n">
        <v>1</v>
      </c>
      <c r="J174" s="27" t="n">
        <v>39.33</v>
      </c>
      <c r="K174" s="27" t="s">
        <v>35</v>
      </c>
      <c r="L174" s="27" t="n">
        <v>-11</v>
      </c>
      <c r="M174" s="27" t="s">
        <v>36</v>
      </c>
      <c r="N174" s="27" t="s">
        <v>37</v>
      </c>
      <c r="O174" s="27" t="n">
        <v>30</v>
      </c>
      <c r="P174" s="16" t="s">
        <v>40</v>
      </c>
      <c r="Q174" s="41" t="n">
        <v>2006</v>
      </c>
      <c r="R174" s="40" t="n">
        <v>3</v>
      </c>
      <c r="S174" s="30" t="n">
        <v>27.5</v>
      </c>
      <c r="T174" s="30" t="n">
        <v>22.5</v>
      </c>
      <c r="U174" s="30" t="n">
        <v>0.833333333333333</v>
      </c>
      <c r="V174" s="30" t="n">
        <v>8.33333333333333</v>
      </c>
    </row>
    <row r="175" customFormat="false" ht="12.75" hidden="false" customHeight="false" outlineLevel="0" collapsed="false">
      <c r="A175" s="38" t="s">
        <v>44</v>
      </c>
      <c r="B175" s="38" t="s">
        <v>32</v>
      </c>
      <c r="C175" s="27" t="s">
        <v>33</v>
      </c>
      <c r="D175" s="27" t="n">
        <v>20</v>
      </c>
      <c r="E175" s="27" t="n">
        <v>21</v>
      </c>
      <c r="F175" s="27" t="n">
        <v>54.98</v>
      </c>
      <c r="G175" s="27" t="s">
        <v>34</v>
      </c>
      <c r="H175" s="27" t="n">
        <v>87</v>
      </c>
      <c r="I175" s="27" t="n">
        <v>1</v>
      </c>
      <c r="J175" s="27" t="n">
        <v>40.02</v>
      </c>
      <c r="K175" s="27" t="s">
        <v>35</v>
      </c>
      <c r="L175" s="27" t="n">
        <v>-12</v>
      </c>
      <c r="M175" s="27" t="s">
        <v>36</v>
      </c>
      <c r="N175" s="27" t="s">
        <v>37</v>
      </c>
      <c r="O175" s="27" t="n">
        <v>30</v>
      </c>
      <c r="P175" s="16" t="s">
        <v>40</v>
      </c>
      <c r="Q175" s="41" t="n">
        <v>2006</v>
      </c>
      <c r="R175" s="40" t="n">
        <v>4</v>
      </c>
      <c r="S175" s="30" t="n">
        <v>29.1666666666667</v>
      </c>
      <c r="T175" s="30" t="n">
        <v>10.8333333333333</v>
      </c>
      <c r="U175" s="30" t="n">
        <v>0.833333333333333</v>
      </c>
      <c r="V175" s="30" t="n">
        <v>11.6666666666667</v>
      </c>
    </row>
    <row r="176" customFormat="false" ht="12.75" hidden="false" customHeight="false" outlineLevel="0" collapsed="false">
      <c r="A176" s="38" t="s">
        <v>44</v>
      </c>
      <c r="B176" s="38" t="s">
        <v>32</v>
      </c>
      <c r="C176" s="27" t="s">
        <v>33</v>
      </c>
      <c r="D176" s="27" t="n">
        <v>20</v>
      </c>
      <c r="E176" s="27" t="n">
        <v>21</v>
      </c>
      <c r="F176" s="27" t="n">
        <v>51.51</v>
      </c>
      <c r="G176" s="27" t="s">
        <v>34</v>
      </c>
      <c r="H176" s="27" t="n">
        <v>87</v>
      </c>
      <c r="I176" s="27" t="n">
        <v>1</v>
      </c>
      <c r="J176" s="27" t="n">
        <v>39.57</v>
      </c>
      <c r="K176" s="27" t="s">
        <v>35</v>
      </c>
      <c r="L176" s="27" t="n">
        <v>-13</v>
      </c>
      <c r="M176" s="27" t="s">
        <v>36</v>
      </c>
      <c r="N176" s="27" t="s">
        <v>37</v>
      </c>
      <c r="O176" s="27" t="n">
        <v>30</v>
      </c>
      <c r="P176" s="16" t="s">
        <v>40</v>
      </c>
      <c r="Q176" s="41" t="n">
        <v>2006</v>
      </c>
      <c r="R176" s="40" t="n">
        <v>5</v>
      </c>
      <c r="S176" s="30" t="n">
        <v>34.1666666666667</v>
      </c>
      <c r="T176" s="30" t="n">
        <v>15</v>
      </c>
      <c r="U176" s="30" t="n">
        <v>2.5</v>
      </c>
      <c r="V176" s="30" t="n">
        <v>15.8333333333333</v>
      </c>
    </row>
    <row r="177" customFormat="false" ht="12.75" hidden="false" customHeight="false" outlineLevel="0" collapsed="false">
      <c r="A177" s="38" t="s">
        <v>44</v>
      </c>
      <c r="B177" s="38" t="s">
        <v>32</v>
      </c>
      <c r="C177" s="27" t="s">
        <v>33</v>
      </c>
      <c r="D177" s="27" t="n">
        <v>20</v>
      </c>
      <c r="E177" s="27" t="n">
        <v>21</v>
      </c>
      <c r="F177" s="27" t="n">
        <v>44.02</v>
      </c>
      <c r="G177" s="27" t="s">
        <v>34</v>
      </c>
      <c r="H177" s="27" t="n">
        <v>87</v>
      </c>
      <c r="I177" s="27" t="n">
        <v>1</v>
      </c>
      <c r="J177" s="27" t="n">
        <v>43.41</v>
      </c>
      <c r="K177" s="27" t="s">
        <v>35</v>
      </c>
      <c r="L177" s="27" t="n">
        <v>-13</v>
      </c>
      <c r="M177" s="27" t="s">
        <v>36</v>
      </c>
      <c r="N177" s="27" t="s">
        <v>37</v>
      </c>
      <c r="O177" s="27" t="n">
        <v>30</v>
      </c>
      <c r="P177" s="16" t="s">
        <v>40</v>
      </c>
      <c r="Q177" s="41" t="n">
        <v>2006</v>
      </c>
      <c r="R177" s="40" t="n">
        <v>6</v>
      </c>
      <c r="S177" s="30" t="n">
        <v>19.1666666666667</v>
      </c>
      <c r="T177" s="30" t="n">
        <v>8.33333333333333</v>
      </c>
      <c r="U177" s="30" t="n">
        <v>1.66666666666667</v>
      </c>
      <c r="V177" s="30" t="n">
        <v>8.33333333333333</v>
      </c>
    </row>
    <row r="178" customFormat="false" ht="12.75" hidden="false" customHeight="true" outlineLevel="0" collapsed="false">
      <c r="A178" s="38" t="s">
        <v>44</v>
      </c>
      <c r="B178" s="38" t="s">
        <v>32</v>
      </c>
      <c r="C178" s="27" t="s">
        <v>33</v>
      </c>
      <c r="D178" s="27" t="n">
        <v>20</v>
      </c>
      <c r="E178" s="27" t="n">
        <v>22</v>
      </c>
      <c r="F178" s="27" t="n">
        <v>15.28</v>
      </c>
      <c r="G178" s="27" t="s">
        <v>34</v>
      </c>
      <c r="H178" s="27" t="n">
        <v>87</v>
      </c>
      <c r="I178" s="27" t="n">
        <v>1</v>
      </c>
      <c r="J178" s="27" t="n">
        <v>36.73</v>
      </c>
      <c r="K178" s="27" t="s">
        <v>35</v>
      </c>
      <c r="L178" s="27" t="n">
        <v>-10</v>
      </c>
      <c r="M178" s="27" t="s">
        <v>36</v>
      </c>
      <c r="N178" s="27" t="s">
        <v>37</v>
      </c>
      <c r="O178" s="27" t="n">
        <v>30</v>
      </c>
      <c r="P178" s="14" t="s">
        <v>38</v>
      </c>
      <c r="Q178" s="41" t="n">
        <v>2007</v>
      </c>
      <c r="R178" s="40" t="n">
        <v>1</v>
      </c>
      <c r="S178" s="30" t="n">
        <v>20</v>
      </c>
      <c r="T178" s="30" t="n">
        <v>25.8333333333333</v>
      </c>
      <c r="U178" s="30" t="n">
        <v>0</v>
      </c>
      <c r="V178" s="30" t="n">
        <v>16.6666666666667</v>
      </c>
      <c r="W178" s="30" t="n">
        <f aca="false">AVERAGE(S178:S183)</f>
        <v>21.5277777777778</v>
      </c>
      <c r="X178" s="30" t="n">
        <f aca="false">AVERAGE(T178:T183)</f>
        <v>19.3055555555556</v>
      </c>
      <c r="Y178" s="30" t="n">
        <f aca="false">AVERAGE(U178:U183)</f>
        <v>0.138888888888889</v>
      </c>
      <c r="Z178" s="30" t="n">
        <f aca="false">AVERAGE(V178:V183)</f>
        <v>19.7222222222222</v>
      </c>
    </row>
    <row r="179" customFormat="false" ht="12.75" hidden="false" customHeight="false" outlineLevel="0" collapsed="false">
      <c r="A179" s="38" t="s">
        <v>44</v>
      </c>
      <c r="B179" s="38" t="s">
        <v>32</v>
      </c>
      <c r="C179" s="27" t="s">
        <v>33</v>
      </c>
      <c r="D179" s="27" t="n">
        <v>20</v>
      </c>
      <c r="E179" s="27" t="n">
        <v>22</v>
      </c>
      <c r="F179" s="27" t="n">
        <v>10.08</v>
      </c>
      <c r="G179" s="27" t="s">
        <v>34</v>
      </c>
      <c r="H179" s="27" t="n">
        <v>87</v>
      </c>
      <c r="I179" s="27" t="n">
        <v>1</v>
      </c>
      <c r="J179" s="27" t="n">
        <v>37.36</v>
      </c>
      <c r="K179" s="27" t="s">
        <v>35</v>
      </c>
      <c r="L179" s="27" t="n">
        <v>-10</v>
      </c>
      <c r="M179" s="27" t="s">
        <v>36</v>
      </c>
      <c r="N179" s="27" t="s">
        <v>37</v>
      </c>
      <c r="O179" s="27" t="n">
        <v>30</v>
      </c>
      <c r="P179" s="14" t="s">
        <v>38</v>
      </c>
      <c r="Q179" s="41" t="n">
        <v>2007</v>
      </c>
      <c r="R179" s="40" t="n">
        <v>2</v>
      </c>
      <c r="S179" s="30" t="n">
        <v>13.3333333333333</v>
      </c>
      <c r="T179" s="30" t="n">
        <v>22.5</v>
      </c>
      <c r="U179" s="30" t="n">
        <v>0.833333333333333</v>
      </c>
      <c r="V179" s="30" t="n">
        <v>21.6666666666667</v>
      </c>
    </row>
    <row r="180" customFormat="false" ht="12.75" hidden="false" customHeight="false" outlineLevel="0" collapsed="false">
      <c r="A180" s="38" t="s">
        <v>44</v>
      </c>
      <c r="B180" s="38" t="s">
        <v>32</v>
      </c>
      <c r="C180" s="27" t="s">
        <v>33</v>
      </c>
      <c r="D180" s="27" t="n">
        <v>20</v>
      </c>
      <c r="E180" s="27" t="n">
        <v>22</v>
      </c>
      <c r="F180" s="27" t="n">
        <v>3.81</v>
      </c>
      <c r="G180" s="27" t="s">
        <v>34</v>
      </c>
      <c r="H180" s="27" t="n">
        <v>87</v>
      </c>
      <c r="I180" s="27" t="n">
        <v>1</v>
      </c>
      <c r="J180" s="27" t="n">
        <v>37.99</v>
      </c>
      <c r="K180" s="27" t="s">
        <v>35</v>
      </c>
      <c r="L180" s="27" t="n">
        <v>-12</v>
      </c>
      <c r="M180" s="27" t="s">
        <v>36</v>
      </c>
      <c r="N180" s="27" t="s">
        <v>37</v>
      </c>
      <c r="O180" s="27" t="n">
        <v>30</v>
      </c>
      <c r="P180" s="14" t="s">
        <v>38</v>
      </c>
      <c r="Q180" s="41" t="n">
        <v>2007</v>
      </c>
      <c r="R180" s="40" t="n">
        <v>3</v>
      </c>
      <c r="S180" s="30" t="n">
        <v>20</v>
      </c>
      <c r="T180" s="30" t="n">
        <v>15</v>
      </c>
      <c r="U180" s="30" t="n">
        <v>0</v>
      </c>
      <c r="V180" s="30" t="n">
        <v>19.1666666666667</v>
      </c>
    </row>
    <row r="181" customFormat="false" ht="12.75" hidden="false" customHeight="false" outlineLevel="0" collapsed="false">
      <c r="A181" s="38" t="s">
        <v>44</v>
      </c>
      <c r="B181" s="38" t="s">
        <v>32</v>
      </c>
      <c r="C181" s="27" t="s">
        <v>33</v>
      </c>
      <c r="D181" s="27" t="n">
        <v>20</v>
      </c>
      <c r="E181" s="27" t="n">
        <v>21</v>
      </c>
      <c r="F181" s="27" t="n">
        <v>55.28</v>
      </c>
      <c r="G181" s="27" t="s">
        <v>34</v>
      </c>
      <c r="H181" s="27" t="n">
        <v>87</v>
      </c>
      <c r="I181" s="27" t="n">
        <v>1</v>
      </c>
      <c r="J181" s="27" t="n">
        <v>38.51</v>
      </c>
      <c r="K181" s="27" t="s">
        <v>35</v>
      </c>
      <c r="L181" s="27" t="n">
        <v>-12</v>
      </c>
      <c r="M181" s="27" t="s">
        <v>36</v>
      </c>
      <c r="N181" s="27" t="s">
        <v>37</v>
      </c>
      <c r="O181" s="27" t="n">
        <v>30</v>
      </c>
      <c r="P181" s="14" t="s">
        <v>38</v>
      </c>
      <c r="Q181" s="41" t="n">
        <v>2007</v>
      </c>
      <c r="R181" s="40" t="n">
        <v>4</v>
      </c>
      <c r="S181" s="30" t="n">
        <v>20</v>
      </c>
      <c r="T181" s="30" t="n">
        <v>17.5</v>
      </c>
      <c r="U181" s="30" t="n">
        <v>0</v>
      </c>
      <c r="V181" s="30" t="n">
        <v>20</v>
      </c>
    </row>
    <row r="182" customFormat="false" ht="12.75" hidden="false" customHeight="false" outlineLevel="0" collapsed="false">
      <c r="A182" s="38" t="s">
        <v>44</v>
      </c>
      <c r="B182" s="38" t="s">
        <v>32</v>
      </c>
      <c r="C182" s="27" t="s">
        <v>33</v>
      </c>
      <c r="D182" s="27" t="n">
        <v>20</v>
      </c>
      <c r="E182" s="27" t="n">
        <v>21</v>
      </c>
      <c r="F182" s="27" t="n">
        <v>51.25</v>
      </c>
      <c r="G182" s="27" t="s">
        <v>34</v>
      </c>
      <c r="H182" s="27" t="n">
        <v>87</v>
      </c>
      <c r="I182" s="27" t="n">
        <v>1</v>
      </c>
      <c r="J182" s="27" t="n">
        <v>39.03</v>
      </c>
      <c r="K182" s="27" t="s">
        <v>35</v>
      </c>
      <c r="L182" s="27" t="n">
        <v>-13</v>
      </c>
      <c r="M182" s="27" t="s">
        <v>36</v>
      </c>
      <c r="N182" s="27" t="s">
        <v>37</v>
      </c>
      <c r="O182" s="27" t="n">
        <v>30</v>
      </c>
      <c r="P182" s="14" t="s">
        <v>38</v>
      </c>
      <c r="Q182" s="41" t="n">
        <v>2007</v>
      </c>
      <c r="R182" s="40" t="n">
        <v>5</v>
      </c>
      <c r="S182" s="30" t="n">
        <v>29.1666666666667</v>
      </c>
      <c r="T182" s="30" t="n">
        <v>17.5</v>
      </c>
      <c r="U182" s="30" t="n">
        <v>0</v>
      </c>
      <c r="V182" s="30" t="n">
        <v>19.1666666666667</v>
      </c>
    </row>
    <row r="183" customFormat="false" ht="12.75" hidden="false" customHeight="false" outlineLevel="0" collapsed="false">
      <c r="A183" s="38" t="s">
        <v>44</v>
      </c>
      <c r="B183" s="38" t="s">
        <v>32</v>
      </c>
      <c r="C183" s="27" t="s">
        <v>33</v>
      </c>
      <c r="D183" s="27" t="n">
        <v>20</v>
      </c>
      <c r="E183" s="27" t="n">
        <v>21</v>
      </c>
      <c r="F183" s="27" t="n">
        <v>45.75</v>
      </c>
      <c r="G183" s="27" t="s">
        <v>34</v>
      </c>
      <c r="H183" s="27" t="n">
        <v>87</v>
      </c>
      <c r="I183" s="27" t="n">
        <v>1</v>
      </c>
      <c r="J183" s="27" t="n">
        <v>36.26</v>
      </c>
      <c r="K183" s="27" t="s">
        <v>35</v>
      </c>
      <c r="L183" s="27" t="n">
        <v>-13</v>
      </c>
      <c r="M183" s="27" t="s">
        <v>36</v>
      </c>
      <c r="N183" s="27" t="s">
        <v>37</v>
      </c>
      <c r="O183" s="27" t="n">
        <v>30</v>
      </c>
      <c r="P183" s="14" t="s">
        <v>38</v>
      </c>
      <c r="Q183" s="41" t="n">
        <v>2007</v>
      </c>
      <c r="R183" s="40" t="n">
        <v>6</v>
      </c>
      <c r="S183" s="30" t="n">
        <v>26.6666666666667</v>
      </c>
      <c r="T183" s="30" t="n">
        <v>17.5</v>
      </c>
      <c r="U183" s="30" t="n">
        <v>0</v>
      </c>
      <c r="V183" s="30" t="n">
        <v>21.6666666666667</v>
      </c>
    </row>
    <row r="184" customFormat="false" ht="12.75" hidden="false" customHeight="true" outlineLevel="0" collapsed="false">
      <c r="A184" s="38" t="s">
        <v>44</v>
      </c>
      <c r="B184" s="38" t="s">
        <v>32</v>
      </c>
      <c r="C184" s="27" t="s">
        <v>33</v>
      </c>
      <c r="D184" s="27" t="n">
        <v>20</v>
      </c>
      <c r="E184" s="27" t="n">
        <v>22</v>
      </c>
      <c r="F184" s="27" t="n">
        <v>18.74</v>
      </c>
      <c r="G184" s="27" t="s">
        <v>34</v>
      </c>
      <c r="H184" s="27" t="n">
        <v>87</v>
      </c>
      <c r="I184" s="27" t="n">
        <v>1</v>
      </c>
      <c r="J184" s="27" t="n">
        <v>38.21</v>
      </c>
      <c r="K184" s="27" t="s">
        <v>35</v>
      </c>
      <c r="L184" s="27" t="n">
        <v>-9</v>
      </c>
      <c r="M184" s="27" t="s">
        <v>36</v>
      </c>
      <c r="N184" s="27" t="s">
        <v>37</v>
      </c>
      <c r="O184" s="27" t="n">
        <v>30</v>
      </c>
      <c r="P184" s="16" t="s">
        <v>41</v>
      </c>
      <c r="Q184" s="41" t="n">
        <v>2007</v>
      </c>
      <c r="R184" s="40" t="n">
        <v>1</v>
      </c>
      <c r="S184" s="30" t="n">
        <v>9.16666666666667</v>
      </c>
      <c r="T184" s="30" t="n">
        <v>5</v>
      </c>
      <c r="U184" s="30" t="n">
        <v>0</v>
      </c>
      <c r="V184" s="30" t="n">
        <v>21.6666666666667</v>
      </c>
      <c r="W184" s="30" t="n">
        <f aca="false">AVERAGE(S184:S189)</f>
        <v>13.0555555555556</v>
      </c>
      <c r="X184" s="30" t="n">
        <f aca="false">AVERAGE(T184:T189)</f>
        <v>17.3611111111111</v>
      </c>
      <c r="Y184" s="30" t="n">
        <f aca="false">AVERAGE(U184:U189)</f>
        <v>0</v>
      </c>
      <c r="Z184" s="30" t="n">
        <f aca="false">AVERAGE(V184:V189)</f>
        <v>24.0277777777778</v>
      </c>
    </row>
    <row r="185" customFormat="false" ht="12.75" hidden="false" customHeight="false" outlineLevel="0" collapsed="false">
      <c r="A185" s="38" t="s">
        <v>44</v>
      </c>
      <c r="B185" s="38" t="s">
        <v>32</v>
      </c>
      <c r="C185" s="27" t="s">
        <v>33</v>
      </c>
      <c r="D185" s="27" t="n">
        <v>20</v>
      </c>
      <c r="E185" s="27" t="n">
        <v>22</v>
      </c>
      <c r="F185" s="27" t="n">
        <v>12.24</v>
      </c>
      <c r="G185" s="27" t="s">
        <v>34</v>
      </c>
      <c r="H185" s="27" t="n">
        <v>87</v>
      </c>
      <c r="I185" s="27" t="n">
        <v>1</v>
      </c>
      <c r="J185" s="27" t="n">
        <v>43.55</v>
      </c>
      <c r="K185" s="27" t="s">
        <v>35</v>
      </c>
      <c r="L185" s="27" t="n">
        <v>-13</v>
      </c>
      <c r="M185" s="27" t="s">
        <v>36</v>
      </c>
      <c r="N185" s="27" t="s">
        <v>37</v>
      </c>
      <c r="O185" s="27" t="n">
        <v>30</v>
      </c>
      <c r="P185" s="16" t="s">
        <v>41</v>
      </c>
      <c r="Q185" s="41" t="n">
        <v>2007</v>
      </c>
      <c r="R185" s="40" t="n">
        <v>2</v>
      </c>
      <c r="S185" s="30" t="n">
        <v>17.5</v>
      </c>
      <c r="T185" s="30" t="n">
        <v>9.16666666666667</v>
      </c>
      <c r="U185" s="30" t="n">
        <v>0</v>
      </c>
      <c r="V185" s="30" t="n">
        <v>11.6666666666667</v>
      </c>
    </row>
    <row r="186" customFormat="false" ht="12.75" hidden="false" customHeight="false" outlineLevel="0" collapsed="false">
      <c r="A186" s="38" t="s">
        <v>44</v>
      </c>
      <c r="B186" s="38" t="s">
        <v>32</v>
      </c>
      <c r="C186" s="27" t="s">
        <v>33</v>
      </c>
      <c r="D186" s="27" t="n">
        <v>20</v>
      </c>
      <c r="E186" s="27" t="n">
        <v>22</v>
      </c>
      <c r="F186" s="27" t="n">
        <v>4.34</v>
      </c>
      <c r="G186" s="27" t="s">
        <v>34</v>
      </c>
      <c r="H186" s="27" t="n">
        <v>87</v>
      </c>
      <c r="I186" s="27" t="n">
        <v>1</v>
      </c>
      <c r="J186" s="27" t="n">
        <v>37.94</v>
      </c>
      <c r="K186" s="27" t="s">
        <v>35</v>
      </c>
      <c r="L186" s="27" t="n">
        <v>-12</v>
      </c>
      <c r="M186" s="27" t="s">
        <v>36</v>
      </c>
      <c r="N186" s="27" t="s">
        <v>37</v>
      </c>
      <c r="O186" s="27" t="n">
        <v>30</v>
      </c>
      <c r="P186" s="16" t="s">
        <v>41</v>
      </c>
      <c r="Q186" s="41" t="n">
        <v>2007</v>
      </c>
      <c r="R186" s="40" t="n">
        <v>3</v>
      </c>
      <c r="S186" s="30" t="n">
        <v>10.8333333333333</v>
      </c>
      <c r="T186" s="30" t="n">
        <v>22.5</v>
      </c>
      <c r="U186" s="30" t="n">
        <v>0</v>
      </c>
      <c r="V186" s="30" t="n">
        <v>20</v>
      </c>
    </row>
    <row r="187" customFormat="false" ht="12.75" hidden="false" customHeight="false" outlineLevel="0" collapsed="false">
      <c r="A187" s="38" t="s">
        <v>44</v>
      </c>
      <c r="B187" s="38" t="s">
        <v>32</v>
      </c>
      <c r="C187" s="27" t="s">
        <v>33</v>
      </c>
      <c r="D187" s="27" t="n">
        <v>20</v>
      </c>
      <c r="E187" s="27" t="n">
        <v>21</v>
      </c>
      <c r="F187" s="27" t="n">
        <v>59.85</v>
      </c>
      <c r="G187" s="27" t="s">
        <v>34</v>
      </c>
      <c r="H187" s="27" t="n">
        <v>87</v>
      </c>
      <c r="I187" s="27" t="n">
        <v>1</v>
      </c>
      <c r="J187" s="27" t="n">
        <v>36.9</v>
      </c>
      <c r="K187" s="27" t="s">
        <v>35</v>
      </c>
      <c r="L187" s="27" t="n">
        <v>-13</v>
      </c>
      <c r="M187" s="27" t="s">
        <v>36</v>
      </c>
      <c r="N187" s="27" t="s">
        <v>37</v>
      </c>
      <c r="O187" s="27" t="n">
        <v>30</v>
      </c>
      <c r="P187" s="16" t="s">
        <v>41</v>
      </c>
      <c r="Q187" s="41" t="n">
        <v>2007</v>
      </c>
      <c r="R187" s="40" t="n">
        <v>4</v>
      </c>
      <c r="S187" s="30" t="n">
        <v>12.5</v>
      </c>
      <c r="T187" s="30" t="n">
        <v>24.1666666666667</v>
      </c>
      <c r="U187" s="30" t="n">
        <v>0</v>
      </c>
      <c r="V187" s="30" t="n">
        <v>25.8333333333333</v>
      </c>
    </row>
    <row r="188" customFormat="false" ht="12.75" hidden="false" customHeight="false" outlineLevel="0" collapsed="false">
      <c r="A188" s="38" t="s">
        <v>44</v>
      </c>
      <c r="B188" s="38" t="s">
        <v>32</v>
      </c>
      <c r="C188" s="27" t="s">
        <v>33</v>
      </c>
      <c r="D188" s="27" t="n">
        <v>20</v>
      </c>
      <c r="E188" s="27" t="n">
        <v>21</v>
      </c>
      <c r="F188" s="27" t="n">
        <v>50.92</v>
      </c>
      <c r="G188" s="27" t="s">
        <v>34</v>
      </c>
      <c r="H188" s="27" t="n">
        <v>87</v>
      </c>
      <c r="I188" s="27" t="n">
        <v>1</v>
      </c>
      <c r="J188" s="27" t="n">
        <v>36.54</v>
      </c>
      <c r="K188" s="27" t="s">
        <v>35</v>
      </c>
      <c r="L188" s="27" t="n">
        <v>-10</v>
      </c>
      <c r="M188" s="27" t="s">
        <v>36</v>
      </c>
      <c r="N188" s="27" t="s">
        <v>37</v>
      </c>
      <c r="O188" s="27" t="n">
        <v>30</v>
      </c>
      <c r="P188" s="16" t="s">
        <v>41</v>
      </c>
      <c r="Q188" s="41" t="n">
        <v>2007</v>
      </c>
      <c r="R188" s="40" t="n">
        <v>5</v>
      </c>
      <c r="S188" s="30" t="n">
        <v>13.3333333333333</v>
      </c>
      <c r="T188" s="30" t="n">
        <v>25.8333333333333</v>
      </c>
      <c r="U188" s="30" t="n">
        <v>0</v>
      </c>
      <c r="V188" s="30" t="n">
        <v>33.3333333333333</v>
      </c>
    </row>
    <row r="189" customFormat="false" ht="12.75" hidden="false" customHeight="false" outlineLevel="0" collapsed="false">
      <c r="A189" s="38" t="s">
        <v>44</v>
      </c>
      <c r="B189" s="38" t="s">
        <v>32</v>
      </c>
      <c r="C189" s="27" t="s">
        <v>33</v>
      </c>
      <c r="D189" s="27" t="n">
        <v>20</v>
      </c>
      <c r="E189" s="27" t="n">
        <v>21</v>
      </c>
      <c r="F189" s="27" t="n">
        <v>47.02</v>
      </c>
      <c r="G189" s="27" t="s">
        <v>34</v>
      </c>
      <c r="H189" s="27" t="n">
        <v>87</v>
      </c>
      <c r="I189" s="27" t="n">
        <v>1</v>
      </c>
      <c r="J189" s="27" t="n">
        <v>36.13</v>
      </c>
      <c r="K189" s="27" t="s">
        <v>35</v>
      </c>
      <c r="L189" s="27" t="n">
        <v>-12</v>
      </c>
      <c r="M189" s="27" t="s">
        <v>36</v>
      </c>
      <c r="N189" s="27" t="s">
        <v>37</v>
      </c>
      <c r="O189" s="27" t="n">
        <v>30</v>
      </c>
      <c r="P189" s="16" t="s">
        <v>41</v>
      </c>
      <c r="Q189" s="41" t="n">
        <v>2007</v>
      </c>
      <c r="R189" s="40" t="n">
        <v>6</v>
      </c>
      <c r="S189" s="30" t="n">
        <v>15</v>
      </c>
      <c r="T189" s="30" t="n">
        <v>17.5</v>
      </c>
      <c r="U189" s="30" t="n">
        <v>0</v>
      </c>
      <c r="V189" s="30" t="n">
        <v>31.6666666666667</v>
      </c>
    </row>
    <row r="190" customFormat="false" ht="12.75" hidden="false" customHeight="true" outlineLevel="0" collapsed="false">
      <c r="A190" s="38" t="s">
        <v>44</v>
      </c>
      <c r="B190" s="38" t="s">
        <v>32</v>
      </c>
      <c r="C190" s="27" t="s">
        <v>33</v>
      </c>
      <c r="D190" s="27" t="n">
        <v>20</v>
      </c>
      <c r="E190" s="27" t="n">
        <v>22</v>
      </c>
      <c r="F190" s="27" t="n">
        <v>15.16</v>
      </c>
      <c r="G190" s="27" t="s">
        <v>34</v>
      </c>
      <c r="H190" s="27" t="n">
        <v>87</v>
      </c>
      <c r="I190" s="27" t="n">
        <v>1</v>
      </c>
      <c r="J190" s="27" t="n">
        <v>38.7</v>
      </c>
      <c r="K190" s="27" t="s">
        <v>35</v>
      </c>
      <c r="L190" s="27" t="n">
        <v>-9</v>
      </c>
      <c r="M190" s="27" t="s">
        <v>36</v>
      </c>
      <c r="N190" s="27" t="s">
        <v>37</v>
      </c>
      <c r="O190" s="27" t="n">
        <v>30</v>
      </c>
      <c r="P190" s="14" t="s">
        <v>38</v>
      </c>
      <c r="Q190" s="41" t="n">
        <v>2008</v>
      </c>
      <c r="R190" s="40" t="n">
        <v>1</v>
      </c>
      <c r="S190" s="30" t="n">
        <v>8.33333333333333</v>
      </c>
      <c r="T190" s="30" t="n">
        <v>15.8333333333333</v>
      </c>
      <c r="U190" s="30" t="n">
        <v>1.66666666666667</v>
      </c>
      <c r="V190" s="30" t="n">
        <v>20.8333333333333</v>
      </c>
      <c r="W190" s="30" t="n">
        <f aca="false">AVERAGE(S190:S195)</f>
        <v>14.3580765639589</v>
      </c>
      <c r="X190" s="30" t="n">
        <f aca="false">AVERAGE(T190:T195)</f>
        <v>14.4876283846872</v>
      </c>
      <c r="Y190" s="30" t="n">
        <f aca="false">AVERAGE(U190:U195)</f>
        <v>0.416666666666667</v>
      </c>
      <c r="Z190" s="30" t="n">
        <f aca="false">AVERAGE(V190:V195)</f>
        <v>24.5121381886088</v>
      </c>
    </row>
    <row r="191" customFormat="false" ht="12.75" hidden="false" customHeight="false" outlineLevel="0" collapsed="false">
      <c r="A191" s="38" t="s">
        <v>44</v>
      </c>
      <c r="B191" s="38" t="s">
        <v>32</v>
      </c>
      <c r="C191" s="27" t="s">
        <v>33</v>
      </c>
      <c r="D191" s="27" t="n">
        <v>20</v>
      </c>
      <c r="E191" s="27" t="n">
        <v>22</v>
      </c>
      <c r="F191" s="27" t="n">
        <v>8.76</v>
      </c>
      <c r="G191" s="27" t="s">
        <v>34</v>
      </c>
      <c r="H191" s="27" t="n">
        <v>87</v>
      </c>
      <c r="I191" s="27" t="n">
        <v>1</v>
      </c>
      <c r="J191" s="27" t="n">
        <v>37.29</v>
      </c>
      <c r="K191" s="27" t="s">
        <v>35</v>
      </c>
      <c r="L191" s="27" t="n">
        <v>-12</v>
      </c>
      <c r="M191" s="27" t="s">
        <v>36</v>
      </c>
      <c r="N191" s="27" t="s">
        <v>37</v>
      </c>
      <c r="O191" s="27" t="n">
        <v>30</v>
      </c>
      <c r="P191" s="14" t="s">
        <v>38</v>
      </c>
      <c r="Q191" s="41" t="n">
        <v>2008</v>
      </c>
      <c r="R191" s="40" t="n">
        <v>2</v>
      </c>
      <c r="S191" s="30" t="n">
        <v>8.33333333333333</v>
      </c>
      <c r="T191" s="30" t="n">
        <v>14.1666666666667</v>
      </c>
      <c r="U191" s="30" t="n">
        <v>0</v>
      </c>
      <c r="V191" s="30" t="n">
        <v>27.5</v>
      </c>
    </row>
    <row r="192" customFormat="false" ht="12.75" hidden="false" customHeight="false" outlineLevel="0" collapsed="false">
      <c r="A192" s="38" t="s">
        <v>44</v>
      </c>
      <c r="B192" s="38" t="s">
        <v>32</v>
      </c>
      <c r="C192" s="27" t="s">
        <v>33</v>
      </c>
      <c r="D192" s="27" t="n">
        <v>20</v>
      </c>
      <c r="E192" s="27" t="n">
        <v>22</v>
      </c>
      <c r="F192" s="27" t="n">
        <v>2.2</v>
      </c>
      <c r="G192" s="27" t="s">
        <v>34</v>
      </c>
      <c r="H192" s="27" t="n">
        <v>87</v>
      </c>
      <c r="I192" s="27" t="n">
        <v>1</v>
      </c>
      <c r="J192" s="27" t="n">
        <v>37.56</v>
      </c>
      <c r="K192" s="27" t="s">
        <v>35</v>
      </c>
      <c r="L192" s="27" t="n">
        <v>-9</v>
      </c>
      <c r="M192" s="27" t="s">
        <v>36</v>
      </c>
      <c r="N192" s="27" t="s">
        <v>37</v>
      </c>
      <c r="O192" s="27" t="n">
        <v>30</v>
      </c>
      <c r="P192" s="14" t="s">
        <v>38</v>
      </c>
      <c r="Q192" s="41" t="n">
        <v>2008</v>
      </c>
      <c r="R192" s="40" t="n">
        <v>3</v>
      </c>
      <c r="S192" s="30" t="n">
        <v>12.5</v>
      </c>
      <c r="T192" s="30" t="n">
        <v>17.5</v>
      </c>
      <c r="U192" s="30" t="n">
        <v>0</v>
      </c>
      <c r="V192" s="30" t="n">
        <v>30.8333333333333</v>
      </c>
    </row>
    <row r="193" customFormat="false" ht="12.75" hidden="false" customHeight="false" outlineLevel="0" collapsed="false">
      <c r="A193" s="38" t="s">
        <v>44</v>
      </c>
      <c r="B193" s="38" t="s">
        <v>32</v>
      </c>
      <c r="C193" s="27" t="s">
        <v>33</v>
      </c>
      <c r="D193" s="27" t="n">
        <v>20</v>
      </c>
      <c r="E193" s="27" t="n">
        <v>21</v>
      </c>
      <c r="F193" s="27" t="n">
        <v>52.9</v>
      </c>
      <c r="G193" s="27" t="s">
        <v>34</v>
      </c>
      <c r="H193" s="27" t="n">
        <v>87</v>
      </c>
      <c r="I193" s="27" t="n">
        <v>1</v>
      </c>
      <c r="J193" s="27" t="n">
        <v>36.17</v>
      </c>
      <c r="K193" s="27" t="s">
        <v>35</v>
      </c>
      <c r="L193" s="27" t="n">
        <v>-10</v>
      </c>
      <c r="M193" s="27" t="s">
        <v>36</v>
      </c>
      <c r="N193" s="27" t="s">
        <v>37</v>
      </c>
      <c r="O193" s="27" t="n">
        <v>30</v>
      </c>
      <c r="P193" s="14" t="s">
        <v>38</v>
      </c>
      <c r="Q193" s="41" t="n">
        <v>2008</v>
      </c>
      <c r="R193" s="40" t="n">
        <v>4</v>
      </c>
      <c r="S193" s="30" t="n">
        <v>19.327731092437</v>
      </c>
      <c r="T193" s="30" t="n">
        <v>16.8067226890756</v>
      </c>
      <c r="U193" s="30" t="n">
        <v>0</v>
      </c>
      <c r="V193" s="30" t="n">
        <v>28.5714285714286</v>
      </c>
    </row>
    <row r="194" customFormat="false" ht="12.75" hidden="false" customHeight="false" outlineLevel="0" collapsed="false">
      <c r="A194" s="38" t="s">
        <v>44</v>
      </c>
      <c r="B194" s="38" t="s">
        <v>32</v>
      </c>
      <c r="C194" s="27" t="s">
        <v>33</v>
      </c>
      <c r="D194" s="27" t="n">
        <v>20</v>
      </c>
      <c r="E194" s="27" t="n">
        <v>21</v>
      </c>
      <c r="F194" s="27" t="n">
        <v>47.85</v>
      </c>
      <c r="G194" s="27" t="s">
        <v>34</v>
      </c>
      <c r="H194" s="27" t="n">
        <v>87</v>
      </c>
      <c r="I194" s="27" t="n">
        <v>1</v>
      </c>
      <c r="J194" s="27" t="n">
        <v>36.42</v>
      </c>
      <c r="K194" s="27" t="s">
        <v>35</v>
      </c>
      <c r="L194" s="27" t="n">
        <v>-12</v>
      </c>
      <c r="M194" s="27" t="s">
        <v>36</v>
      </c>
      <c r="N194" s="27" t="s">
        <v>37</v>
      </c>
      <c r="O194" s="27" t="n">
        <v>30</v>
      </c>
      <c r="P194" s="14" t="s">
        <v>38</v>
      </c>
      <c r="Q194" s="41" t="n">
        <v>2008</v>
      </c>
      <c r="R194" s="40" t="n">
        <v>5</v>
      </c>
      <c r="S194" s="30" t="n">
        <v>18.4873949579832</v>
      </c>
      <c r="T194" s="30" t="n">
        <v>14.2857142857143</v>
      </c>
      <c r="U194" s="30" t="n">
        <v>0</v>
      </c>
      <c r="V194" s="30" t="n">
        <v>20.1680672268908</v>
      </c>
    </row>
    <row r="195" customFormat="false" ht="12.75" hidden="false" customHeight="false" outlineLevel="0" collapsed="false">
      <c r="A195" s="38" t="s">
        <v>44</v>
      </c>
      <c r="B195" s="38" t="s">
        <v>32</v>
      </c>
      <c r="C195" s="27" t="s">
        <v>33</v>
      </c>
      <c r="D195" s="27" t="n">
        <v>20</v>
      </c>
      <c r="E195" s="27" t="n">
        <v>21</v>
      </c>
      <c r="F195" s="27" t="n">
        <v>47.34</v>
      </c>
      <c r="G195" s="27" t="s">
        <v>34</v>
      </c>
      <c r="H195" s="27" t="n">
        <v>87</v>
      </c>
      <c r="I195" s="27" t="n">
        <v>1</v>
      </c>
      <c r="J195" s="27" t="n">
        <v>38.5</v>
      </c>
      <c r="K195" s="27" t="s">
        <v>35</v>
      </c>
      <c r="L195" s="27" t="n">
        <v>-13</v>
      </c>
      <c r="M195" s="27" t="s">
        <v>36</v>
      </c>
      <c r="N195" s="27" t="s">
        <v>37</v>
      </c>
      <c r="O195" s="27" t="n">
        <v>30</v>
      </c>
      <c r="P195" s="14" t="s">
        <v>38</v>
      </c>
      <c r="Q195" s="41" t="n">
        <v>2008</v>
      </c>
      <c r="R195" s="40" t="n">
        <v>6</v>
      </c>
      <c r="S195" s="30" t="n">
        <v>19.1666666666667</v>
      </c>
      <c r="T195" s="30" t="n">
        <v>8.33333333333333</v>
      </c>
      <c r="U195" s="30" t="n">
        <v>0.833333333333333</v>
      </c>
      <c r="V195" s="30" t="n">
        <v>19.1666666666667</v>
      </c>
      <c r="AA195" s="30" t="n">
        <f aca="false">AVERAGE(S148:S195)</f>
        <v>16.3525618580766</v>
      </c>
      <c r="AB195" s="30" t="n">
        <f aca="false">AVERAGE(T148:T195)</f>
        <v>18.1756244164332</v>
      </c>
      <c r="AC195" s="30" t="n">
        <f aca="false">AVERAGE(U148:U195)</f>
        <v>0.52156279178338</v>
      </c>
      <c r="AD195" s="30" t="n">
        <f aca="false">AVERAGE(V148:V195)</f>
        <v>19.5677229225023</v>
      </c>
    </row>
    <row r="196" customFormat="false" ht="12.75" hidden="false" customHeight="true" outlineLevel="0" collapsed="false">
      <c r="A196" s="38" t="s">
        <v>45</v>
      </c>
      <c r="B196" s="38" t="s">
        <v>32</v>
      </c>
      <c r="C196" s="27" t="s">
        <v>33</v>
      </c>
      <c r="D196" s="27" t="n">
        <v>20</v>
      </c>
      <c r="E196" s="27" t="n">
        <v>21</v>
      </c>
      <c r="F196" s="27" t="n">
        <v>29.6</v>
      </c>
      <c r="G196" s="27" t="s">
        <v>34</v>
      </c>
      <c r="H196" s="27" t="n">
        <v>87</v>
      </c>
      <c r="I196" s="27" t="n">
        <v>1</v>
      </c>
      <c r="J196" s="27" t="n">
        <v>35.37</v>
      </c>
      <c r="K196" s="27" t="s">
        <v>35</v>
      </c>
      <c r="L196" s="27" t="n">
        <v>-12</v>
      </c>
      <c r="M196" s="27" t="s">
        <v>36</v>
      </c>
      <c r="N196" s="27" t="s">
        <v>37</v>
      </c>
      <c r="O196" s="27" t="n">
        <v>30</v>
      </c>
      <c r="P196" s="11" t="s">
        <v>38</v>
      </c>
      <c r="Q196" s="39" t="n">
        <v>2005</v>
      </c>
      <c r="R196" s="40" t="n">
        <v>1</v>
      </c>
      <c r="S196" s="30" t="n">
        <v>7.5</v>
      </c>
      <c r="T196" s="30" t="n">
        <v>40</v>
      </c>
      <c r="U196" s="30" t="n">
        <v>3.33333333333333</v>
      </c>
      <c r="V196" s="30" t="n">
        <v>42.5</v>
      </c>
      <c r="W196" s="30" t="n">
        <f aca="false">AVERAGE(S196:S201)</f>
        <v>11.5429505135387</v>
      </c>
      <c r="X196" s="30" t="n">
        <f aca="false">AVERAGE(T196:T201)</f>
        <v>26.2791783380019</v>
      </c>
      <c r="Y196" s="30" t="n">
        <f aca="false">AVERAGE(U196:U201)</f>
        <v>3.75</v>
      </c>
      <c r="Z196" s="30" t="n">
        <f aca="false">AVERAGE(V196:V201)</f>
        <v>35.3069561157797</v>
      </c>
    </row>
    <row r="197" customFormat="false" ht="12.75" hidden="false" customHeight="false" outlineLevel="0" collapsed="false">
      <c r="A197" s="38" t="s">
        <v>45</v>
      </c>
      <c r="B197" s="38" t="s">
        <v>32</v>
      </c>
      <c r="C197" s="27" t="s">
        <v>33</v>
      </c>
      <c r="D197" s="27" t="n">
        <v>20</v>
      </c>
      <c r="E197" s="27" t="n">
        <v>21</v>
      </c>
      <c r="F197" s="27" t="n">
        <v>21.16</v>
      </c>
      <c r="G197" s="27" t="s">
        <v>34</v>
      </c>
      <c r="H197" s="27" t="n">
        <v>87</v>
      </c>
      <c r="I197" s="27" t="n">
        <v>1</v>
      </c>
      <c r="J197" s="27" t="n">
        <v>38.47</v>
      </c>
      <c r="K197" s="27" t="s">
        <v>35</v>
      </c>
      <c r="L197" s="27" t="n">
        <v>-10</v>
      </c>
      <c r="M197" s="27" t="s">
        <v>36</v>
      </c>
      <c r="N197" s="27" t="s">
        <v>37</v>
      </c>
      <c r="O197" s="27" t="n">
        <v>30</v>
      </c>
      <c r="P197" s="11" t="s">
        <v>38</v>
      </c>
      <c r="Q197" s="39" t="n">
        <v>2005</v>
      </c>
      <c r="R197" s="40" t="n">
        <v>2</v>
      </c>
      <c r="S197" s="30" t="n">
        <v>9.16666666666667</v>
      </c>
      <c r="T197" s="30" t="n">
        <v>20.8333333333333</v>
      </c>
      <c r="U197" s="30" t="n">
        <v>5.83333333333333</v>
      </c>
      <c r="V197" s="30" t="n">
        <v>45.8333333333333</v>
      </c>
    </row>
    <row r="198" customFormat="false" ht="12.75" hidden="false" customHeight="false" outlineLevel="0" collapsed="false">
      <c r="A198" s="38" t="s">
        <v>45</v>
      </c>
      <c r="B198" s="38" t="s">
        <v>32</v>
      </c>
      <c r="C198" s="27" t="s">
        <v>33</v>
      </c>
      <c r="D198" s="27" t="n">
        <v>20</v>
      </c>
      <c r="E198" s="27" t="n">
        <v>21</v>
      </c>
      <c r="F198" s="27" t="n">
        <v>15.67</v>
      </c>
      <c r="G198" s="27" t="s">
        <v>34</v>
      </c>
      <c r="H198" s="27" t="n">
        <v>87</v>
      </c>
      <c r="I198" s="27" t="n">
        <v>1</v>
      </c>
      <c r="J198" s="27" t="n">
        <v>35.95</v>
      </c>
      <c r="K198" s="27" t="s">
        <v>35</v>
      </c>
      <c r="L198" s="27" t="n">
        <v>-10</v>
      </c>
      <c r="M198" s="27" t="s">
        <v>36</v>
      </c>
      <c r="N198" s="27" t="s">
        <v>37</v>
      </c>
      <c r="O198" s="27" t="n">
        <v>30</v>
      </c>
      <c r="P198" s="11" t="s">
        <v>38</v>
      </c>
      <c r="Q198" s="39" t="n">
        <v>2005</v>
      </c>
      <c r="R198" s="40" t="n">
        <v>3</v>
      </c>
      <c r="S198" s="30" t="n">
        <v>12.5</v>
      </c>
      <c r="T198" s="30" t="n">
        <v>15.8333333333333</v>
      </c>
      <c r="U198" s="30" t="n">
        <v>1.66666666666667</v>
      </c>
      <c r="V198" s="30" t="n">
        <v>21.6666666666667</v>
      </c>
    </row>
    <row r="199" customFormat="false" ht="12.75" hidden="false" customHeight="false" outlineLevel="0" collapsed="false">
      <c r="A199" s="38" t="s">
        <v>45</v>
      </c>
      <c r="B199" s="38" t="s">
        <v>32</v>
      </c>
      <c r="C199" s="27" t="s">
        <v>33</v>
      </c>
      <c r="D199" s="27" t="n">
        <v>20</v>
      </c>
      <c r="E199" s="27" t="n">
        <v>21</v>
      </c>
      <c r="F199" s="27" t="n">
        <v>7.04</v>
      </c>
      <c r="G199" s="27" t="s">
        <v>34</v>
      </c>
      <c r="H199" s="27" t="n">
        <v>87</v>
      </c>
      <c r="I199" s="27" t="n">
        <v>1</v>
      </c>
      <c r="J199" s="27" t="n">
        <v>32.63</v>
      </c>
      <c r="K199" s="27" t="s">
        <v>35</v>
      </c>
      <c r="L199" s="27" t="n">
        <v>-14</v>
      </c>
      <c r="M199" s="27" t="s">
        <v>36</v>
      </c>
      <c r="N199" s="27" t="s">
        <v>37</v>
      </c>
      <c r="O199" s="27" t="n">
        <v>30</v>
      </c>
      <c r="P199" s="11" t="s">
        <v>38</v>
      </c>
      <c r="Q199" s="39" t="n">
        <v>2005</v>
      </c>
      <c r="R199" s="40" t="n">
        <v>4</v>
      </c>
      <c r="S199" s="30" t="n">
        <v>21.6666666666667</v>
      </c>
      <c r="T199" s="30" t="n">
        <v>26.6666666666667</v>
      </c>
      <c r="U199" s="30" t="n">
        <v>3.33333333333333</v>
      </c>
      <c r="V199" s="30" t="n">
        <v>38.3333333333333</v>
      </c>
    </row>
    <row r="200" customFormat="false" ht="12.75" hidden="false" customHeight="false" outlineLevel="0" collapsed="false">
      <c r="A200" s="38" t="s">
        <v>45</v>
      </c>
      <c r="B200" s="38" t="s">
        <v>32</v>
      </c>
      <c r="C200" s="27" t="s">
        <v>33</v>
      </c>
      <c r="D200" s="27" t="n">
        <v>20</v>
      </c>
      <c r="E200" s="27" t="n">
        <v>21</v>
      </c>
      <c r="F200" s="27" t="n">
        <v>0.96</v>
      </c>
      <c r="G200" s="27" t="s">
        <v>34</v>
      </c>
      <c r="H200" s="27" t="n">
        <v>87</v>
      </c>
      <c r="I200" s="27" t="n">
        <v>1</v>
      </c>
      <c r="J200" s="27" t="n">
        <v>34.26</v>
      </c>
      <c r="K200" s="27" t="s">
        <v>35</v>
      </c>
      <c r="L200" s="27" t="n">
        <v>-15</v>
      </c>
      <c r="M200" s="27" t="s">
        <v>36</v>
      </c>
      <c r="N200" s="27" t="s">
        <v>37</v>
      </c>
      <c r="O200" s="27" t="n">
        <v>30</v>
      </c>
      <c r="P200" s="11" t="s">
        <v>38</v>
      </c>
      <c r="Q200" s="39" t="n">
        <v>2005</v>
      </c>
      <c r="R200" s="40" t="n">
        <v>5</v>
      </c>
      <c r="S200" s="30" t="n">
        <v>10.9243697478992</v>
      </c>
      <c r="T200" s="30" t="n">
        <v>21.0084033613445</v>
      </c>
      <c r="U200" s="30" t="n">
        <v>0</v>
      </c>
      <c r="V200" s="30" t="n">
        <v>21.0084033613445</v>
      </c>
    </row>
    <row r="201" customFormat="false" ht="12.75" hidden="false" customHeight="false" outlineLevel="0" collapsed="false">
      <c r="A201" s="38" t="s">
        <v>45</v>
      </c>
      <c r="B201" s="38" t="s">
        <v>32</v>
      </c>
      <c r="C201" s="27" t="s">
        <v>33</v>
      </c>
      <c r="D201" s="27" t="n">
        <v>20</v>
      </c>
      <c r="E201" s="27" t="n">
        <v>21</v>
      </c>
      <c r="F201" s="27" t="n">
        <v>55.03</v>
      </c>
      <c r="G201" s="27" t="s">
        <v>34</v>
      </c>
      <c r="H201" s="27" t="n">
        <v>87</v>
      </c>
      <c r="I201" s="27" t="n">
        <v>1</v>
      </c>
      <c r="J201" s="27" t="n">
        <v>33.32</v>
      </c>
      <c r="K201" s="27" t="s">
        <v>35</v>
      </c>
      <c r="L201" s="27" t="n">
        <v>-12</v>
      </c>
      <c r="M201" s="27" t="s">
        <v>36</v>
      </c>
      <c r="N201" s="27" t="s">
        <v>37</v>
      </c>
      <c r="O201" s="27" t="n">
        <v>30</v>
      </c>
      <c r="P201" s="11" t="s">
        <v>38</v>
      </c>
      <c r="Q201" s="39" t="n">
        <v>2005</v>
      </c>
      <c r="R201" s="40" t="n">
        <v>6</v>
      </c>
      <c r="S201" s="30" t="n">
        <v>7.5</v>
      </c>
      <c r="T201" s="30" t="n">
        <v>33.3333333333333</v>
      </c>
      <c r="U201" s="30" t="n">
        <v>8.33333333333333</v>
      </c>
      <c r="V201" s="30" t="n">
        <v>42.5</v>
      </c>
    </row>
    <row r="202" customFormat="false" ht="12.75" hidden="false" customHeight="true" outlineLevel="0" collapsed="false">
      <c r="A202" s="38" t="s">
        <v>45</v>
      </c>
      <c r="B202" s="38" t="s">
        <v>32</v>
      </c>
      <c r="C202" s="27" t="s">
        <v>33</v>
      </c>
      <c r="D202" s="27" t="n">
        <v>20</v>
      </c>
      <c r="E202" s="27" t="n">
        <v>21</v>
      </c>
      <c r="F202" s="27" t="n">
        <v>21.88</v>
      </c>
      <c r="G202" s="27" t="s">
        <v>34</v>
      </c>
      <c r="H202" s="27" t="n">
        <v>87</v>
      </c>
      <c r="I202" s="27" t="n">
        <v>1</v>
      </c>
      <c r="J202" s="27" t="n">
        <v>37.98</v>
      </c>
      <c r="K202" s="27" t="s">
        <v>35</v>
      </c>
      <c r="L202" s="27" t="n">
        <v>-12</v>
      </c>
      <c r="M202" s="27" t="s">
        <v>36</v>
      </c>
      <c r="N202" s="27" t="s">
        <v>37</v>
      </c>
      <c r="O202" s="27" t="n">
        <v>30</v>
      </c>
      <c r="P202" s="14" t="s">
        <v>39</v>
      </c>
      <c r="Q202" s="39" t="n">
        <v>2005</v>
      </c>
      <c r="R202" s="40" t="n">
        <v>1</v>
      </c>
      <c r="S202" s="30" t="n">
        <v>10.8333333333333</v>
      </c>
      <c r="T202" s="30" t="n">
        <v>18.3333333333333</v>
      </c>
      <c r="U202" s="30" t="n">
        <v>0.833333333333333</v>
      </c>
      <c r="V202" s="30" t="n">
        <v>29.1666666666667</v>
      </c>
      <c r="W202" s="30" t="n">
        <f aca="false">AVERAGE(S202:S207)</f>
        <v>12.8256302521008</v>
      </c>
      <c r="X202" s="30" t="n">
        <f aca="false">AVERAGE(T202:T207)</f>
        <v>15.8648459383753</v>
      </c>
      <c r="Y202" s="30" t="n">
        <f aca="false">AVERAGE(U202:U207)</f>
        <v>0.975723622782446</v>
      </c>
      <c r="Z202" s="30" t="n">
        <f aca="false">AVERAGE(V202:V207)</f>
        <v>25.3489729225023</v>
      </c>
    </row>
    <row r="203" customFormat="false" ht="12.75" hidden="false" customHeight="false" outlineLevel="0" collapsed="false">
      <c r="A203" s="38" t="s">
        <v>45</v>
      </c>
      <c r="B203" s="38" t="s">
        <v>32</v>
      </c>
      <c r="C203" s="27" t="s">
        <v>33</v>
      </c>
      <c r="D203" s="27" t="n">
        <v>20</v>
      </c>
      <c r="E203" s="27" t="n">
        <v>21</v>
      </c>
      <c r="F203" s="27" t="n">
        <v>14.69</v>
      </c>
      <c r="G203" s="27" t="s">
        <v>34</v>
      </c>
      <c r="H203" s="27" t="n">
        <v>87</v>
      </c>
      <c r="I203" s="27" t="n">
        <v>1</v>
      </c>
      <c r="J203" s="27" t="n">
        <v>36.76</v>
      </c>
      <c r="K203" s="27" t="s">
        <v>35</v>
      </c>
      <c r="L203" s="27" t="n">
        <v>-13</v>
      </c>
      <c r="M203" s="27" t="s">
        <v>36</v>
      </c>
      <c r="N203" s="27" t="s">
        <v>37</v>
      </c>
      <c r="O203" s="27" t="n">
        <v>30</v>
      </c>
      <c r="P203" s="14" t="s">
        <v>39</v>
      </c>
      <c r="Q203" s="39" t="n">
        <v>2005</v>
      </c>
      <c r="R203" s="40" t="n">
        <v>2</v>
      </c>
      <c r="S203" s="30" t="n">
        <v>13.4453781512605</v>
      </c>
      <c r="T203" s="30" t="n">
        <v>13.4453781512605</v>
      </c>
      <c r="U203" s="30" t="n">
        <v>0</v>
      </c>
      <c r="V203" s="30" t="n">
        <v>26.0504201680672</v>
      </c>
    </row>
    <row r="204" customFormat="false" ht="12.75" hidden="false" customHeight="false" outlineLevel="0" collapsed="false">
      <c r="A204" s="38" t="s">
        <v>45</v>
      </c>
      <c r="B204" s="38" t="s">
        <v>32</v>
      </c>
      <c r="C204" s="27" t="s">
        <v>33</v>
      </c>
      <c r="D204" s="27" t="n">
        <v>20</v>
      </c>
      <c r="E204" s="27" t="n">
        <v>21</v>
      </c>
      <c r="F204" s="27" t="n">
        <v>10.86</v>
      </c>
      <c r="G204" s="27" t="s">
        <v>34</v>
      </c>
      <c r="H204" s="27" t="n">
        <v>87</v>
      </c>
      <c r="I204" s="27" t="n">
        <v>1</v>
      </c>
      <c r="J204" s="27" t="n">
        <v>33.57</v>
      </c>
      <c r="K204" s="27" t="s">
        <v>35</v>
      </c>
      <c r="L204" s="27" t="n">
        <v>-14</v>
      </c>
      <c r="M204" s="27" t="s">
        <v>36</v>
      </c>
      <c r="N204" s="27" t="s">
        <v>37</v>
      </c>
      <c r="O204" s="27" t="n">
        <v>30</v>
      </c>
      <c r="P204" s="14" t="s">
        <v>39</v>
      </c>
      <c r="Q204" s="39" t="n">
        <v>2005</v>
      </c>
      <c r="R204" s="40" t="n">
        <v>3</v>
      </c>
      <c r="S204" s="30" t="n">
        <v>21.0084033613445</v>
      </c>
      <c r="T204" s="30" t="n">
        <v>9.2436974789916</v>
      </c>
      <c r="U204" s="30" t="n">
        <v>2.52100840336134</v>
      </c>
      <c r="V204" s="30" t="n">
        <v>25.2100840336134</v>
      </c>
    </row>
    <row r="205" customFormat="false" ht="12.75" hidden="false" customHeight="false" outlineLevel="0" collapsed="false">
      <c r="A205" s="38" t="s">
        <v>45</v>
      </c>
      <c r="B205" s="38" t="s">
        <v>32</v>
      </c>
      <c r="C205" s="27" t="s">
        <v>33</v>
      </c>
      <c r="D205" s="27" t="n">
        <v>20</v>
      </c>
      <c r="E205" s="27" t="n">
        <v>21</v>
      </c>
      <c r="F205" s="27" t="n">
        <v>4.26</v>
      </c>
      <c r="G205" s="27" t="s">
        <v>34</v>
      </c>
      <c r="H205" s="27" t="n">
        <v>87</v>
      </c>
      <c r="I205" s="27" t="n">
        <v>1</v>
      </c>
      <c r="J205" s="27" t="n">
        <v>31.48</v>
      </c>
      <c r="K205" s="27" t="s">
        <v>35</v>
      </c>
      <c r="L205" s="27" t="n">
        <v>-12</v>
      </c>
      <c r="M205" s="27" t="s">
        <v>36</v>
      </c>
      <c r="N205" s="27" t="s">
        <v>37</v>
      </c>
      <c r="O205" s="27" t="n">
        <v>30</v>
      </c>
      <c r="P205" s="14" t="s">
        <v>39</v>
      </c>
      <c r="Q205" s="39" t="n">
        <v>2005</v>
      </c>
      <c r="R205" s="40" t="n">
        <v>4</v>
      </c>
      <c r="S205" s="30" t="n">
        <v>12.5</v>
      </c>
      <c r="T205" s="30" t="n">
        <v>15</v>
      </c>
      <c r="U205" s="30" t="n">
        <v>0.833333333333333</v>
      </c>
      <c r="V205" s="30" t="n">
        <v>23.3333333333333</v>
      </c>
    </row>
    <row r="206" customFormat="false" ht="12.75" hidden="false" customHeight="false" outlineLevel="0" collapsed="false">
      <c r="A206" s="38" t="s">
        <v>45</v>
      </c>
      <c r="B206" s="38" t="s">
        <v>32</v>
      </c>
      <c r="C206" s="27" t="s">
        <v>33</v>
      </c>
      <c r="D206" s="27" t="n">
        <v>20</v>
      </c>
      <c r="E206" s="27" t="n">
        <v>21</v>
      </c>
      <c r="F206" s="27" t="n">
        <v>59.99</v>
      </c>
      <c r="G206" s="27" t="s">
        <v>34</v>
      </c>
      <c r="H206" s="27" t="n">
        <v>87</v>
      </c>
      <c r="I206" s="27" t="n">
        <v>1</v>
      </c>
      <c r="J206" s="27" t="n">
        <v>28.74</v>
      </c>
      <c r="K206" s="27" t="s">
        <v>35</v>
      </c>
      <c r="L206" s="27" t="n">
        <v>-10</v>
      </c>
      <c r="M206" s="27" t="s">
        <v>36</v>
      </c>
      <c r="N206" s="27" t="s">
        <v>37</v>
      </c>
      <c r="O206" s="27" t="n">
        <v>30</v>
      </c>
      <c r="P206" s="14" t="s">
        <v>39</v>
      </c>
      <c r="Q206" s="39" t="n">
        <v>2005</v>
      </c>
      <c r="R206" s="40" t="n">
        <v>5</v>
      </c>
      <c r="S206" s="30" t="n">
        <v>9.16666666666667</v>
      </c>
      <c r="T206" s="30" t="n">
        <v>20.8333333333333</v>
      </c>
      <c r="U206" s="30" t="n">
        <v>0.833333333333333</v>
      </c>
      <c r="V206" s="30" t="n">
        <v>23.3333333333333</v>
      </c>
    </row>
    <row r="207" customFormat="false" ht="12.75" hidden="false" customHeight="false" outlineLevel="0" collapsed="false">
      <c r="A207" s="38" t="s">
        <v>45</v>
      </c>
      <c r="B207" s="38" t="s">
        <v>32</v>
      </c>
      <c r="C207" s="27" t="s">
        <v>33</v>
      </c>
      <c r="D207" s="27" t="n">
        <v>20</v>
      </c>
      <c r="E207" s="27" t="n">
        <v>21</v>
      </c>
      <c r="F207" s="27" t="n">
        <v>56</v>
      </c>
      <c r="G207" s="27" t="s">
        <v>34</v>
      </c>
      <c r="H207" s="27" t="n">
        <v>87</v>
      </c>
      <c r="I207" s="27" t="n">
        <v>1</v>
      </c>
      <c r="J207" s="27" t="n">
        <v>29.14</v>
      </c>
      <c r="K207" s="27" t="s">
        <v>35</v>
      </c>
      <c r="L207" s="27" t="n">
        <v>-10</v>
      </c>
      <c r="M207" s="27" t="s">
        <v>36</v>
      </c>
      <c r="N207" s="27" t="s">
        <v>37</v>
      </c>
      <c r="O207" s="27" t="n">
        <v>30</v>
      </c>
      <c r="P207" s="14" t="s">
        <v>39</v>
      </c>
      <c r="Q207" s="39" t="n">
        <v>2005</v>
      </c>
      <c r="R207" s="40" t="n">
        <v>6</v>
      </c>
      <c r="S207" s="30" t="n">
        <v>10</v>
      </c>
      <c r="T207" s="30" t="n">
        <v>18.3333333333333</v>
      </c>
      <c r="U207" s="30" t="n">
        <v>0.833333333333333</v>
      </c>
      <c r="V207" s="30" t="n">
        <v>25</v>
      </c>
    </row>
    <row r="208" customFormat="false" ht="12.75" hidden="false" customHeight="true" outlineLevel="0" collapsed="false">
      <c r="A208" s="38" t="s">
        <v>45</v>
      </c>
      <c r="B208" s="38" t="s">
        <v>32</v>
      </c>
      <c r="C208" s="27" t="s">
        <v>33</v>
      </c>
      <c r="D208" s="27" t="n">
        <v>20</v>
      </c>
      <c r="E208" s="27" t="n">
        <v>21</v>
      </c>
      <c r="F208" s="27" t="n">
        <v>25.64</v>
      </c>
      <c r="G208" s="27" t="s">
        <v>34</v>
      </c>
      <c r="H208" s="27" t="n">
        <v>87</v>
      </c>
      <c r="I208" s="27" t="n">
        <v>1</v>
      </c>
      <c r="J208" s="27" t="n">
        <v>36.07</v>
      </c>
      <c r="K208" s="27" t="s">
        <v>35</v>
      </c>
      <c r="L208" s="27" t="n">
        <v>-12</v>
      </c>
      <c r="M208" s="27" t="s">
        <v>36</v>
      </c>
      <c r="N208" s="27" t="s">
        <v>37</v>
      </c>
      <c r="O208" s="27" t="n">
        <v>30</v>
      </c>
      <c r="P208" s="14" t="s">
        <v>40</v>
      </c>
      <c r="Q208" s="39" t="n">
        <v>2005</v>
      </c>
      <c r="R208" s="40" t="n">
        <v>1</v>
      </c>
      <c r="S208" s="30" t="n">
        <v>3.33333333333333</v>
      </c>
      <c r="T208" s="30" t="n">
        <v>20.8333333333333</v>
      </c>
      <c r="U208" s="30" t="n">
        <v>0</v>
      </c>
      <c r="V208" s="30" t="n">
        <v>37.5</v>
      </c>
      <c r="W208" s="30" t="n">
        <f aca="false">AVERAGE(S208:S213)</f>
        <v>5.41666666666667</v>
      </c>
      <c r="X208" s="30" t="n">
        <f aca="false">AVERAGE(T208:T213)</f>
        <v>12.5</v>
      </c>
      <c r="Y208" s="30" t="n">
        <f aca="false">AVERAGE(U208:U213)</f>
        <v>1.52777777777778</v>
      </c>
      <c r="Z208" s="30" t="n">
        <f aca="false">AVERAGE(V208:V213)</f>
        <v>24.8611111111111</v>
      </c>
    </row>
    <row r="209" customFormat="false" ht="12.75" hidden="false" customHeight="false" outlineLevel="0" collapsed="false">
      <c r="A209" s="38" t="s">
        <v>45</v>
      </c>
      <c r="B209" s="38" t="s">
        <v>32</v>
      </c>
      <c r="C209" s="27" t="s">
        <v>33</v>
      </c>
      <c r="D209" s="27" t="n">
        <v>20</v>
      </c>
      <c r="E209" s="27" t="n">
        <v>21</v>
      </c>
      <c r="F209" s="27" t="n">
        <v>19.76</v>
      </c>
      <c r="G209" s="27" t="s">
        <v>34</v>
      </c>
      <c r="H209" s="27" t="n">
        <v>87</v>
      </c>
      <c r="I209" s="27" t="n">
        <v>1</v>
      </c>
      <c r="J209" s="27" t="n">
        <v>35.64</v>
      </c>
      <c r="K209" s="27" t="s">
        <v>35</v>
      </c>
      <c r="L209" s="27" t="n">
        <v>-12</v>
      </c>
      <c r="M209" s="27" t="s">
        <v>36</v>
      </c>
      <c r="N209" s="27" t="s">
        <v>37</v>
      </c>
      <c r="O209" s="27" t="n">
        <v>30</v>
      </c>
      <c r="P209" s="14" t="s">
        <v>40</v>
      </c>
      <c r="Q209" s="39" t="n">
        <v>2005</v>
      </c>
      <c r="R209" s="40" t="n">
        <v>2</v>
      </c>
      <c r="S209" s="30" t="n">
        <v>9.16666666666667</v>
      </c>
      <c r="T209" s="30" t="n">
        <v>8.33333333333333</v>
      </c>
      <c r="U209" s="30" t="n">
        <v>0.833333333333333</v>
      </c>
      <c r="V209" s="30" t="n">
        <v>26.6666666666667</v>
      </c>
    </row>
    <row r="210" customFormat="false" ht="12.75" hidden="false" customHeight="false" outlineLevel="0" collapsed="false">
      <c r="A210" s="38" t="s">
        <v>45</v>
      </c>
      <c r="B210" s="38" t="s">
        <v>32</v>
      </c>
      <c r="C210" s="27" t="s">
        <v>33</v>
      </c>
      <c r="D210" s="27" t="n">
        <v>20</v>
      </c>
      <c r="E210" s="27" t="n">
        <v>21</v>
      </c>
      <c r="F210" s="27" t="n">
        <v>11.43</v>
      </c>
      <c r="G210" s="27" t="s">
        <v>34</v>
      </c>
      <c r="H210" s="27" t="n">
        <v>87</v>
      </c>
      <c r="I210" s="27" t="n">
        <v>1</v>
      </c>
      <c r="J210" s="27" t="n">
        <v>35.66</v>
      </c>
      <c r="K210" s="27" t="s">
        <v>35</v>
      </c>
      <c r="L210" s="27" t="n">
        <v>-13</v>
      </c>
      <c r="M210" s="27" t="s">
        <v>36</v>
      </c>
      <c r="N210" s="27" t="s">
        <v>37</v>
      </c>
      <c r="O210" s="27" t="n">
        <v>30</v>
      </c>
      <c r="P210" s="14" t="s">
        <v>40</v>
      </c>
      <c r="Q210" s="39" t="n">
        <v>2005</v>
      </c>
      <c r="R210" s="40" t="n">
        <v>3</v>
      </c>
      <c r="S210" s="30" t="n">
        <v>3.33333333333333</v>
      </c>
      <c r="T210" s="30" t="n">
        <v>11.6666666666667</v>
      </c>
      <c r="U210" s="30" t="n">
        <v>0.833333333333333</v>
      </c>
      <c r="V210" s="30" t="n">
        <v>33.3333333333333</v>
      </c>
    </row>
    <row r="211" customFormat="false" ht="12.75" hidden="false" customHeight="false" outlineLevel="0" collapsed="false">
      <c r="A211" s="38" t="s">
        <v>45</v>
      </c>
      <c r="B211" s="38" t="s">
        <v>32</v>
      </c>
      <c r="C211" s="27" t="s">
        <v>33</v>
      </c>
      <c r="D211" s="27" t="n">
        <v>20</v>
      </c>
      <c r="E211" s="27" t="n">
        <v>21</v>
      </c>
      <c r="F211" s="27" t="n">
        <v>6.42</v>
      </c>
      <c r="G211" s="27" t="s">
        <v>34</v>
      </c>
      <c r="H211" s="27" t="n">
        <v>87</v>
      </c>
      <c r="I211" s="27" t="n">
        <v>1</v>
      </c>
      <c r="J211" s="27" t="n">
        <v>35.35</v>
      </c>
      <c r="K211" s="27" t="s">
        <v>35</v>
      </c>
      <c r="L211" s="27" t="n">
        <v>-13</v>
      </c>
      <c r="M211" s="27" t="s">
        <v>36</v>
      </c>
      <c r="N211" s="27" t="s">
        <v>37</v>
      </c>
      <c r="O211" s="27" t="n">
        <v>30</v>
      </c>
      <c r="P211" s="14" t="s">
        <v>40</v>
      </c>
      <c r="Q211" s="39" t="n">
        <v>2005</v>
      </c>
      <c r="R211" s="40" t="n">
        <v>4</v>
      </c>
      <c r="S211" s="30" t="n">
        <v>6.66666666666667</v>
      </c>
      <c r="T211" s="30" t="n">
        <v>8.33333333333333</v>
      </c>
      <c r="U211" s="30" t="n">
        <v>5</v>
      </c>
      <c r="V211" s="30" t="n">
        <v>10</v>
      </c>
    </row>
    <row r="212" customFormat="false" ht="12.75" hidden="false" customHeight="false" outlineLevel="0" collapsed="false">
      <c r="A212" s="38" t="s">
        <v>45</v>
      </c>
      <c r="B212" s="38" t="s">
        <v>32</v>
      </c>
      <c r="C212" s="27" t="s">
        <v>33</v>
      </c>
      <c r="D212" s="27" t="n">
        <v>20</v>
      </c>
      <c r="E212" s="27" t="n">
        <v>21</v>
      </c>
      <c r="F212" s="27" t="n">
        <v>58.64</v>
      </c>
      <c r="G212" s="27" t="s">
        <v>34</v>
      </c>
      <c r="H212" s="27" t="n">
        <v>87</v>
      </c>
      <c r="I212" s="27" t="n">
        <v>1</v>
      </c>
      <c r="J212" s="27" t="n">
        <v>32.96</v>
      </c>
      <c r="K212" s="27" t="s">
        <v>35</v>
      </c>
      <c r="L212" s="27" t="n">
        <v>-13</v>
      </c>
      <c r="M212" s="27" t="s">
        <v>36</v>
      </c>
      <c r="N212" s="27" t="s">
        <v>37</v>
      </c>
      <c r="O212" s="27" t="n">
        <v>30</v>
      </c>
      <c r="P212" s="14" t="s">
        <v>40</v>
      </c>
      <c r="Q212" s="39" t="n">
        <v>2005</v>
      </c>
      <c r="R212" s="40" t="n">
        <v>5</v>
      </c>
      <c r="S212" s="30" t="n">
        <v>5</v>
      </c>
      <c r="T212" s="30" t="n">
        <v>15.8333333333333</v>
      </c>
      <c r="U212" s="30" t="n">
        <v>0.833333333333333</v>
      </c>
      <c r="V212" s="30" t="n">
        <v>25.8333333333333</v>
      </c>
    </row>
    <row r="213" customFormat="false" ht="12.75" hidden="false" customHeight="false" outlineLevel="0" collapsed="false">
      <c r="A213" s="38" t="s">
        <v>45</v>
      </c>
      <c r="B213" s="38" t="s">
        <v>32</v>
      </c>
      <c r="C213" s="27" t="s">
        <v>33</v>
      </c>
      <c r="D213" s="27" t="n">
        <v>20</v>
      </c>
      <c r="E213" s="27" t="n">
        <v>21</v>
      </c>
      <c r="F213" s="27" t="n">
        <v>54.87</v>
      </c>
      <c r="G213" s="27" t="s">
        <v>34</v>
      </c>
      <c r="H213" s="27" t="n">
        <v>87</v>
      </c>
      <c r="I213" s="27" t="n">
        <v>1</v>
      </c>
      <c r="J213" s="27" t="n">
        <v>34.77</v>
      </c>
      <c r="K213" s="27" t="s">
        <v>35</v>
      </c>
      <c r="L213" s="27" t="n">
        <v>-12</v>
      </c>
      <c r="M213" s="27" t="s">
        <v>36</v>
      </c>
      <c r="N213" s="27" t="s">
        <v>37</v>
      </c>
      <c r="O213" s="27" t="n">
        <v>30</v>
      </c>
      <c r="P213" s="14" t="s">
        <v>40</v>
      </c>
      <c r="Q213" s="39" t="n">
        <v>2005</v>
      </c>
      <c r="R213" s="40" t="n">
        <v>6</v>
      </c>
      <c r="S213" s="30" t="n">
        <v>5</v>
      </c>
      <c r="T213" s="30" t="n">
        <v>10</v>
      </c>
      <c r="U213" s="30" t="n">
        <v>1.66666666666667</v>
      </c>
      <c r="V213" s="30" t="n">
        <v>15.8333333333333</v>
      </c>
    </row>
    <row r="214" customFormat="false" ht="12.75" hidden="false" customHeight="true" outlineLevel="0" collapsed="false">
      <c r="A214" s="38" t="s">
        <v>45</v>
      </c>
      <c r="B214" s="38" t="s">
        <v>32</v>
      </c>
      <c r="C214" s="27" t="s">
        <v>33</v>
      </c>
      <c r="D214" s="27" t="n">
        <v>20</v>
      </c>
      <c r="E214" s="27" t="n">
        <v>21</v>
      </c>
      <c r="F214" s="27" t="n">
        <v>23.84</v>
      </c>
      <c r="G214" s="27" t="s">
        <v>34</v>
      </c>
      <c r="H214" s="27" t="n">
        <v>87</v>
      </c>
      <c r="I214" s="27" t="n">
        <v>1</v>
      </c>
      <c r="J214" s="27" t="n">
        <v>38.5</v>
      </c>
      <c r="K214" s="27" t="s">
        <v>35</v>
      </c>
      <c r="L214" s="27" t="n">
        <v>-14</v>
      </c>
      <c r="M214" s="27" t="s">
        <v>36</v>
      </c>
      <c r="N214" s="27" t="s">
        <v>37</v>
      </c>
      <c r="O214" s="27" t="n">
        <v>30</v>
      </c>
      <c r="P214" s="14" t="s">
        <v>38</v>
      </c>
      <c r="Q214" s="41" t="n">
        <v>2006</v>
      </c>
      <c r="R214" s="40" t="n">
        <v>1</v>
      </c>
      <c r="S214" s="30" t="n">
        <v>4.16666666666667</v>
      </c>
      <c r="T214" s="30" t="n">
        <v>5.83333333333333</v>
      </c>
      <c r="U214" s="30" t="n">
        <v>0.833333333333333</v>
      </c>
      <c r="V214" s="30" t="n">
        <v>22.5</v>
      </c>
      <c r="W214" s="30" t="n">
        <f aca="false">AVERAGE(S214:S219)</f>
        <v>5.97222222222222</v>
      </c>
      <c r="X214" s="30" t="n">
        <f aca="false">AVERAGE(T214:T219)</f>
        <v>12.5</v>
      </c>
      <c r="Y214" s="30" t="n">
        <f aca="false">AVERAGE(U214:U219)</f>
        <v>0.277777777777778</v>
      </c>
      <c r="Z214" s="30" t="n">
        <f aca="false">AVERAGE(V214:V219)</f>
        <v>13.6111111111111</v>
      </c>
    </row>
    <row r="215" customFormat="false" ht="12.75" hidden="false" customHeight="false" outlineLevel="0" collapsed="false">
      <c r="A215" s="38" t="s">
        <v>45</v>
      </c>
      <c r="B215" s="38" t="s">
        <v>32</v>
      </c>
      <c r="C215" s="27" t="s">
        <v>33</v>
      </c>
      <c r="D215" s="27" t="n">
        <v>20</v>
      </c>
      <c r="E215" s="27" t="n">
        <v>21</v>
      </c>
      <c r="F215" s="27" t="n">
        <v>15.15</v>
      </c>
      <c r="G215" s="27" t="s">
        <v>34</v>
      </c>
      <c r="H215" s="27" t="n">
        <v>87</v>
      </c>
      <c r="I215" s="27" t="n">
        <v>1</v>
      </c>
      <c r="J215" s="27" t="n">
        <v>35.49</v>
      </c>
      <c r="K215" s="27" t="s">
        <v>35</v>
      </c>
      <c r="L215" s="27" t="n">
        <v>-15</v>
      </c>
      <c r="M215" s="27" t="s">
        <v>36</v>
      </c>
      <c r="N215" s="27" t="s">
        <v>37</v>
      </c>
      <c r="O215" s="27" t="n">
        <v>30</v>
      </c>
      <c r="P215" s="14" t="s">
        <v>38</v>
      </c>
      <c r="Q215" s="41" t="n">
        <v>2006</v>
      </c>
      <c r="R215" s="40" t="n">
        <v>2</v>
      </c>
      <c r="S215" s="30" t="n">
        <v>6.66666666666667</v>
      </c>
      <c r="T215" s="30" t="n">
        <v>10</v>
      </c>
      <c r="U215" s="30" t="n">
        <v>0</v>
      </c>
      <c r="V215" s="30" t="n">
        <v>3.33333333333333</v>
      </c>
    </row>
    <row r="216" customFormat="false" ht="12.75" hidden="false" customHeight="false" outlineLevel="0" collapsed="false">
      <c r="A216" s="38" t="s">
        <v>45</v>
      </c>
      <c r="B216" s="38" t="s">
        <v>32</v>
      </c>
      <c r="C216" s="27" t="s">
        <v>33</v>
      </c>
      <c r="D216" s="27" t="n">
        <v>20</v>
      </c>
      <c r="E216" s="27" t="n">
        <v>21</v>
      </c>
      <c r="F216" s="27" t="n">
        <v>9.51</v>
      </c>
      <c r="G216" s="27" t="s">
        <v>34</v>
      </c>
      <c r="H216" s="27" t="n">
        <v>87</v>
      </c>
      <c r="I216" s="27" t="n">
        <v>1</v>
      </c>
      <c r="J216" s="27" t="n">
        <v>36.77</v>
      </c>
      <c r="K216" s="27" t="s">
        <v>35</v>
      </c>
      <c r="L216" s="27" t="n">
        <v>-13</v>
      </c>
      <c r="M216" s="27" t="s">
        <v>36</v>
      </c>
      <c r="N216" s="27" t="s">
        <v>37</v>
      </c>
      <c r="O216" s="27" t="n">
        <v>30</v>
      </c>
      <c r="P216" s="14" t="s">
        <v>38</v>
      </c>
      <c r="Q216" s="41" t="n">
        <v>2006</v>
      </c>
      <c r="R216" s="40" t="n">
        <v>3</v>
      </c>
      <c r="S216" s="30" t="n">
        <v>8.33333333333333</v>
      </c>
      <c r="T216" s="30" t="n">
        <v>15</v>
      </c>
      <c r="U216" s="30" t="n">
        <v>0</v>
      </c>
      <c r="V216" s="30" t="n">
        <v>15</v>
      </c>
    </row>
    <row r="217" customFormat="false" ht="12.75" hidden="false" customHeight="false" outlineLevel="0" collapsed="false">
      <c r="A217" s="38" t="s">
        <v>45</v>
      </c>
      <c r="B217" s="38" t="s">
        <v>32</v>
      </c>
      <c r="C217" s="27" t="s">
        <v>33</v>
      </c>
      <c r="D217" s="27" t="n">
        <v>20</v>
      </c>
      <c r="E217" s="27" t="n">
        <v>21</v>
      </c>
      <c r="F217" s="27" t="n">
        <v>5.01</v>
      </c>
      <c r="G217" s="27" t="s">
        <v>34</v>
      </c>
      <c r="H217" s="27" t="n">
        <v>87</v>
      </c>
      <c r="I217" s="27" t="n">
        <v>1</v>
      </c>
      <c r="J217" s="27" t="n">
        <v>34.57</v>
      </c>
      <c r="K217" s="27" t="s">
        <v>35</v>
      </c>
      <c r="L217" s="27" t="n">
        <v>-13</v>
      </c>
      <c r="M217" s="27" t="s">
        <v>36</v>
      </c>
      <c r="N217" s="27" t="s">
        <v>37</v>
      </c>
      <c r="O217" s="27" t="n">
        <v>30</v>
      </c>
      <c r="P217" s="14" t="s">
        <v>38</v>
      </c>
      <c r="Q217" s="41" t="n">
        <v>2006</v>
      </c>
      <c r="R217" s="40" t="n">
        <v>4</v>
      </c>
      <c r="S217" s="30" t="n">
        <v>8.33333333333333</v>
      </c>
      <c r="T217" s="30" t="n">
        <v>12.5</v>
      </c>
      <c r="U217" s="30" t="n">
        <v>0</v>
      </c>
      <c r="V217" s="30" t="n">
        <v>5.83333333333333</v>
      </c>
    </row>
    <row r="218" customFormat="false" ht="12.75" hidden="false" customHeight="false" outlineLevel="0" collapsed="false">
      <c r="A218" s="38" t="s">
        <v>45</v>
      </c>
      <c r="B218" s="38" t="s">
        <v>32</v>
      </c>
      <c r="C218" s="27" t="s">
        <v>33</v>
      </c>
      <c r="D218" s="27" t="n">
        <v>20</v>
      </c>
      <c r="E218" s="27" t="n">
        <v>21</v>
      </c>
      <c r="F218" s="27" t="n">
        <v>0.01</v>
      </c>
      <c r="G218" s="27" t="s">
        <v>34</v>
      </c>
      <c r="H218" s="27" t="n">
        <v>87</v>
      </c>
      <c r="I218" s="27" t="n">
        <v>1</v>
      </c>
      <c r="J218" s="27" t="n">
        <v>35.48</v>
      </c>
      <c r="K218" s="27" t="s">
        <v>35</v>
      </c>
      <c r="L218" s="27" t="n">
        <v>-11</v>
      </c>
      <c r="M218" s="27" t="s">
        <v>36</v>
      </c>
      <c r="N218" s="27" t="s">
        <v>37</v>
      </c>
      <c r="O218" s="27" t="n">
        <v>30</v>
      </c>
      <c r="P218" s="14" t="s">
        <v>38</v>
      </c>
      <c r="Q218" s="41" t="n">
        <v>2006</v>
      </c>
      <c r="R218" s="40" t="n">
        <v>5</v>
      </c>
      <c r="S218" s="30" t="n">
        <v>1.66666666666667</v>
      </c>
      <c r="T218" s="30" t="n">
        <v>20</v>
      </c>
      <c r="U218" s="30" t="n">
        <v>0.833333333333333</v>
      </c>
      <c r="V218" s="30" t="n">
        <v>22.5</v>
      </c>
    </row>
    <row r="219" customFormat="false" ht="12.75" hidden="false" customHeight="false" outlineLevel="0" collapsed="false">
      <c r="A219" s="38" t="s">
        <v>45</v>
      </c>
      <c r="B219" s="38" t="s">
        <v>32</v>
      </c>
      <c r="C219" s="27" t="s">
        <v>33</v>
      </c>
      <c r="D219" s="27" t="n">
        <v>20</v>
      </c>
      <c r="E219" s="27" t="n">
        <v>21</v>
      </c>
      <c r="F219" s="27" t="n">
        <v>55.59</v>
      </c>
      <c r="G219" s="27" t="s">
        <v>34</v>
      </c>
      <c r="H219" s="27" t="n">
        <v>87</v>
      </c>
      <c r="I219" s="27" t="n">
        <v>1</v>
      </c>
      <c r="J219" s="27" t="n">
        <v>29.89</v>
      </c>
      <c r="K219" s="27" t="s">
        <v>35</v>
      </c>
      <c r="L219" s="27" t="n">
        <v>-12</v>
      </c>
      <c r="M219" s="27" t="s">
        <v>36</v>
      </c>
      <c r="N219" s="27" t="s">
        <v>37</v>
      </c>
      <c r="O219" s="27" t="n">
        <v>30</v>
      </c>
      <c r="P219" s="14" t="s">
        <v>38</v>
      </c>
      <c r="Q219" s="41" t="n">
        <v>2006</v>
      </c>
      <c r="R219" s="40" t="n">
        <v>6</v>
      </c>
      <c r="S219" s="30" t="n">
        <v>6.66666666666667</v>
      </c>
      <c r="T219" s="30" t="n">
        <v>11.6666666666667</v>
      </c>
      <c r="U219" s="30" t="n">
        <v>0</v>
      </c>
      <c r="V219" s="30" t="n">
        <v>12.5</v>
      </c>
    </row>
    <row r="220" customFormat="false" ht="12.75" hidden="false" customHeight="true" outlineLevel="0" collapsed="false">
      <c r="A220" s="38" t="s">
        <v>45</v>
      </c>
      <c r="B220" s="38" t="s">
        <v>32</v>
      </c>
      <c r="C220" s="27" t="s">
        <v>33</v>
      </c>
      <c r="D220" s="27" t="n">
        <v>20</v>
      </c>
      <c r="E220" s="27" t="n">
        <v>21</v>
      </c>
      <c r="F220" s="27" t="n">
        <v>31.39</v>
      </c>
      <c r="G220" s="27" t="s">
        <v>34</v>
      </c>
      <c r="H220" s="27" t="n">
        <v>87</v>
      </c>
      <c r="I220" s="27" t="n">
        <v>1</v>
      </c>
      <c r="J220" s="27" t="n">
        <v>34.99</v>
      </c>
      <c r="K220" s="27" t="s">
        <v>35</v>
      </c>
      <c r="L220" s="27" t="n">
        <v>-10</v>
      </c>
      <c r="M220" s="27" t="s">
        <v>36</v>
      </c>
      <c r="N220" s="27" t="s">
        <v>37</v>
      </c>
      <c r="O220" s="27" t="n">
        <v>30</v>
      </c>
      <c r="P220" s="16" t="s">
        <v>40</v>
      </c>
      <c r="Q220" s="41" t="n">
        <v>2006</v>
      </c>
      <c r="R220" s="40" t="n">
        <v>1</v>
      </c>
      <c r="S220" s="30" t="n">
        <v>19.1666666666667</v>
      </c>
      <c r="T220" s="30" t="n">
        <v>13.3333333333333</v>
      </c>
      <c r="U220" s="30" t="n">
        <v>0.833333333333333</v>
      </c>
      <c r="V220" s="30" t="n">
        <v>27.5</v>
      </c>
      <c r="W220" s="30" t="n">
        <f aca="false">AVERAGE(S220:S225)</f>
        <v>12.9166666666667</v>
      </c>
      <c r="X220" s="30" t="n">
        <f aca="false">AVERAGE(T220:T225)</f>
        <v>19.0277777777778</v>
      </c>
      <c r="Y220" s="30" t="n">
        <f aca="false">AVERAGE(U220:U225)</f>
        <v>1.66666666666667</v>
      </c>
      <c r="Z220" s="30" t="n">
        <f aca="false">AVERAGE(V220:V225)</f>
        <v>27.3611111111111</v>
      </c>
    </row>
    <row r="221" customFormat="false" ht="12.75" hidden="false" customHeight="false" outlineLevel="0" collapsed="false">
      <c r="A221" s="38" t="s">
        <v>45</v>
      </c>
      <c r="B221" s="38" t="s">
        <v>32</v>
      </c>
      <c r="C221" s="27" t="s">
        <v>33</v>
      </c>
      <c r="D221" s="27" t="n">
        <v>20</v>
      </c>
      <c r="E221" s="27" t="n">
        <v>21</v>
      </c>
      <c r="F221" s="27" t="n">
        <v>21.4</v>
      </c>
      <c r="G221" s="27" t="s">
        <v>34</v>
      </c>
      <c r="H221" s="27" t="n">
        <v>87</v>
      </c>
      <c r="I221" s="27" t="n">
        <v>1</v>
      </c>
      <c r="J221" s="27" t="n">
        <v>36.91</v>
      </c>
      <c r="K221" s="27" t="s">
        <v>35</v>
      </c>
      <c r="L221" s="27" t="n">
        <v>-12</v>
      </c>
      <c r="M221" s="27" t="s">
        <v>36</v>
      </c>
      <c r="N221" s="27" t="s">
        <v>37</v>
      </c>
      <c r="O221" s="27" t="n">
        <v>30</v>
      </c>
      <c r="P221" s="16" t="s">
        <v>40</v>
      </c>
      <c r="Q221" s="41" t="n">
        <v>2006</v>
      </c>
      <c r="R221" s="40" t="n">
        <v>2</v>
      </c>
      <c r="S221" s="30" t="n">
        <v>11.6666666666667</v>
      </c>
      <c r="T221" s="30" t="n">
        <v>23.3333333333333</v>
      </c>
      <c r="U221" s="30" t="n">
        <v>4.16666666666667</v>
      </c>
      <c r="V221" s="30" t="n">
        <v>23.3333333333333</v>
      </c>
    </row>
    <row r="222" customFormat="false" ht="12.75" hidden="false" customHeight="false" outlineLevel="0" collapsed="false">
      <c r="A222" s="38" t="s">
        <v>45</v>
      </c>
      <c r="B222" s="38" t="s">
        <v>32</v>
      </c>
      <c r="C222" s="27" t="s">
        <v>33</v>
      </c>
      <c r="D222" s="27" t="n">
        <v>20</v>
      </c>
      <c r="E222" s="27" t="n">
        <v>21</v>
      </c>
      <c r="F222" s="27" t="n">
        <v>11.37</v>
      </c>
      <c r="G222" s="27" t="s">
        <v>34</v>
      </c>
      <c r="H222" s="27" t="n">
        <v>87</v>
      </c>
      <c r="I222" s="27" t="n">
        <v>1</v>
      </c>
      <c r="J222" s="27" t="n">
        <v>35.05</v>
      </c>
      <c r="K222" s="27" t="s">
        <v>35</v>
      </c>
      <c r="L222" s="27" t="n">
        <v>-13</v>
      </c>
      <c r="M222" s="27" t="s">
        <v>36</v>
      </c>
      <c r="N222" s="27" t="s">
        <v>37</v>
      </c>
      <c r="O222" s="27" t="n">
        <v>30</v>
      </c>
      <c r="P222" s="16" t="s">
        <v>40</v>
      </c>
      <c r="Q222" s="41" t="n">
        <v>2006</v>
      </c>
      <c r="R222" s="40" t="n">
        <v>3</v>
      </c>
      <c r="S222" s="30" t="n">
        <v>14.1666666666667</v>
      </c>
      <c r="T222" s="30" t="n">
        <v>20.8333333333333</v>
      </c>
      <c r="U222" s="30" t="n">
        <v>1.66666666666667</v>
      </c>
      <c r="V222" s="30" t="n">
        <v>28.3333333333333</v>
      </c>
    </row>
    <row r="223" customFormat="false" ht="12.75" hidden="false" customHeight="false" outlineLevel="0" collapsed="false">
      <c r="A223" s="38" t="s">
        <v>45</v>
      </c>
      <c r="B223" s="38" t="s">
        <v>32</v>
      </c>
      <c r="C223" s="27" t="s">
        <v>33</v>
      </c>
      <c r="D223" s="27" t="n">
        <v>20</v>
      </c>
      <c r="E223" s="27" t="n">
        <v>21</v>
      </c>
      <c r="F223" s="27" t="n">
        <v>7.7</v>
      </c>
      <c r="G223" s="27" t="s">
        <v>34</v>
      </c>
      <c r="H223" s="27" t="n">
        <v>87</v>
      </c>
      <c r="I223" s="27" t="n">
        <v>1</v>
      </c>
      <c r="J223" s="27" t="n">
        <v>32.56</v>
      </c>
      <c r="K223" s="27" t="s">
        <v>35</v>
      </c>
      <c r="L223" s="27" t="n">
        <v>-13</v>
      </c>
      <c r="M223" s="27" t="s">
        <v>36</v>
      </c>
      <c r="N223" s="27" t="s">
        <v>37</v>
      </c>
      <c r="O223" s="27" t="n">
        <v>30</v>
      </c>
      <c r="P223" s="16" t="s">
        <v>40</v>
      </c>
      <c r="Q223" s="41" t="n">
        <v>2006</v>
      </c>
      <c r="R223" s="40" t="n">
        <v>4</v>
      </c>
      <c r="S223" s="30" t="n">
        <v>10.8333333333333</v>
      </c>
      <c r="T223" s="30" t="n">
        <v>20</v>
      </c>
      <c r="U223" s="30" t="n">
        <v>1.66666666666667</v>
      </c>
      <c r="V223" s="30" t="n">
        <v>21.6666666666667</v>
      </c>
    </row>
    <row r="224" customFormat="false" ht="12.75" hidden="false" customHeight="false" outlineLevel="0" collapsed="false">
      <c r="A224" s="38" t="s">
        <v>45</v>
      </c>
      <c r="B224" s="38" t="s">
        <v>32</v>
      </c>
      <c r="C224" s="27" t="s">
        <v>33</v>
      </c>
      <c r="D224" s="27" t="n">
        <v>20</v>
      </c>
      <c r="E224" s="27" t="n">
        <v>21</v>
      </c>
      <c r="F224" s="27" t="n">
        <v>2.8</v>
      </c>
      <c r="G224" s="27" t="s">
        <v>34</v>
      </c>
      <c r="H224" s="27" t="n">
        <v>87</v>
      </c>
      <c r="I224" s="27" t="n">
        <v>1</v>
      </c>
      <c r="J224" s="27" t="n">
        <v>31.21</v>
      </c>
      <c r="K224" s="27" t="s">
        <v>35</v>
      </c>
      <c r="L224" s="27" t="n">
        <v>-12</v>
      </c>
      <c r="M224" s="27" t="s">
        <v>36</v>
      </c>
      <c r="N224" s="27" t="s">
        <v>37</v>
      </c>
      <c r="O224" s="27" t="n">
        <v>30</v>
      </c>
      <c r="P224" s="16" t="s">
        <v>40</v>
      </c>
      <c r="Q224" s="41" t="n">
        <v>2006</v>
      </c>
      <c r="R224" s="40" t="n">
        <v>5</v>
      </c>
      <c r="S224" s="30" t="n">
        <v>12.5</v>
      </c>
      <c r="T224" s="30" t="n">
        <v>14.1666666666667</v>
      </c>
      <c r="U224" s="30" t="n">
        <v>0</v>
      </c>
      <c r="V224" s="30" t="n">
        <v>34.1666666666667</v>
      </c>
    </row>
    <row r="225" customFormat="false" ht="12.75" hidden="false" customHeight="false" outlineLevel="0" collapsed="false">
      <c r="A225" s="38" t="s">
        <v>45</v>
      </c>
      <c r="B225" s="38" t="s">
        <v>32</v>
      </c>
      <c r="C225" s="27" t="s">
        <v>33</v>
      </c>
      <c r="D225" s="27" t="n">
        <v>20</v>
      </c>
      <c r="E225" s="27" t="n">
        <v>21</v>
      </c>
      <c r="F225" s="27" t="n">
        <v>59.3</v>
      </c>
      <c r="G225" s="27" t="s">
        <v>34</v>
      </c>
      <c r="H225" s="27" t="n">
        <v>87</v>
      </c>
      <c r="I225" s="27" t="n">
        <v>1</v>
      </c>
      <c r="J225" s="27" t="n">
        <v>30.65</v>
      </c>
      <c r="K225" s="27" t="s">
        <v>35</v>
      </c>
      <c r="L225" s="27" t="n">
        <v>-12</v>
      </c>
      <c r="M225" s="27" t="s">
        <v>36</v>
      </c>
      <c r="N225" s="27" t="s">
        <v>37</v>
      </c>
      <c r="O225" s="27" t="n">
        <v>30</v>
      </c>
      <c r="P225" s="16" t="s">
        <v>40</v>
      </c>
      <c r="Q225" s="41" t="n">
        <v>2006</v>
      </c>
      <c r="R225" s="40" t="n">
        <v>6</v>
      </c>
      <c r="S225" s="30" t="n">
        <v>9.16666666666667</v>
      </c>
      <c r="T225" s="30" t="n">
        <v>22.5</v>
      </c>
      <c r="U225" s="30" t="n">
        <v>1.66666666666667</v>
      </c>
      <c r="V225" s="30" t="n">
        <v>29.1666666666667</v>
      </c>
    </row>
    <row r="226" customFormat="false" ht="12.75" hidden="false" customHeight="true" outlineLevel="0" collapsed="false">
      <c r="A226" s="38" t="s">
        <v>45</v>
      </c>
      <c r="B226" s="38" t="s">
        <v>32</v>
      </c>
      <c r="C226" s="27" t="s">
        <v>33</v>
      </c>
      <c r="D226" s="27" t="n">
        <v>20</v>
      </c>
      <c r="E226" s="27" t="n">
        <v>21</v>
      </c>
      <c r="F226" s="27" t="n">
        <v>25.47</v>
      </c>
      <c r="G226" s="27" t="s">
        <v>34</v>
      </c>
      <c r="H226" s="27" t="n">
        <v>87</v>
      </c>
      <c r="I226" s="27" t="n">
        <v>1</v>
      </c>
      <c r="J226" s="27" t="n">
        <v>35.17</v>
      </c>
      <c r="K226" s="27" t="s">
        <v>35</v>
      </c>
      <c r="L226" s="27" t="n">
        <v>-12</v>
      </c>
      <c r="M226" s="27" t="s">
        <v>36</v>
      </c>
      <c r="N226" s="27" t="s">
        <v>37</v>
      </c>
      <c r="O226" s="27" t="n">
        <v>30</v>
      </c>
      <c r="P226" s="14" t="s">
        <v>38</v>
      </c>
      <c r="Q226" s="41" t="n">
        <v>2007</v>
      </c>
      <c r="R226" s="40" t="n">
        <v>1</v>
      </c>
      <c r="S226" s="30" t="n">
        <v>17.5</v>
      </c>
      <c r="T226" s="30" t="n">
        <v>35.8333333333333</v>
      </c>
      <c r="U226" s="30" t="n">
        <v>0</v>
      </c>
      <c r="V226" s="30" t="n">
        <v>20</v>
      </c>
      <c r="W226" s="30" t="n">
        <f aca="false">AVERAGE(S226:S231)</f>
        <v>13.0555555555556</v>
      </c>
      <c r="X226" s="30" t="n">
        <f aca="false">AVERAGE(T226:T231)</f>
        <v>19.7222222222222</v>
      </c>
      <c r="Y226" s="30" t="n">
        <f aca="false">AVERAGE(U226:U231)</f>
        <v>0.138888888888889</v>
      </c>
      <c r="Z226" s="30" t="n">
        <f aca="false">AVERAGE(V226:V231)</f>
        <v>30.8333333333333</v>
      </c>
    </row>
    <row r="227" customFormat="false" ht="12.75" hidden="false" customHeight="false" outlineLevel="0" collapsed="false">
      <c r="A227" s="38" t="s">
        <v>45</v>
      </c>
      <c r="B227" s="38" t="s">
        <v>32</v>
      </c>
      <c r="C227" s="27" t="s">
        <v>33</v>
      </c>
      <c r="D227" s="27" t="n">
        <v>20</v>
      </c>
      <c r="E227" s="27" t="n">
        <v>21</v>
      </c>
      <c r="F227" s="27" t="n">
        <v>20.78</v>
      </c>
      <c r="G227" s="27" t="s">
        <v>34</v>
      </c>
      <c r="H227" s="27" t="n">
        <v>87</v>
      </c>
      <c r="I227" s="27" t="n">
        <v>1</v>
      </c>
      <c r="J227" s="27" t="n">
        <v>37.48</v>
      </c>
      <c r="K227" s="27" t="s">
        <v>35</v>
      </c>
      <c r="L227" s="27" t="n">
        <v>-12</v>
      </c>
      <c r="M227" s="27" t="s">
        <v>36</v>
      </c>
      <c r="N227" s="27" t="s">
        <v>37</v>
      </c>
      <c r="O227" s="27" t="n">
        <v>30</v>
      </c>
      <c r="P227" s="14" t="s">
        <v>38</v>
      </c>
      <c r="Q227" s="41" t="n">
        <v>2007</v>
      </c>
      <c r="R227" s="40" t="n">
        <v>2</v>
      </c>
      <c r="S227" s="30" t="n">
        <v>11.6666666666667</v>
      </c>
      <c r="T227" s="30" t="n">
        <v>14.1666666666667</v>
      </c>
      <c r="U227" s="30" t="n">
        <v>0</v>
      </c>
      <c r="V227" s="30" t="n">
        <v>35</v>
      </c>
    </row>
    <row r="228" customFormat="false" ht="12.75" hidden="false" customHeight="false" outlineLevel="0" collapsed="false">
      <c r="A228" s="38" t="s">
        <v>45</v>
      </c>
      <c r="B228" s="38" t="s">
        <v>32</v>
      </c>
      <c r="C228" s="27" t="s">
        <v>33</v>
      </c>
      <c r="D228" s="27" t="n">
        <v>20</v>
      </c>
      <c r="E228" s="27" t="n">
        <v>21</v>
      </c>
      <c r="F228" s="27" t="n">
        <v>14.55</v>
      </c>
      <c r="G228" s="27" t="s">
        <v>34</v>
      </c>
      <c r="H228" s="27" t="n">
        <v>87</v>
      </c>
      <c r="I228" s="27" t="n">
        <v>1</v>
      </c>
      <c r="J228" s="27" t="n">
        <v>36.27</v>
      </c>
      <c r="K228" s="27" t="s">
        <v>35</v>
      </c>
      <c r="L228" s="27" t="n">
        <v>-10</v>
      </c>
      <c r="M228" s="27" t="s">
        <v>36</v>
      </c>
      <c r="N228" s="27" t="s">
        <v>37</v>
      </c>
      <c r="O228" s="27" t="n">
        <v>30</v>
      </c>
      <c r="P228" s="14" t="s">
        <v>38</v>
      </c>
      <c r="Q228" s="41" t="n">
        <v>2007</v>
      </c>
      <c r="R228" s="40" t="n">
        <v>3</v>
      </c>
      <c r="S228" s="30" t="n">
        <v>20.8333333333333</v>
      </c>
      <c r="T228" s="30" t="n">
        <v>25.8333333333333</v>
      </c>
      <c r="U228" s="30" t="n">
        <v>0</v>
      </c>
      <c r="V228" s="30" t="n">
        <v>30</v>
      </c>
    </row>
    <row r="229" customFormat="false" ht="12.75" hidden="false" customHeight="false" outlineLevel="0" collapsed="false">
      <c r="A229" s="38" t="s">
        <v>45</v>
      </c>
      <c r="B229" s="38" t="s">
        <v>32</v>
      </c>
      <c r="C229" s="27" t="s">
        <v>33</v>
      </c>
      <c r="D229" s="27" t="n">
        <v>20</v>
      </c>
      <c r="E229" s="27" t="n">
        <v>21</v>
      </c>
      <c r="F229" s="27" t="n">
        <v>9.53</v>
      </c>
      <c r="G229" s="27" t="s">
        <v>34</v>
      </c>
      <c r="H229" s="27" t="n">
        <v>87</v>
      </c>
      <c r="I229" s="27" t="n">
        <v>1</v>
      </c>
      <c r="J229" s="27" t="n">
        <v>34.83</v>
      </c>
      <c r="K229" s="27" t="s">
        <v>35</v>
      </c>
      <c r="L229" s="27" t="n">
        <v>-10</v>
      </c>
      <c r="M229" s="27" t="s">
        <v>36</v>
      </c>
      <c r="N229" s="27" t="s">
        <v>37</v>
      </c>
      <c r="O229" s="27" t="n">
        <v>30</v>
      </c>
      <c r="P229" s="14" t="s">
        <v>38</v>
      </c>
      <c r="Q229" s="41" t="n">
        <v>2007</v>
      </c>
      <c r="R229" s="40" t="n">
        <v>4</v>
      </c>
      <c r="S229" s="30" t="n">
        <v>5.83333333333333</v>
      </c>
      <c r="T229" s="30" t="n">
        <v>17.5</v>
      </c>
      <c r="U229" s="30" t="n">
        <v>0</v>
      </c>
      <c r="V229" s="30" t="n">
        <v>26.6666666666667</v>
      </c>
    </row>
    <row r="230" customFormat="false" ht="12.75" hidden="false" customHeight="false" outlineLevel="0" collapsed="false">
      <c r="A230" s="38" t="s">
        <v>45</v>
      </c>
      <c r="B230" s="38" t="s">
        <v>32</v>
      </c>
      <c r="C230" s="27" t="s">
        <v>33</v>
      </c>
      <c r="D230" s="27" t="n">
        <v>20</v>
      </c>
      <c r="E230" s="27" t="n">
        <v>21</v>
      </c>
      <c r="F230" s="27" t="n">
        <v>0.92</v>
      </c>
      <c r="G230" s="27" t="s">
        <v>34</v>
      </c>
      <c r="H230" s="27" t="n">
        <v>87</v>
      </c>
      <c r="I230" s="27" t="n">
        <v>1</v>
      </c>
      <c r="J230" s="27" t="n">
        <v>34.98</v>
      </c>
      <c r="K230" s="27" t="s">
        <v>35</v>
      </c>
      <c r="L230" s="27" t="n">
        <v>-10</v>
      </c>
      <c r="M230" s="27" t="s">
        <v>36</v>
      </c>
      <c r="N230" s="27" t="s">
        <v>37</v>
      </c>
      <c r="O230" s="27" t="n">
        <v>30</v>
      </c>
      <c r="P230" s="14" t="s">
        <v>38</v>
      </c>
      <c r="Q230" s="41" t="n">
        <v>2007</v>
      </c>
      <c r="R230" s="40" t="n">
        <v>5</v>
      </c>
      <c r="S230" s="30" t="n">
        <v>12.5</v>
      </c>
      <c r="T230" s="30" t="n">
        <v>15.8333333333333</v>
      </c>
      <c r="U230" s="30" t="n">
        <v>0</v>
      </c>
      <c r="V230" s="30" t="n">
        <v>36.6666666666667</v>
      </c>
    </row>
    <row r="231" customFormat="false" ht="12.75" hidden="false" customHeight="false" outlineLevel="0" collapsed="false">
      <c r="A231" s="38" t="s">
        <v>45</v>
      </c>
      <c r="B231" s="38" t="s">
        <v>32</v>
      </c>
      <c r="C231" s="27" t="s">
        <v>33</v>
      </c>
      <c r="D231" s="27" t="n">
        <v>20</v>
      </c>
      <c r="E231" s="27" t="n">
        <v>21</v>
      </c>
      <c r="F231" s="27" t="n">
        <v>52.79</v>
      </c>
      <c r="G231" s="27" t="s">
        <v>34</v>
      </c>
      <c r="H231" s="27" t="n">
        <v>87</v>
      </c>
      <c r="I231" s="27" t="n">
        <v>1</v>
      </c>
      <c r="J231" s="27" t="n">
        <v>33.96</v>
      </c>
      <c r="K231" s="27" t="s">
        <v>35</v>
      </c>
      <c r="L231" s="27" t="n">
        <v>-13</v>
      </c>
      <c r="M231" s="27" t="s">
        <v>36</v>
      </c>
      <c r="N231" s="27" t="s">
        <v>37</v>
      </c>
      <c r="O231" s="27" t="n">
        <v>30</v>
      </c>
      <c r="P231" s="14" t="s">
        <v>38</v>
      </c>
      <c r="Q231" s="41" t="n">
        <v>2007</v>
      </c>
      <c r="R231" s="40" t="n">
        <v>6</v>
      </c>
      <c r="S231" s="30" t="n">
        <v>10</v>
      </c>
      <c r="T231" s="30" t="n">
        <v>9.16666666666667</v>
      </c>
      <c r="U231" s="30" t="n">
        <v>0.833333333333333</v>
      </c>
      <c r="V231" s="30" t="n">
        <v>36.6666666666667</v>
      </c>
    </row>
    <row r="232" customFormat="false" ht="12.75" hidden="false" customHeight="true" outlineLevel="0" collapsed="false">
      <c r="A232" s="38" t="s">
        <v>45</v>
      </c>
      <c r="B232" s="38" t="s">
        <v>32</v>
      </c>
      <c r="C232" s="27" t="s">
        <v>33</v>
      </c>
      <c r="D232" s="27" t="n">
        <v>20</v>
      </c>
      <c r="E232" s="27" t="n">
        <v>21</v>
      </c>
      <c r="F232" s="27" t="n">
        <v>29.68</v>
      </c>
      <c r="G232" s="27" t="s">
        <v>34</v>
      </c>
      <c r="H232" s="27" t="n">
        <v>87</v>
      </c>
      <c r="I232" s="27" t="n">
        <v>1</v>
      </c>
      <c r="J232" s="27" t="n">
        <v>36.18</v>
      </c>
      <c r="K232" s="27" t="s">
        <v>35</v>
      </c>
      <c r="L232" s="27" t="n">
        <v>-13</v>
      </c>
      <c r="M232" s="27" t="s">
        <v>36</v>
      </c>
      <c r="N232" s="27" t="s">
        <v>37</v>
      </c>
      <c r="O232" s="27" t="n">
        <v>30</v>
      </c>
      <c r="P232" s="16" t="s">
        <v>41</v>
      </c>
      <c r="Q232" s="41" t="n">
        <v>2007</v>
      </c>
      <c r="R232" s="40" t="n">
        <v>1</v>
      </c>
      <c r="S232" s="30" t="n">
        <v>7.5</v>
      </c>
      <c r="T232" s="30" t="n">
        <v>13.3333333333333</v>
      </c>
      <c r="U232" s="30" t="n">
        <v>1.66666666666667</v>
      </c>
      <c r="V232" s="30" t="n">
        <v>36.6666666666667</v>
      </c>
      <c r="W232" s="30" t="n">
        <f aca="false">AVERAGE(S232:S237)</f>
        <v>10.8333333333333</v>
      </c>
      <c r="X232" s="30" t="n">
        <f aca="false">AVERAGE(T232:T237)</f>
        <v>17.0833333333333</v>
      </c>
      <c r="Y232" s="30" t="n">
        <f aca="false">AVERAGE(U232:U237)</f>
        <v>0.972222222222222</v>
      </c>
      <c r="Z232" s="30" t="n">
        <f aca="false">AVERAGE(V232:V237)</f>
        <v>36.5277777777778</v>
      </c>
    </row>
    <row r="233" customFormat="false" ht="12.75" hidden="false" customHeight="false" outlineLevel="0" collapsed="false">
      <c r="A233" s="38" t="s">
        <v>45</v>
      </c>
      <c r="B233" s="38" t="s">
        <v>32</v>
      </c>
      <c r="C233" s="27" t="s">
        <v>33</v>
      </c>
      <c r="D233" s="27" t="n">
        <v>20</v>
      </c>
      <c r="E233" s="27" t="n">
        <v>21</v>
      </c>
      <c r="F233" s="27" t="n">
        <v>23.67</v>
      </c>
      <c r="G233" s="27" t="s">
        <v>34</v>
      </c>
      <c r="H233" s="27" t="n">
        <v>87</v>
      </c>
      <c r="I233" s="27" t="n">
        <v>1</v>
      </c>
      <c r="J233" s="27" t="n">
        <v>36.48</v>
      </c>
      <c r="K233" s="27" t="s">
        <v>35</v>
      </c>
      <c r="L233" s="27" t="n">
        <v>-13</v>
      </c>
      <c r="M233" s="27" t="s">
        <v>36</v>
      </c>
      <c r="N233" s="27" t="s">
        <v>37</v>
      </c>
      <c r="O233" s="27" t="n">
        <v>30</v>
      </c>
      <c r="P233" s="16" t="s">
        <v>41</v>
      </c>
      <c r="Q233" s="41" t="n">
        <v>2007</v>
      </c>
      <c r="R233" s="40" t="n">
        <v>2</v>
      </c>
      <c r="S233" s="30" t="n">
        <v>6.66666666666667</v>
      </c>
      <c r="T233" s="30" t="n">
        <v>21.6666666666667</v>
      </c>
      <c r="U233" s="30" t="n">
        <v>0</v>
      </c>
      <c r="V233" s="30" t="n">
        <v>41.6666666666667</v>
      </c>
    </row>
    <row r="234" customFormat="false" ht="12.75" hidden="false" customHeight="false" outlineLevel="0" collapsed="false">
      <c r="A234" s="38" t="s">
        <v>45</v>
      </c>
      <c r="B234" s="38" t="s">
        <v>32</v>
      </c>
      <c r="C234" s="27" t="s">
        <v>33</v>
      </c>
      <c r="D234" s="27" t="n">
        <v>20</v>
      </c>
      <c r="E234" s="27" t="n">
        <v>21</v>
      </c>
      <c r="F234" s="27" t="n">
        <v>8.63</v>
      </c>
      <c r="G234" s="27" t="s">
        <v>34</v>
      </c>
      <c r="H234" s="27" t="n">
        <v>87</v>
      </c>
      <c r="I234" s="27" t="n">
        <v>1</v>
      </c>
      <c r="J234" s="27" t="n">
        <v>34.31</v>
      </c>
      <c r="K234" s="27" t="s">
        <v>35</v>
      </c>
      <c r="L234" s="27" t="n">
        <v>-14</v>
      </c>
      <c r="M234" s="27" t="s">
        <v>36</v>
      </c>
      <c r="N234" s="27" t="s">
        <v>37</v>
      </c>
      <c r="O234" s="27" t="n">
        <v>30</v>
      </c>
      <c r="P234" s="16" t="s">
        <v>41</v>
      </c>
      <c r="Q234" s="41" t="n">
        <v>2007</v>
      </c>
      <c r="R234" s="40" t="n">
        <v>3</v>
      </c>
      <c r="S234" s="30" t="n">
        <v>15</v>
      </c>
      <c r="T234" s="30" t="n">
        <v>10.8333333333333</v>
      </c>
      <c r="U234" s="30" t="n">
        <v>0.833333333333333</v>
      </c>
      <c r="V234" s="30" t="n">
        <v>50.8333333333333</v>
      </c>
    </row>
    <row r="235" customFormat="false" ht="12.75" hidden="false" customHeight="false" outlineLevel="0" collapsed="false">
      <c r="A235" s="38" t="s">
        <v>45</v>
      </c>
      <c r="B235" s="38" t="s">
        <v>32</v>
      </c>
      <c r="C235" s="27" t="s">
        <v>33</v>
      </c>
      <c r="D235" s="27" t="n">
        <v>20</v>
      </c>
      <c r="E235" s="27" t="n">
        <v>21</v>
      </c>
      <c r="F235" s="27" t="n">
        <v>4.89</v>
      </c>
      <c r="G235" s="27" t="s">
        <v>34</v>
      </c>
      <c r="H235" s="27" t="n">
        <v>87</v>
      </c>
      <c r="I235" s="27" t="n">
        <v>1</v>
      </c>
      <c r="J235" s="27" t="n">
        <v>31.11</v>
      </c>
      <c r="K235" s="27" t="s">
        <v>35</v>
      </c>
      <c r="L235" s="27" t="n">
        <v>-14</v>
      </c>
      <c r="M235" s="27" t="s">
        <v>36</v>
      </c>
      <c r="N235" s="27" t="s">
        <v>37</v>
      </c>
      <c r="O235" s="27" t="n">
        <v>30</v>
      </c>
      <c r="P235" s="16" t="s">
        <v>41</v>
      </c>
      <c r="Q235" s="41" t="n">
        <v>2007</v>
      </c>
      <c r="R235" s="40" t="n">
        <v>4</v>
      </c>
      <c r="S235" s="30" t="n">
        <v>9.16666666666667</v>
      </c>
      <c r="T235" s="30" t="n">
        <v>15.8333333333333</v>
      </c>
      <c r="U235" s="30" t="n">
        <v>1.66666666666667</v>
      </c>
      <c r="V235" s="30" t="n">
        <v>20.8333333333333</v>
      </c>
    </row>
    <row r="236" customFormat="false" ht="12.75" hidden="false" customHeight="false" outlineLevel="0" collapsed="false">
      <c r="A236" s="38" t="s">
        <v>45</v>
      </c>
      <c r="B236" s="38" t="s">
        <v>32</v>
      </c>
      <c r="C236" s="27" t="s">
        <v>33</v>
      </c>
      <c r="D236" s="27" t="n">
        <v>20</v>
      </c>
      <c r="E236" s="27" t="n">
        <v>21</v>
      </c>
      <c r="F236" s="27" t="n">
        <v>0.53</v>
      </c>
      <c r="G236" s="27" t="s">
        <v>34</v>
      </c>
      <c r="H236" s="27" t="n">
        <v>87</v>
      </c>
      <c r="I236" s="27" t="n">
        <v>1</v>
      </c>
      <c r="J236" s="27" t="n">
        <v>32.67</v>
      </c>
      <c r="K236" s="27" t="s">
        <v>35</v>
      </c>
      <c r="L236" s="27" t="n">
        <v>-14</v>
      </c>
      <c r="M236" s="27" t="s">
        <v>36</v>
      </c>
      <c r="N236" s="27" t="s">
        <v>37</v>
      </c>
      <c r="O236" s="27" t="n">
        <v>30</v>
      </c>
      <c r="P236" s="16" t="s">
        <v>41</v>
      </c>
      <c r="Q236" s="41" t="n">
        <v>2007</v>
      </c>
      <c r="R236" s="40" t="n">
        <v>5</v>
      </c>
      <c r="S236" s="30" t="n">
        <f aca="false">SUM(S234:S235)</f>
        <v>24.1666666666667</v>
      </c>
      <c r="T236" s="30" t="n">
        <v>25</v>
      </c>
      <c r="U236" s="30" t="n">
        <v>0.833333333333333</v>
      </c>
      <c r="V236" s="30" t="n">
        <v>40.8333333333333</v>
      </c>
    </row>
    <row r="237" customFormat="false" ht="12.75" hidden="false" customHeight="false" outlineLevel="0" collapsed="false">
      <c r="A237" s="38" t="s">
        <v>45</v>
      </c>
      <c r="B237" s="38" t="s">
        <v>32</v>
      </c>
      <c r="C237" s="27" t="s">
        <v>33</v>
      </c>
      <c r="D237" s="27" t="n">
        <v>20</v>
      </c>
      <c r="E237" s="27" t="n">
        <v>21</v>
      </c>
      <c r="F237" s="27" t="n">
        <v>55.26</v>
      </c>
      <c r="G237" s="27" t="s">
        <v>34</v>
      </c>
      <c r="H237" s="27" t="n">
        <v>87</v>
      </c>
      <c r="I237" s="27" t="n">
        <v>1</v>
      </c>
      <c r="J237" s="27" t="n">
        <v>30.54</v>
      </c>
      <c r="K237" s="27" t="s">
        <v>35</v>
      </c>
      <c r="L237" s="27" t="n">
        <v>-15</v>
      </c>
      <c r="M237" s="27" t="s">
        <v>36</v>
      </c>
      <c r="N237" s="27" t="s">
        <v>37</v>
      </c>
      <c r="O237" s="27" t="n">
        <v>30</v>
      </c>
      <c r="P237" s="16" t="s">
        <v>41</v>
      </c>
      <c r="Q237" s="41" t="n">
        <v>2007</v>
      </c>
      <c r="R237" s="40" t="n">
        <v>6</v>
      </c>
      <c r="S237" s="30" t="n">
        <v>2.5</v>
      </c>
      <c r="T237" s="30" t="n">
        <v>15.8333333333333</v>
      </c>
      <c r="U237" s="30" t="n">
        <v>0.833333333333333</v>
      </c>
      <c r="V237" s="30" t="n">
        <v>28.3333333333333</v>
      </c>
    </row>
    <row r="238" customFormat="false" ht="12.75" hidden="false" customHeight="true" outlineLevel="0" collapsed="false">
      <c r="A238" s="38" t="s">
        <v>45</v>
      </c>
      <c r="B238" s="38" t="s">
        <v>32</v>
      </c>
      <c r="C238" s="27" t="s">
        <v>33</v>
      </c>
      <c r="D238" s="27" t="n">
        <v>20</v>
      </c>
      <c r="E238" s="27" t="n">
        <v>21</v>
      </c>
      <c r="F238" s="27" t="n">
        <v>30.6</v>
      </c>
      <c r="G238" s="27" t="s">
        <v>34</v>
      </c>
      <c r="H238" s="27" t="n">
        <v>87</v>
      </c>
      <c r="I238" s="27" t="n">
        <v>1</v>
      </c>
      <c r="J238" s="27" t="n">
        <v>41.2</v>
      </c>
      <c r="K238" s="27" t="s">
        <v>35</v>
      </c>
      <c r="L238" s="27" t="n">
        <v>-14</v>
      </c>
      <c r="M238" s="27" t="s">
        <v>36</v>
      </c>
      <c r="N238" s="27" t="s">
        <v>37</v>
      </c>
      <c r="O238" s="27" t="n">
        <v>30</v>
      </c>
      <c r="P238" s="14" t="s">
        <v>38</v>
      </c>
      <c r="Q238" s="41" t="n">
        <v>2008</v>
      </c>
      <c r="R238" s="40" t="n">
        <v>1</v>
      </c>
      <c r="S238" s="30" t="n">
        <v>7.56302521008403</v>
      </c>
      <c r="T238" s="30" t="n">
        <v>9.2436974789916</v>
      </c>
      <c r="U238" s="30" t="n">
        <v>1.68067226890756</v>
      </c>
      <c r="V238" s="30" t="n">
        <v>44.5378151260504</v>
      </c>
      <c r="W238" s="30" t="n">
        <f aca="false">AVERAGE(S238:S243)</f>
        <v>10.459737435902</v>
      </c>
      <c r="X238" s="30" t="n">
        <f aca="false">AVERAGE(T238:T243)</f>
        <v>10.2677874460782</v>
      </c>
      <c r="Y238" s="30" t="n">
        <f aca="false">AVERAGE(U238:U243)</f>
        <v>0.574039693396739</v>
      </c>
      <c r="Z238" s="30" t="n">
        <f aca="false">AVERAGE(V238:V243)</f>
        <v>32.4026039268683</v>
      </c>
    </row>
    <row r="239" customFormat="false" ht="12.75" hidden="false" customHeight="false" outlineLevel="0" collapsed="false">
      <c r="A239" s="38" t="s">
        <v>45</v>
      </c>
      <c r="B239" s="38" t="s">
        <v>32</v>
      </c>
      <c r="C239" s="27" t="s">
        <v>33</v>
      </c>
      <c r="D239" s="27" t="n">
        <v>20</v>
      </c>
      <c r="E239" s="27" t="n">
        <v>21</v>
      </c>
      <c r="F239" s="27" t="n">
        <v>22.97</v>
      </c>
      <c r="G239" s="27" t="s">
        <v>34</v>
      </c>
      <c r="H239" s="27" t="n">
        <v>87</v>
      </c>
      <c r="I239" s="27" t="n">
        <v>1</v>
      </c>
      <c r="J239" s="27" t="n">
        <v>40.53</v>
      </c>
      <c r="K239" s="27" t="s">
        <v>35</v>
      </c>
      <c r="L239" s="27" t="n">
        <v>-13</v>
      </c>
      <c r="M239" s="27" t="s">
        <v>36</v>
      </c>
      <c r="N239" s="27" t="s">
        <v>37</v>
      </c>
      <c r="O239" s="27" t="n">
        <v>30</v>
      </c>
      <c r="P239" s="14" t="s">
        <v>38</v>
      </c>
      <c r="Q239" s="41" t="n">
        <v>2008</v>
      </c>
      <c r="R239" s="40" t="n">
        <v>2</v>
      </c>
      <c r="S239" s="30" t="n">
        <v>12.093023255814</v>
      </c>
      <c r="T239" s="30" t="n">
        <v>4.65116279069768</v>
      </c>
      <c r="U239" s="30" t="n">
        <v>0.930232558139535</v>
      </c>
      <c r="V239" s="30" t="n">
        <v>37.6744186046512</v>
      </c>
    </row>
    <row r="240" customFormat="false" ht="12.75" hidden="false" customHeight="false" outlineLevel="0" collapsed="false">
      <c r="A240" s="38" t="s">
        <v>45</v>
      </c>
      <c r="B240" s="38" t="s">
        <v>32</v>
      </c>
      <c r="C240" s="27" t="s">
        <v>33</v>
      </c>
      <c r="D240" s="27" t="n">
        <v>20</v>
      </c>
      <c r="E240" s="27" t="n">
        <v>21</v>
      </c>
      <c r="F240" s="27" t="n">
        <v>14.37</v>
      </c>
      <c r="G240" s="27" t="s">
        <v>34</v>
      </c>
      <c r="H240" s="27" t="n">
        <v>87</v>
      </c>
      <c r="I240" s="27" t="n">
        <v>1</v>
      </c>
      <c r="J240" s="27" t="n">
        <v>38.64</v>
      </c>
      <c r="K240" s="27" t="s">
        <v>35</v>
      </c>
      <c r="L240" s="27" t="n">
        <v>-12</v>
      </c>
      <c r="M240" s="27" t="s">
        <v>36</v>
      </c>
      <c r="N240" s="27" t="s">
        <v>37</v>
      </c>
      <c r="O240" s="27" t="n">
        <v>30</v>
      </c>
      <c r="P240" s="14" t="s">
        <v>38</v>
      </c>
      <c r="Q240" s="41" t="n">
        <v>2008</v>
      </c>
      <c r="R240" s="40" t="n">
        <v>3</v>
      </c>
      <c r="S240" s="30" t="n">
        <f aca="false">SUM(S238:S239)</f>
        <v>19.656048465898</v>
      </c>
      <c r="T240" s="30" t="n">
        <v>16.6666666666667</v>
      </c>
      <c r="U240" s="30" t="n">
        <v>0.833333333333333</v>
      </c>
      <c r="V240" s="30" t="n">
        <v>43.3333333333333</v>
      </c>
    </row>
    <row r="241" customFormat="false" ht="12.75" hidden="false" customHeight="false" outlineLevel="0" collapsed="false">
      <c r="A241" s="38" t="s">
        <v>45</v>
      </c>
      <c r="B241" s="38" t="s">
        <v>32</v>
      </c>
      <c r="C241" s="27" t="s">
        <v>33</v>
      </c>
      <c r="D241" s="27" t="n">
        <v>20</v>
      </c>
      <c r="E241" s="27" t="n">
        <v>21</v>
      </c>
      <c r="F241" s="27" t="n">
        <v>8.77</v>
      </c>
      <c r="G241" s="27" t="s">
        <v>34</v>
      </c>
      <c r="H241" s="27" t="n">
        <v>87</v>
      </c>
      <c r="I241" s="27" t="n">
        <v>1</v>
      </c>
      <c r="J241" s="27" t="n">
        <v>32.66</v>
      </c>
      <c r="K241" s="27" t="s">
        <v>35</v>
      </c>
      <c r="L241" s="27" t="n">
        <v>-13</v>
      </c>
      <c r="M241" s="27" t="s">
        <v>36</v>
      </c>
      <c r="N241" s="27" t="s">
        <v>37</v>
      </c>
      <c r="O241" s="27" t="n">
        <v>30</v>
      </c>
      <c r="P241" s="14" t="s">
        <v>38</v>
      </c>
      <c r="Q241" s="41" t="n">
        <v>2008</v>
      </c>
      <c r="R241" s="40" t="n">
        <v>4</v>
      </c>
      <c r="S241" s="30" t="n">
        <v>6.77966101694915</v>
      </c>
      <c r="T241" s="30" t="n">
        <v>12.7118644067797</v>
      </c>
      <c r="U241" s="30" t="n">
        <v>0</v>
      </c>
      <c r="V241" s="30" t="n">
        <v>32.2033898305085</v>
      </c>
    </row>
    <row r="242" customFormat="false" ht="12.75" hidden="false" customHeight="false" outlineLevel="0" collapsed="false">
      <c r="A242" s="38" t="s">
        <v>45</v>
      </c>
      <c r="B242" s="38" t="s">
        <v>32</v>
      </c>
      <c r="C242" s="27" t="s">
        <v>33</v>
      </c>
      <c r="D242" s="27" t="n">
        <v>20</v>
      </c>
      <c r="E242" s="27" t="n">
        <v>21</v>
      </c>
      <c r="F242" s="27" t="n">
        <v>5.8</v>
      </c>
      <c r="G242" s="27" t="s">
        <v>34</v>
      </c>
      <c r="H242" s="27" t="n">
        <v>87</v>
      </c>
      <c r="I242" s="27" t="n">
        <v>1</v>
      </c>
      <c r="J242" s="27" t="n">
        <v>31.63</v>
      </c>
      <c r="K242" s="27" t="s">
        <v>35</v>
      </c>
      <c r="L242" s="27" t="n">
        <v>-13</v>
      </c>
      <c r="M242" s="27" t="s">
        <v>36</v>
      </c>
      <c r="N242" s="27" t="s">
        <v>37</v>
      </c>
      <c r="O242" s="27" t="n">
        <v>30</v>
      </c>
      <c r="P242" s="14" t="s">
        <v>38</v>
      </c>
      <c r="Q242" s="41" t="n">
        <v>2008</v>
      </c>
      <c r="R242" s="40" t="n">
        <v>5</v>
      </c>
      <c r="S242" s="30" t="n">
        <v>6.66666666666667</v>
      </c>
      <c r="T242" s="30" t="n">
        <v>10.8333333333333</v>
      </c>
      <c r="U242" s="30" t="n">
        <v>0</v>
      </c>
      <c r="V242" s="30" t="n">
        <v>17.5</v>
      </c>
    </row>
    <row r="243" customFormat="false" ht="12.75" hidden="false" customHeight="false" outlineLevel="0" collapsed="false">
      <c r="A243" s="38" t="s">
        <v>45</v>
      </c>
      <c r="B243" s="38" t="s">
        <v>32</v>
      </c>
      <c r="C243" s="27" t="s">
        <v>33</v>
      </c>
      <c r="D243" s="27" t="n">
        <v>20</v>
      </c>
      <c r="E243" s="27" t="n">
        <v>21</v>
      </c>
      <c r="F243" s="27" t="n">
        <v>1.68</v>
      </c>
      <c r="G243" s="27" t="s">
        <v>34</v>
      </c>
      <c r="H243" s="27" t="n">
        <v>87</v>
      </c>
      <c r="I243" s="27" t="n">
        <v>1</v>
      </c>
      <c r="J243" s="27" t="n">
        <v>28.36</v>
      </c>
      <c r="K243" s="27" t="s">
        <v>35</v>
      </c>
      <c r="L243" s="27" t="n">
        <v>-12</v>
      </c>
      <c r="M243" s="27" t="s">
        <v>36</v>
      </c>
      <c r="N243" s="27" t="s">
        <v>37</v>
      </c>
      <c r="O243" s="27" t="n">
        <v>30</v>
      </c>
      <c r="P243" s="14" t="s">
        <v>38</v>
      </c>
      <c r="Q243" s="41" t="n">
        <v>2008</v>
      </c>
      <c r="R243" s="40" t="n">
        <v>6</v>
      </c>
      <c r="S243" s="30" t="n">
        <v>10</v>
      </c>
      <c r="T243" s="30" t="n">
        <v>7.5</v>
      </c>
      <c r="U243" s="30" t="n">
        <v>0</v>
      </c>
      <c r="V243" s="30" t="n">
        <v>19.1666666666667</v>
      </c>
      <c r="AA243" s="30" t="n">
        <f aca="false">AVERAGE(S196:S243)</f>
        <v>10.3778453307482</v>
      </c>
      <c r="AB243" s="30" t="n">
        <f aca="false">AVERAGE(T196:T243)</f>
        <v>16.6556431319736</v>
      </c>
      <c r="AC243" s="30" t="n">
        <f aca="false">AVERAGE(U196:U243)</f>
        <v>1.23538708118906</v>
      </c>
      <c r="AD243" s="30" t="n">
        <f aca="false">AVERAGE(V196:V243)</f>
        <v>28.2816221761993</v>
      </c>
    </row>
    <row r="244" customFormat="false" ht="12.75" hidden="false" customHeight="true" outlineLevel="0" collapsed="false">
      <c r="A244" s="38" t="s">
        <v>46</v>
      </c>
      <c r="B244" s="38" t="s">
        <v>32</v>
      </c>
      <c r="C244" s="27" t="s">
        <v>33</v>
      </c>
      <c r="D244" s="27" t="n">
        <v>20</v>
      </c>
      <c r="E244" s="27" t="n">
        <v>19</v>
      </c>
      <c r="F244" s="27" t="n">
        <v>43.05</v>
      </c>
      <c r="G244" s="27" t="s">
        <v>34</v>
      </c>
      <c r="H244" s="27" t="n">
        <v>87</v>
      </c>
      <c r="I244" s="27" t="n">
        <v>1</v>
      </c>
      <c r="J244" s="27" t="n">
        <v>23.09</v>
      </c>
      <c r="K244" s="27" t="s">
        <v>35</v>
      </c>
      <c r="L244" s="27" t="n">
        <v>-10</v>
      </c>
      <c r="M244" s="27" t="s">
        <v>36</v>
      </c>
      <c r="N244" s="27" t="s">
        <v>37</v>
      </c>
      <c r="O244" s="27" t="n">
        <v>30</v>
      </c>
      <c r="P244" s="11" t="s">
        <v>38</v>
      </c>
      <c r="Q244" s="39" t="n">
        <v>2005</v>
      </c>
      <c r="R244" s="40" t="n">
        <v>1</v>
      </c>
      <c r="S244" s="30" t="n">
        <v>5.83333333333333</v>
      </c>
      <c r="T244" s="30" t="n">
        <v>30.8333333333333</v>
      </c>
      <c r="U244" s="30" t="n">
        <v>0</v>
      </c>
      <c r="V244" s="30" t="n">
        <v>34.1666666666667</v>
      </c>
      <c r="W244" s="30" t="n">
        <f aca="false">AVERAGE(S244:S249)</f>
        <v>12.2222222222222</v>
      </c>
      <c r="X244" s="30" t="n">
        <f aca="false">AVERAGE(T244:T249)</f>
        <v>26.1111111111111</v>
      </c>
      <c r="Y244" s="30" t="n">
        <f aca="false">AVERAGE(U244:U249)</f>
        <v>0.416666666666667</v>
      </c>
      <c r="Z244" s="30" t="n">
        <f aca="false">AVERAGE(V244:V249)</f>
        <v>27.9166666666667</v>
      </c>
    </row>
    <row r="245" customFormat="false" ht="12.75" hidden="false" customHeight="false" outlineLevel="0" collapsed="false">
      <c r="A245" s="38" t="s">
        <v>46</v>
      </c>
      <c r="B245" s="38" t="s">
        <v>32</v>
      </c>
      <c r="C245" s="27" t="s">
        <v>33</v>
      </c>
      <c r="D245" s="27" t="n">
        <v>20</v>
      </c>
      <c r="E245" s="27" t="n">
        <v>19</v>
      </c>
      <c r="F245" s="27" t="n">
        <v>34.62</v>
      </c>
      <c r="G245" s="27" t="s">
        <v>34</v>
      </c>
      <c r="H245" s="27" t="n">
        <v>87</v>
      </c>
      <c r="I245" s="27" t="n">
        <v>1</v>
      </c>
      <c r="J245" s="27" t="n">
        <v>15.76</v>
      </c>
      <c r="K245" s="27" t="s">
        <v>35</v>
      </c>
      <c r="L245" s="27" t="n">
        <v>-9</v>
      </c>
      <c r="M245" s="27" t="s">
        <v>36</v>
      </c>
      <c r="N245" s="27" t="s">
        <v>37</v>
      </c>
      <c r="O245" s="27" t="n">
        <v>30</v>
      </c>
      <c r="P245" s="11" t="s">
        <v>38</v>
      </c>
      <c r="Q245" s="39" t="n">
        <v>2005</v>
      </c>
      <c r="R245" s="40" t="n">
        <v>2</v>
      </c>
      <c r="S245" s="30" t="n">
        <v>9.16666666666667</v>
      </c>
      <c r="T245" s="30" t="n">
        <v>24.1666666666667</v>
      </c>
      <c r="U245" s="30" t="n">
        <v>0</v>
      </c>
      <c r="V245" s="30" t="n">
        <v>28.3333333333333</v>
      </c>
    </row>
    <row r="246" customFormat="false" ht="12.75" hidden="false" customHeight="false" outlineLevel="0" collapsed="false">
      <c r="A246" s="38" t="s">
        <v>46</v>
      </c>
      <c r="B246" s="38" t="s">
        <v>32</v>
      </c>
      <c r="C246" s="27" t="s">
        <v>33</v>
      </c>
      <c r="D246" s="27" t="n">
        <v>20</v>
      </c>
      <c r="E246" s="27" t="n">
        <v>19</v>
      </c>
      <c r="F246" s="27" t="n">
        <v>25.92</v>
      </c>
      <c r="G246" s="27" t="s">
        <v>34</v>
      </c>
      <c r="H246" s="27" t="n">
        <v>87</v>
      </c>
      <c r="I246" s="27" t="n">
        <v>1</v>
      </c>
      <c r="J246" s="27" t="n">
        <v>20.65</v>
      </c>
      <c r="K246" s="27" t="s">
        <v>35</v>
      </c>
      <c r="L246" s="27" t="n">
        <v>-14</v>
      </c>
      <c r="M246" s="27" t="s">
        <v>36</v>
      </c>
      <c r="N246" s="27" t="s">
        <v>37</v>
      </c>
      <c r="O246" s="27" t="n">
        <v>30</v>
      </c>
      <c r="P246" s="11" t="s">
        <v>38</v>
      </c>
      <c r="Q246" s="39" t="n">
        <v>2005</v>
      </c>
      <c r="R246" s="40" t="n">
        <v>3</v>
      </c>
      <c r="S246" s="30" t="n">
        <v>10</v>
      </c>
      <c r="T246" s="30" t="n">
        <v>32.5</v>
      </c>
      <c r="U246" s="30" t="n">
        <v>0.833333333333333</v>
      </c>
      <c r="V246" s="30" t="n">
        <v>25.8333333333333</v>
      </c>
    </row>
    <row r="247" customFormat="false" ht="12.75" hidden="false" customHeight="false" outlineLevel="0" collapsed="false">
      <c r="A247" s="38" t="s">
        <v>46</v>
      </c>
      <c r="B247" s="38" t="s">
        <v>32</v>
      </c>
      <c r="C247" s="27" t="s">
        <v>33</v>
      </c>
      <c r="D247" s="27" t="n">
        <v>20</v>
      </c>
      <c r="E247" s="27" t="n">
        <v>19</v>
      </c>
      <c r="F247" s="27" t="n">
        <v>18.48</v>
      </c>
      <c r="G247" s="27" t="s">
        <v>34</v>
      </c>
      <c r="H247" s="27" t="n">
        <v>87</v>
      </c>
      <c r="I247" s="27" t="n">
        <v>1</v>
      </c>
      <c r="J247" s="27" t="n">
        <v>10.76</v>
      </c>
      <c r="K247" s="27" t="s">
        <v>35</v>
      </c>
      <c r="L247" s="27" t="n">
        <v>-12</v>
      </c>
      <c r="M247" s="27" t="s">
        <v>36</v>
      </c>
      <c r="N247" s="27" t="s">
        <v>37</v>
      </c>
      <c r="O247" s="27" t="n">
        <v>30</v>
      </c>
      <c r="P247" s="11" t="s">
        <v>38</v>
      </c>
      <c r="Q247" s="39" t="n">
        <v>2005</v>
      </c>
      <c r="R247" s="40" t="n">
        <v>4</v>
      </c>
      <c r="S247" s="30" t="n">
        <v>15</v>
      </c>
      <c r="T247" s="30" t="n">
        <v>16.6666666666667</v>
      </c>
      <c r="U247" s="30" t="n">
        <v>0</v>
      </c>
      <c r="V247" s="30" t="n">
        <v>32.5</v>
      </c>
    </row>
    <row r="248" customFormat="false" ht="12.75" hidden="false" customHeight="false" outlineLevel="0" collapsed="false">
      <c r="A248" s="38" t="s">
        <v>46</v>
      </c>
      <c r="B248" s="38" t="s">
        <v>32</v>
      </c>
      <c r="C248" s="27" t="s">
        <v>33</v>
      </c>
      <c r="D248" s="27" t="n">
        <v>20</v>
      </c>
      <c r="E248" s="27" t="n">
        <v>19</v>
      </c>
      <c r="F248" s="27" t="n">
        <v>13.89</v>
      </c>
      <c r="G248" s="27" t="s">
        <v>34</v>
      </c>
      <c r="H248" s="27" t="n">
        <v>87</v>
      </c>
      <c r="I248" s="27" t="n">
        <v>1</v>
      </c>
      <c r="J248" s="27" t="n">
        <v>19.4</v>
      </c>
      <c r="K248" s="27" t="s">
        <v>35</v>
      </c>
      <c r="L248" s="27" t="n">
        <v>-15</v>
      </c>
      <c r="M248" s="27" t="s">
        <v>36</v>
      </c>
      <c r="N248" s="27" t="s">
        <v>37</v>
      </c>
      <c r="O248" s="27" t="n">
        <v>30</v>
      </c>
      <c r="P248" s="11" t="s">
        <v>38</v>
      </c>
      <c r="Q248" s="39" t="n">
        <v>2005</v>
      </c>
      <c r="R248" s="40" t="n">
        <v>5</v>
      </c>
      <c r="S248" s="30" t="n">
        <v>17.5</v>
      </c>
      <c r="T248" s="30" t="n">
        <v>27.5</v>
      </c>
      <c r="U248" s="30" t="n">
        <v>0.833333333333333</v>
      </c>
      <c r="V248" s="30" t="n">
        <v>18.3333333333333</v>
      </c>
    </row>
    <row r="249" customFormat="false" ht="12.75" hidden="false" customHeight="false" outlineLevel="0" collapsed="false">
      <c r="A249" s="38" t="s">
        <v>46</v>
      </c>
      <c r="B249" s="38" t="s">
        <v>32</v>
      </c>
      <c r="C249" s="27" t="s">
        <v>33</v>
      </c>
      <c r="D249" s="27" t="n">
        <v>20</v>
      </c>
      <c r="E249" s="27" t="n">
        <v>18</v>
      </c>
      <c r="F249" s="27" t="n">
        <v>58.49</v>
      </c>
      <c r="G249" s="27" t="s">
        <v>34</v>
      </c>
      <c r="H249" s="27" t="n">
        <v>87</v>
      </c>
      <c r="I249" s="27" t="n">
        <v>1</v>
      </c>
      <c r="J249" s="27" t="n">
        <v>13.16</v>
      </c>
      <c r="K249" s="27" t="s">
        <v>35</v>
      </c>
      <c r="L249" s="27" t="n">
        <v>-13</v>
      </c>
      <c r="M249" s="27" t="s">
        <v>36</v>
      </c>
      <c r="N249" s="27" t="s">
        <v>37</v>
      </c>
      <c r="O249" s="27" t="n">
        <v>30</v>
      </c>
      <c r="P249" s="11" t="s">
        <v>38</v>
      </c>
      <c r="Q249" s="39" t="n">
        <v>2005</v>
      </c>
      <c r="R249" s="40" t="n">
        <v>6</v>
      </c>
      <c r="S249" s="30" t="n">
        <v>15.8333333333333</v>
      </c>
      <c r="T249" s="30" t="n">
        <v>25</v>
      </c>
      <c r="U249" s="30" t="n">
        <v>0.833333333333333</v>
      </c>
      <c r="V249" s="30" t="n">
        <v>28.3333333333333</v>
      </c>
    </row>
    <row r="250" customFormat="false" ht="12.75" hidden="false" customHeight="true" outlineLevel="0" collapsed="false">
      <c r="A250" s="38" t="s">
        <v>46</v>
      </c>
      <c r="B250" s="38" t="s">
        <v>32</v>
      </c>
      <c r="C250" s="27" t="s">
        <v>33</v>
      </c>
      <c r="D250" s="27" t="n">
        <v>20</v>
      </c>
      <c r="E250" s="27" t="n">
        <v>19</v>
      </c>
      <c r="F250" s="27" t="n">
        <v>37.38</v>
      </c>
      <c r="G250" s="27" t="s">
        <v>34</v>
      </c>
      <c r="H250" s="27" t="n">
        <v>87</v>
      </c>
      <c r="I250" s="27" t="n">
        <v>1</v>
      </c>
      <c r="J250" s="27" t="n">
        <v>17.96</v>
      </c>
      <c r="K250" s="27" t="s">
        <v>35</v>
      </c>
      <c r="L250" s="27" t="n">
        <v>-13</v>
      </c>
      <c r="M250" s="27" t="s">
        <v>36</v>
      </c>
      <c r="N250" s="27" t="s">
        <v>37</v>
      </c>
      <c r="O250" s="27" t="n">
        <v>30</v>
      </c>
      <c r="P250" s="14" t="s">
        <v>39</v>
      </c>
      <c r="Q250" s="39" t="n">
        <v>2005</v>
      </c>
      <c r="R250" s="40" t="n">
        <v>1</v>
      </c>
      <c r="S250" s="30" t="n">
        <v>5</v>
      </c>
      <c r="T250" s="30" t="n">
        <v>25.8333333333333</v>
      </c>
      <c r="U250" s="30" t="n">
        <v>0</v>
      </c>
      <c r="V250" s="30" t="n">
        <v>30</v>
      </c>
      <c r="W250" s="30" t="n">
        <f aca="false">AVERAGE(S250:S255)</f>
        <v>10.562558356676</v>
      </c>
      <c r="X250" s="30" t="n">
        <f aca="false">AVERAGE(T250:T255)</f>
        <v>20.3104575163399</v>
      </c>
      <c r="Y250" s="30" t="n">
        <f aca="false">AVERAGE(U250:U255)</f>
        <v>0.138888888888889</v>
      </c>
      <c r="Z250" s="30" t="n">
        <f aca="false">AVERAGE(V250:V255)</f>
        <v>25.7376283846872</v>
      </c>
    </row>
    <row r="251" customFormat="false" ht="12.75" hidden="false" customHeight="false" outlineLevel="0" collapsed="false">
      <c r="A251" s="38" t="s">
        <v>46</v>
      </c>
      <c r="B251" s="38" t="s">
        <v>32</v>
      </c>
      <c r="C251" s="27" t="s">
        <v>33</v>
      </c>
      <c r="D251" s="27" t="n">
        <v>20</v>
      </c>
      <c r="E251" s="27" t="n">
        <v>19</v>
      </c>
      <c r="F251" s="27" t="n">
        <v>35.9</v>
      </c>
      <c r="G251" s="27" t="s">
        <v>34</v>
      </c>
      <c r="H251" s="27" t="n">
        <v>87</v>
      </c>
      <c r="I251" s="27" t="n">
        <v>1</v>
      </c>
      <c r="J251" s="27" t="n">
        <v>14.17</v>
      </c>
      <c r="K251" s="27" t="s">
        <v>35</v>
      </c>
      <c r="L251" s="27" t="n">
        <v>-13</v>
      </c>
      <c r="M251" s="27" t="s">
        <v>36</v>
      </c>
      <c r="N251" s="27" t="s">
        <v>37</v>
      </c>
      <c r="O251" s="27" t="n">
        <v>30</v>
      </c>
      <c r="P251" s="14" t="s">
        <v>39</v>
      </c>
      <c r="Q251" s="39" t="n">
        <v>2005</v>
      </c>
      <c r="R251" s="40" t="n">
        <v>2</v>
      </c>
      <c r="S251" s="30" t="n">
        <v>10.8333333333333</v>
      </c>
      <c r="T251" s="30" t="n">
        <v>19.1666666666667</v>
      </c>
      <c r="U251" s="30" t="n">
        <v>0</v>
      </c>
      <c r="V251" s="30" t="n">
        <v>21.6666666666667</v>
      </c>
    </row>
    <row r="252" customFormat="false" ht="12.75" hidden="false" customHeight="false" outlineLevel="0" collapsed="false">
      <c r="A252" s="38" t="s">
        <v>46</v>
      </c>
      <c r="B252" s="38" t="s">
        <v>32</v>
      </c>
      <c r="C252" s="27" t="s">
        <v>33</v>
      </c>
      <c r="D252" s="27" t="n">
        <v>20</v>
      </c>
      <c r="E252" s="27" t="n">
        <v>19</v>
      </c>
      <c r="F252" s="27" t="n">
        <v>32</v>
      </c>
      <c r="G252" s="27" t="s">
        <v>34</v>
      </c>
      <c r="H252" s="27" t="n">
        <v>87</v>
      </c>
      <c r="I252" s="27" t="n">
        <v>1</v>
      </c>
      <c r="J252" s="27" t="n">
        <v>23.4</v>
      </c>
      <c r="K252" s="27" t="s">
        <v>35</v>
      </c>
      <c r="L252" s="27" t="n">
        <v>-12</v>
      </c>
      <c r="M252" s="27" t="s">
        <v>36</v>
      </c>
      <c r="N252" s="27" t="s">
        <v>37</v>
      </c>
      <c r="O252" s="27" t="n">
        <v>30</v>
      </c>
      <c r="P252" s="14" t="s">
        <v>39</v>
      </c>
      <c r="Q252" s="39" t="n">
        <v>2005</v>
      </c>
      <c r="R252" s="40" t="n">
        <v>3</v>
      </c>
      <c r="S252" s="30" t="n">
        <v>9.16666666666667</v>
      </c>
      <c r="T252" s="30" t="n">
        <v>16.6666666666667</v>
      </c>
      <c r="U252" s="30" t="n">
        <v>0.833333333333333</v>
      </c>
      <c r="V252" s="30" t="n">
        <v>28.3333333333333</v>
      </c>
    </row>
    <row r="253" customFormat="false" ht="12.75" hidden="false" customHeight="false" outlineLevel="0" collapsed="false">
      <c r="A253" s="38" t="s">
        <v>46</v>
      </c>
      <c r="B253" s="38" t="s">
        <v>32</v>
      </c>
      <c r="C253" s="27" t="s">
        <v>33</v>
      </c>
      <c r="D253" s="27" t="n">
        <v>20</v>
      </c>
      <c r="E253" s="27" t="n">
        <v>19</v>
      </c>
      <c r="F253" s="27" t="n">
        <v>18.48</v>
      </c>
      <c r="G253" s="27" t="s">
        <v>34</v>
      </c>
      <c r="H253" s="27" t="n">
        <v>87</v>
      </c>
      <c r="I253" s="27" t="n">
        <v>1</v>
      </c>
      <c r="J253" s="27" t="n">
        <v>18.48</v>
      </c>
      <c r="K253" s="27" t="s">
        <v>35</v>
      </c>
      <c r="L253" s="27" t="n">
        <v>-12</v>
      </c>
      <c r="M253" s="27" t="s">
        <v>36</v>
      </c>
      <c r="N253" s="27" t="s">
        <v>37</v>
      </c>
      <c r="O253" s="27" t="n">
        <v>30</v>
      </c>
      <c r="P253" s="14" t="s">
        <v>39</v>
      </c>
      <c r="Q253" s="39" t="n">
        <v>2005</v>
      </c>
      <c r="R253" s="40" t="n">
        <v>4</v>
      </c>
      <c r="S253" s="30" t="n">
        <v>21.6666666666667</v>
      </c>
      <c r="T253" s="30" t="n">
        <v>15</v>
      </c>
      <c r="U253" s="30" t="n">
        <v>0</v>
      </c>
      <c r="V253" s="30" t="n">
        <v>13.3333333333333</v>
      </c>
    </row>
    <row r="254" customFormat="false" ht="12.75" hidden="false" customHeight="false" outlineLevel="0" collapsed="false">
      <c r="A254" s="38" t="s">
        <v>46</v>
      </c>
      <c r="B254" s="38" t="s">
        <v>32</v>
      </c>
      <c r="C254" s="27" t="s">
        <v>33</v>
      </c>
      <c r="D254" s="27" t="n">
        <v>20</v>
      </c>
      <c r="E254" s="27" t="n">
        <v>19</v>
      </c>
      <c r="F254" s="27" t="n">
        <v>7.81</v>
      </c>
      <c r="G254" s="27" t="s">
        <v>34</v>
      </c>
      <c r="H254" s="27" t="n">
        <v>87</v>
      </c>
      <c r="I254" s="27" t="n">
        <v>1</v>
      </c>
      <c r="J254" s="27" t="n">
        <v>16.58</v>
      </c>
      <c r="K254" s="27" t="s">
        <v>35</v>
      </c>
      <c r="L254" s="27" t="n">
        <v>-15</v>
      </c>
      <c r="M254" s="27" t="s">
        <v>36</v>
      </c>
      <c r="N254" s="27" t="s">
        <v>37</v>
      </c>
      <c r="O254" s="27" t="n">
        <v>30</v>
      </c>
      <c r="P254" s="14" t="s">
        <v>39</v>
      </c>
      <c r="Q254" s="39" t="n">
        <v>2005</v>
      </c>
      <c r="R254" s="40" t="n">
        <v>5</v>
      </c>
      <c r="S254" s="30" t="n">
        <v>5.04201680672269</v>
      </c>
      <c r="T254" s="30" t="n">
        <v>23.5294117647059</v>
      </c>
      <c r="U254" s="30" t="n">
        <v>0</v>
      </c>
      <c r="V254" s="30" t="n">
        <v>31.0924369747899</v>
      </c>
    </row>
    <row r="255" customFormat="false" ht="12.75" hidden="false" customHeight="false" outlineLevel="0" collapsed="false">
      <c r="A255" s="38" t="s">
        <v>46</v>
      </c>
      <c r="B255" s="38" t="s">
        <v>32</v>
      </c>
      <c r="C255" s="27" t="s">
        <v>33</v>
      </c>
      <c r="D255" s="27" t="n">
        <v>20</v>
      </c>
      <c r="E255" s="27" t="n">
        <v>18</v>
      </c>
      <c r="F255" s="27" t="n">
        <v>57.49</v>
      </c>
      <c r="G255" s="27" t="s">
        <v>34</v>
      </c>
      <c r="H255" s="27" t="n">
        <v>87</v>
      </c>
      <c r="I255" s="27" t="n">
        <v>1</v>
      </c>
      <c r="J255" s="27" t="n">
        <v>18.02</v>
      </c>
      <c r="K255" s="27" t="s">
        <v>35</v>
      </c>
      <c r="L255" s="27" t="n">
        <v>-15</v>
      </c>
      <c r="M255" s="27" t="s">
        <v>36</v>
      </c>
      <c r="N255" s="27" t="s">
        <v>37</v>
      </c>
      <c r="O255" s="27" t="n">
        <v>30</v>
      </c>
      <c r="P255" s="14" t="s">
        <v>39</v>
      </c>
      <c r="Q255" s="39" t="n">
        <v>2005</v>
      </c>
      <c r="R255" s="40" t="n">
        <v>6</v>
      </c>
      <c r="S255" s="30" t="n">
        <v>11.6666666666667</v>
      </c>
      <c r="T255" s="30" t="n">
        <v>21.6666666666667</v>
      </c>
      <c r="U255" s="30" t="n">
        <v>0</v>
      </c>
      <c r="V255" s="30" t="n">
        <v>30</v>
      </c>
    </row>
    <row r="256" customFormat="false" ht="12.75" hidden="false" customHeight="true" outlineLevel="0" collapsed="false">
      <c r="A256" s="38" t="s">
        <v>46</v>
      </c>
      <c r="B256" s="38" t="s">
        <v>32</v>
      </c>
      <c r="C256" s="27" t="s">
        <v>33</v>
      </c>
      <c r="D256" s="27" t="n">
        <v>20</v>
      </c>
      <c r="E256" s="27" t="n">
        <v>19</v>
      </c>
      <c r="F256" s="27" t="n">
        <v>40.16</v>
      </c>
      <c r="G256" s="27" t="s">
        <v>34</v>
      </c>
      <c r="H256" s="27" t="n">
        <v>87</v>
      </c>
      <c r="I256" s="27" t="n">
        <v>1</v>
      </c>
      <c r="J256" s="27" t="n">
        <v>22.03</v>
      </c>
      <c r="K256" s="27" t="s">
        <v>35</v>
      </c>
      <c r="L256" s="27" t="n">
        <v>-13</v>
      </c>
      <c r="M256" s="27" t="s">
        <v>36</v>
      </c>
      <c r="N256" s="27" t="s">
        <v>37</v>
      </c>
      <c r="O256" s="27" t="n">
        <v>30</v>
      </c>
      <c r="P256" s="14" t="s">
        <v>40</v>
      </c>
      <c r="Q256" s="39" t="n">
        <v>2005</v>
      </c>
      <c r="R256" s="40" t="n">
        <v>1</v>
      </c>
      <c r="S256" s="30" t="n">
        <v>3.33333333333333</v>
      </c>
      <c r="T256" s="30" t="n">
        <v>11.6666666666667</v>
      </c>
      <c r="U256" s="30" t="n">
        <v>0</v>
      </c>
      <c r="V256" s="30" t="n">
        <v>36.6666666666667</v>
      </c>
      <c r="W256" s="30" t="n">
        <f aca="false">AVERAGE(S256:S261)</f>
        <v>5.41666666666667</v>
      </c>
      <c r="X256" s="30" t="n">
        <f aca="false">AVERAGE(T256:T261)</f>
        <v>11.1111111111111</v>
      </c>
      <c r="Y256" s="30" t="n">
        <f aca="false">AVERAGE(U256:U261)</f>
        <v>0</v>
      </c>
      <c r="Z256" s="30" t="n">
        <f aca="false">AVERAGE(V256:V261)</f>
        <v>33.6111111111111</v>
      </c>
    </row>
    <row r="257" customFormat="false" ht="12.75" hidden="false" customHeight="false" outlineLevel="0" collapsed="false">
      <c r="A257" s="38" t="s">
        <v>46</v>
      </c>
      <c r="B257" s="38" t="s">
        <v>32</v>
      </c>
      <c r="C257" s="27" t="s">
        <v>33</v>
      </c>
      <c r="D257" s="27" t="n">
        <v>20</v>
      </c>
      <c r="E257" s="27" t="n">
        <v>19</v>
      </c>
      <c r="F257" s="27" t="n">
        <v>31.99</v>
      </c>
      <c r="G257" s="27" t="s">
        <v>34</v>
      </c>
      <c r="H257" s="27" t="n">
        <v>87</v>
      </c>
      <c r="I257" s="27" t="n">
        <v>1</v>
      </c>
      <c r="J257" s="27" t="n">
        <v>21.9</v>
      </c>
      <c r="K257" s="27" t="s">
        <v>35</v>
      </c>
      <c r="L257" s="27" t="n">
        <v>-13</v>
      </c>
      <c r="M257" s="27" t="s">
        <v>36</v>
      </c>
      <c r="N257" s="27" t="s">
        <v>37</v>
      </c>
      <c r="O257" s="27" t="n">
        <v>30</v>
      </c>
      <c r="P257" s="14" t="s">
        <v>40</v>
      </c>
      <c r="Q257" s="39" t="n">
        <v>2005</v>
      </c>
      <c r="R257" s="40" t="n">
        <v>2</v>
      </c>
      <c r="S257" s="30" t="n">
        <v>5.83333333333333</v>
      </c>
      <c r="T257" s="30" t="n">
        <v>8.33333333333333</v>
      </c>
      <c r="U257" s="30" t="n">
        <v>0</v>
      </c>
      <c r="V257" s="30" t="n">
        <v>37.5</v>
      </c>
    </row>
    <row r="258" customFormat="false" ht="12.75" hidden="false" customHeight="false" outlineLevel="0" collapsed="false">
      <c r="A258" s="38" t="s">
        <v>46</v>
      </c>
      <c r="B258" s="38" t="s">
        <v>32</v>
      </c>
      <c r="C258" s="27" t="s">
        <v>33</v>
      </c>
      <c r="D258" s="27" t="n">
        <v>20</v>
      </c>
      <c r="E258" s="27" t="n">
        <v>19</v>
      </c>
      <c r="F258" s="27" t="n">
        <v>25.76</v>
      </c>
      <c r="G258" s="27" t="s">
        <v>34</v>
      </c>
      <c r="H258" s="27" t="n">
        <v>87</v>
      </c>
      <c r="I258" s="27" t="n">
        <v>1</v>
      </c>
      <c r="J258" s="27" t="n">
        <v>30.68</v>
      </c>
      <c r="K258" s="27" t="s">
        <v>35</v>
      </c>
      <c r="L258" s="27" t="n">
        <v>-12</v>
      </c>
      <c r="M258" s="27" t="s">
        <v>36</v>
      </c>
      <c r="N258" s="27" t="s">
        <v>37</v>
      </c>
      <c r="O258" s="27" t="n">
        <v>30</v>
      </c>
      <c r="P258" s="14" t="s">
        <v>40</v>
      </c>
      <c r="Q258" s="39" t="n">
        <v>2005</v>
      </c>
      <c r="R258" s="40" t="n">
        <v>3</v>
      </c>
      <c r="S258" s="30" t="n">
        <v>2.5</v>
      </c>
      <c r="T258" s="30" t="n">
        <v>10.8333333333333</v>
      </c>
      <c r="U258" s="30" t="n">
        <v>0</v>
      </c>
      <c r="V258" s="30" t="n">
        <v>26.6666666666667</v>
      </c>
    </row>
    <row r="259" customFormat="false" ht="12.75" hidden="false" customHeight="false" outlineLevel="0" collapsed="false">
      <c r="A259" s="38" t="s">
        <v>46</v>
      </c>
      <c r="B259" s="38" t="s">
        <v>32</v>
      </c>
      <c r="C259" s="27" t="s">
        <v>33</v>
      </c>
      <c r="D259" s="27" t="n">
        <v>20</v>
      </c>
      <c r="E259" s="27" t="n">
        <v>19</v>
      </c>
      <c r="F259" s="27" t="n">
        <v>21.88</v>
      </c>
      <c r="G259" s="27" t="s">
        <v>34</v>
      </c>
      <c r="H259" s="27" t="n">
        <v>87</v>
      </c>
      <c r="I259" s="27" t="n">
        <v>1</v>
      </c>
      <c r="J259" s="27" t="n">
        <v>8.37</v>
      </c>
      <c r="K259" s="27" t="s">
        <v>35</v>
      </c>
      <c r="L259" s="27" t="n">
        <v>-14</v>
      </c>
      <c r="M259" s="27" t="s">
        <v>36</v>
      </c>
      <c r="N259" s="27" t="s">
        <v>37</v>
      </c>
      <c r="O259" s="27" t="n">
        <v>30</v>
      </c>
      <c r="P259" s="14" t="s">
        <v>40</v>
      </c>
      <c r="Q259" s="39" t="n">
        <v>2005</v>
      </c>
      <c r="R259" s="40" t="n">
        <v>4</v>
      </c>
      <c r="S259" s="30" t="n">
        <v>7.5</v>
      </c>
      <c r="T259" s="30" t="n">
        <v>11.6666666666667</v>
      </c>
      <c r="U259" s="30" t="n">
        <v>0</v>
      </c>
      <c r="V259" s="30" t="n">
        <v>33.3333333333333</v>
      </c>
    </row>
    <row r="260" customFormat="false" ht="12.75" hidden="false" customHeight="false" outlineLevel="0" collapsed="false">
      <c r="A260" s="38" t="s">
        <v>46</v>
      </c>
      <c r="B260" s="38" t="s">
        <v>32</v>
      </c>
      <c r="C260" s="27" t="s">
        <v>33</v>
      </c>
      <c r="D260" s="27" t="n">
        <v>20</v>
      </c>
      <c r="E260" s="27" t="n">
        <v>19</v>
      </c>
      <c r="F260" s="27" t="n">
        <v>11.99</v>
      </c>
      <c r="G260" s="27" t="s">
        <v>34</v>
      </c>
      <c r="H260" s="27" t="n">
        <v>87</v>
      </c>
      <c r="I260" s="27" t="n">
        <v>1</v>
      </c>
      <c r="J260" s="27" t="n">
        <v>17.66</v>
      </c>
      <c r="K260" s="27" t="s">
        <v>35</v>
      </c>
      <c r="L260" s="27" t="n">
        <v>-10</v>
      </c>
      <c r="M260" s="27" t="s">
        <v>36</v>
      </c>
      <c r="N260" s="27" t="s">
        <v>37</v>
      </c>
      <c r="O260" s="27" t="n">
        <v>30</v>
      </c>
      <c r="P260" s="14" t="s">
        <v>40</v>
      </c>
      <c r="Q260" s="39" t="n">
        <v>2005</v>
      </c>
      <c r="R260" s="40" t="n">
        <v>5</v>
      </c>
      <c r="S260" s="30" t="n">
        <v>8.33333333333333</v>
      </c>
      <c r="T260" s="30" t="n">
        <v>10.8333333333333</v>
      </c>
      <c r="U260" s="30" t="n">
        <v>0</v>
      </c>
      <c r="V260" s="30" t="n">
        <v>34.1666666666667</v>
      </c>
    </row>
    <row r="261" customFormat="false" ht="12.75" hidden="false" customHeight="false" outlineLevel="0" collapsed="false">
      <c r="A261" s="38" t="s">
        <v>46</v>
      </c>
      <c r="B261" s="38" t="s">
        <v>32</v>
      </c>
      <c r="C261" s="27" t="s">
        <v>33</v>
      </c>
      <c r="D261" s="27" t="n">
        <v>20</v>
      </c>
      <c r="E261" s="27" t="n">
        <v>19</v>
      </c>
      <c r="F261" s="27" t="n">
        <v>1.05</v>
      </c>
      <c r="G261" s="27" t="s">
        <v>34</v>
      </c>
      <c r="H261" s="27" t="n">
        <v>87</v>
      </c>
      <c r="I261" s="27" t="n">
        <v>1</v>
      </c>
      <c r="J261" s="27" t="n">
        <v>22.29</v>
      </c>
      <c r="K261" s="27" t="s">
        <v>35</v>
      </c>
      <c r="L261" s="27" t="n">
        <v>-9</v>
      </c>
      <c r="M261" s="27" t="s">
        <v>36</v>
      </c>
      <c r="N261" s="27" t="s">
        <v>37</v>
      </c>
      <c r="O261" s="27" t="n">
        <v>30</v>
      </c>
      <c r="P261" s="14" t="s">
        <v>40</v>
      </c>
      <c r="Q261" s="39" t="n">
        <v>2005</v>
      </c>
      <c r="R261" s="40" t="n">
        <v>6</v>
      </c>
      <c r="S261" s="30" t="n">
        <v>5</v>
      </c>
      <c r="T261" s="30" t="n">
        <v>13.3333333333333</v>
      </c>
      <c r="U261" s="30" t="n">
        <v>0</v>
      </c>
      <c r="V261" s="30" t="n">
        <v>33.3333333333333</v>
      </c>
    </row>
    <row r="262" customFormat="false" ht="12.75" hidden="false" customHeight="true" outlineLevel="0" collapsed="false">
      <c r="A262" s="38" t="s">
        <v>46</v>
      </c>
      <c r="B262" s="38" t="s">
        <v>32</v>
      </c>
      <c r="C262" s="27" t="s">
        <v>33</v>
      </c>
      <c r="D262" s="27" t="n">
        <v>20</v>
      </c>
      <c r="E262" s="27" t="n">
        <v>19</v>
      </c>
      <c r="F262" s="27" t="n">
        <v>44.52</v>
      </c>
      <c r="G262" s="27" t="s">
        <v>34</v>
      </c>
      <c r="H262" s="27" t="n">
        <v>87</v>
      </c>
      <c r="I262" s="27" t="n">
        <v>1</v>
      </c>
      <c r="J262" s="27" t="n">
        <v>15.07</v>
      </c>
      <c r="K262" s="27" t="s">
        <v>35</v>
      </c>
      <c r="L262" s="27" t="n">
        <v>-10</v>
      </c>
      <c r="M262" s="27" t="s">
        <v>36</v>
      </c>
      <c r="N262" s="27" t="s">
        <v>37</v>
      </c>
      <c r="O262" s="27" t="n">
        <v>30</v>
      </c>
      <c r="P262" s="14" t="s">
        <v>38</v>
      </c>
      <c r="Q262" s="41" t="n">
        <v>2006</v>
      </c>
      <c r="R262" s="40" t="n">
        <v>1</v>
      </c>
      <c r="S262" s="30" t="n">
        <v>0.833333333333333</v>
      </c>
      <c r="T262" s="30" t="n">
        <v>21.6666666666667</v>
      </c>
      <c r="U262" s="30" t="n">
        <v>0</v>
      </c>
      <c r="V262" s="30" t="n">
        <v>30</v>
      </c>
      <c r="W262" s="30" t="n">
        <f aca="false">AVERAGE(S262:S267)</f>
        <v>4.30555555555556</v>
      </c>
      <c r="X262" s="30" t="n">
        <f aca="false">AVERAGE(T262:T267)</f>
        <v>19.1666666666667</v>
      </c>
      <c r="Y262" s="30" t="n">
        <f aca="false">AVERAGE(U262:U267)</f>
        <v>0</v>
      </c>
      <c r="Z262" s="30" t="n">
        <f aca="false">AVERAGE(V262:V267)</f>
        <v>20.2777777777778</v>
      </c>
    </row>
    <row r="263" customFormat="false" ht="12.75" hidden="false" customHeight="false" outlineLevel="0" collapsed="false">
      <c r="A263" s="38" t="s">
        <v>46</v>
      </c>
      <c r="B263" s="38" t="s">
        <v>32</v>
      </c>
      <c r="C263" s="27" t="s">
        <v>33</v>
      </c>
      <c r="D263" s="27" t="n">
        <v>20</v>
      </c>
      <c r="E263" s="27" t="n">
        <v>19</v>
      </c>
      <c r="F263" s="27" t="n">
        <v>30.13</v>
      </c>
      <c r="G263" s="27" t="s">
        <v>34</v>
      </c>
      <c r="H263" s="27" t="n">
        <v>87</v>
      </c>
      <c r="I263" s="27" t="n">
        <v>1</v>
      </c>
      <c r="J263" s="27" t="n">
        <v>9.44</v>
      </c>
      <c r="K263" s="27" t="s">
        <v>35</v>
      </c>
      <c r="L263" s="27" t="n">
        <v>-14</v>
      </c>
      <c r="M263" s="27" t="s">
        <v>36</v>
      </c>
      <c r="N263" s="27" t="s">
        <v>37</v>
      </c>
      <c r="O263" s="27" t="n">
        <v>30</v>
      </c>
      <c r="P263" s="14" t="s">
        <v>38</v>
      </c>
      <c r="Q263" s="41" t="n">
        <v>2006</v>
      </c>
      <c r="R263" s="40" t="n">
        <v>2</v>
      </c>
      <c r="S263" s="30" t="n">
        <v>2.5</v>
      </c>
      <c r="T263" s="30" t="n">
        <v>17.5</v>
      </c>
      <c r="U263" s="30" t="n">
        <v>0</v>
      </c>
      <c r="V263" s="30" t="n">
        <v>20.8333333333333</v>
      </c>
    </row>
    <row r="264" customFormat="false" ht="12.75" hidden="false" customHeight="false" outlineLevel="0" collapsed="false">
      <c r="A264" s="38" t="s">
        <v>46</v>
      </c>
      <c r="B264" s="38" t="s">
        <v>32</v>
      </c>
      <c r="C264" s="27" t="s">
        <v>33</v>
      </c>
      <c r="D264" s="27" t="n">
        <v>20</v>
      </c>
      <c r="E264" s="27" t="n">
        <v>19</v>
      </c>
      <c r="F264" s="27" t="n">
        <v>23.97</v>
      </c>
      <c r="G264" s="27" t="s">
        <v>34</v>
      </c>
      <c r="H264" s="27" t="n">
        <v>87</v>
      </c>
      <c r="I264" s="27" t="n">
        <v>1</v>
      </c>
      <c r="J264" s="27" t="n">
        <v>16.18</v>
      </c>
      <c r="K264" s="27" t="s">
        <v>35</v>
      </c>
      <c r="L264" s="27" t="n">
        <v>-12</v>
      </c>
      <c r="M264" s="27" t="s">
        <v>36</v>
      </c>
      <c r="N264" s="27" t="s">
        <v>37</v>
      </c>
      <c r="O264" s="27" t="n">
        <v>30</v>
      </c>
      <c r="P264" s="14" t="s">
        <v>38</v>
      </c>
      <c r="Q264" s="41" t="n">
        <v>2006</v>
      </c>
      <c r="R264" s="40" t="n">
        <v>3</v>
      </c>
      <c r="S264" s="30" t="n">
        <v>1.66666666666667</v>
      </c>
      <c r="T264" s="30" t="n">
        <v>23.3333333333333</v>
      </c>
      <c r="U264" s="30" t="n">
        <v>0</v>
      </c>
      <c r="V264" s="30" t="n">
        <v>21.6666666666667</v>
      </c>
    </row>
    <row r="265" customFormat="false" ht="12.75" hidden="false" customHeight="false" outlineLevel="0" collapsed="false">
      <c r="A265" s="38" t="s">
        <v>46</v>
      </c>
      <c r="B265" s="38" t="s">
        <v>32</v>
      </c>
      <c r="C265" s="27" t="s">
        <v>33</v>
      </c>
      <c r="D265" s="27" t="n">
        <v>20</v>
      </c>
      <c r="E265" s="27" t="n">
        <v>19</v>
      </c>
      <c r="F265" s="27" t="n">
        <v>20.78</v>
      </c>
      <c r="G265" s="27" t="s">
        <v>34</v>
      </c>
      <c r="H265" s="27" t="n">
        <v>87</v>
      </c>
      <c r="I265" s="27" t="n">
        <v>1</v>
      </c>
      <c r="J265" s="27" t="n">
        <v>24.79</v>
      </c>
      <c r="K265" s="27" t="s">
        <v>35</v>
      </c>
      <c r="L265" s="27" t="n">
        <v>-12</v>
      </c>
      <c r="M265" s="27" t="s">
        <v>36</v>
      </c>
      <c r="N265" s="27" t="s">
        <v>37</v>
      </c>
      <c r="O265" s="27" t="n">
        <v>30</v>
      </c>
      <c r="P265" s="14" t="s">
        <v>38</v>
      </c>
      <c r="Q265" s="41" t="n">
        <v>2006</v>
      </c>
      <c r="R265" s="40" t="n">
        <v>4</v>
      </c>
      <c r="S265" s="30" t="n">
        <v>5</v>
      </c>
      <c r="T265" s="30" t="n">
        <v>11.6666666666667</v>
      </c>
      <c r="U265" s="30" t="n">
        <v>0</v>
      </c>
      <c r="V265" s="30" t="n">
        <v>17.5</v>
      </c>
    </row>
    <row r="266" customFormat="false" ht="12.75" hidden="false" customHeight="false" outlineLevel="0" collapsed="false">
      <c r="A266" s="38" t="s">
        <v>46</v>
      </c>
      <c r="B266" s="38" t="s">
        <v>32</v>
      </c>
      <c r="C266" s="27" t="s">
        <v>33</v>
      </c>
      <c r="D266" s="27" t="n">
        <v>20</v>
      </c>
      <c r="E266" s="27" t="n">
        <v>19</v>
      </c>
      <c r="F266" s="27" t="n">
        <v>14.95</v>
      </c>
      <c r="G266" s="27" t="s">
        <v>34</v>
      </c>
      <c r="H266" s="27" t="n">
        <v>87</v>
      </c>
      <c r="I266" s="27" t="n">
        <v>1</v>
      </c>
      <c r="J266" s="27" t="n">
        <v>9.34</v>
      </c>
      <c r="K266" s="27" t="s">
        <v>35</v>
      </c>
      <c r="L266" s="27" t="n">
        <v>-13</v>
      </c>
      <c r="M266" s="27" t="s">
        <v>36</v>
      </c>
      <c r="N266" s="27" t="s">
        <v>37</v>
      </c>
      <c r="O266" s="27" t="n">
        <v>30</v>
      </c>
      <c r="P266" s="14" t="s">
        <v>38</v>
      </c>
      <c r="Q266" s="41" t="n">
        <v>2006</v>
      </c>
      <c r="R266" s="40" t="n">
        <v>5</v>
      </c>
      <c r="S266" s="30" t="n">
        <v>10</v>
      </c>
      <c r="T266" s="30" t="n">
        <v>18.3333333333333</v>
      </c>
      <c r="U266" s="30" t="n">
        <v>0</v>
      </c>
      <c r="V266" s="30" t="n">
        <v>15</v>
      </c>
    </row>
    <row r="267" customFormat="false" ht="12.75" hidden="false" customHeight="false" outlineLevel="0" collapsed="false">
      <c r="A267" s="38" t="s">
        <v>46</v>
      </c>
      <c r="B267" s="38" t="s">
        <v>32</v>
      </c>
      <c r="C267" s="27" t="s">
        <v>33</v>
      </c>
      <c r="D267" s="27" t="n">
        <v>20</v>
      </c>
      <c r="E267" s="27" t="n">
        <v>19</v>
      </c>
      <c r="F267" s="27" t="n">
        <v>8.17</v>
      </c>
      <c r="G267" s="27" t="s">
        <v>34</v>
      </c>
      <c r="H267" s="27" t="n">
        <v>87</v>
      </c>
      <c r="I267" s="27" t="n">
        <v>1</v>
      </c>
      <c r="J267" s="27" t="n">
        <v>4.72</v>
      </c>
      <c r="K267" s="27" t="s">
        <v>35</v>
      </c>
      <c r="L267" s="27" t="n">
        <v>-13</v>
      </c>
      <c r="M267" s="27" t="s">
        <v>36</v>
      </c>
      <c r="N267" s="27" t="s">
        <v>37</v>
      </c>
      <c r="O267" s="27" t="n">
        <v>30</v>
      </c>
      <c r="P267" s="14" t="s">
        <v>38</v>
      </c>
      <c r="Q267" s="41" t="n">
        <v>2006</v>
      </c>
      <c r="R267" s="40" t="n">
        <v>6</v>
      </c>
      <c r="S267" s="30" t="n">
        <v>5.83333333333333</v>
      </c>
      <c r="T267" s="30" t="n">
        <v>22.5</v>
      </c>
      <c r="U267" s="30" t="n">
        <v>0</v>
      </c>
      <c r="V267" s="30" t="n">
        <v>16.6666666666667</v>
      </c>
    </row>
    <row r="268" customFormat="false" ht="12.75" hidden="false" customHeight="true" outlineLevel="0" collapsed="false">
      <c r="A268" s="38" t="s">
        <v>46</v>
      </c>
      <c r="B268" s="38" t="s">
        <v>32</v>
      </c>
      <c r="C268" s="27" t="s">
        <v>33</v>
      </c>
      <c r="D268" s="27" t="n">
        <v>20</v>
      </c>
      <c r="E268" s="27" t="n">
        <v>19</v>
      </c>
      <c r="F268" s="43" t="n">
        <v>42.42</v>
      </c>
      <c r="G268" s="27" t="s">
        <v>34</v>
      </c>
      <c r="H268" s="27" t="n">
        <v>87</v>
      </c>
      <c r="I268" s="27" t="n">
        <v>1</v>
      </c>
      <c r="J268" s="27" t="n">
        <v>18.68</v>
      </c>
      <c r="K268" s="27" t="s">
        <v>35</v>
      </c>
      <c r="L268" s="27" t="n">
        <v>-13</v>
      </c>
      <c r="M268" s="27" t="s">
        <v>36</v>
      </c>
      <c r="N268" s="27" t="s">
        <v>37</v>
      </c>
      <c r="O268" s="27" t="n">
        <v>30</v>
      </c>
      <c r="P268" s="16" t="s">
        <v>40</v>
      </c>
      <c r="Q268" s="41" t="n">
        <v>2006</v>
      </c>
      <c r="R268" s="40" t="n">
        <v>1</v>
      </c>
      <c r="S268" s="30" t="n">
        <v>13.3333333333333</v>
      </c>
      <c r="T268" s="30" t="n">
        <v>16.6666666666667</v>
      </c>
      <c r="U268" s="30" t="n">
        <v>0</v>
      </c>
      <c r="V268" s="30" t="n">
        <v>14.1666666666667</v>
      </c>
      <c r="W268" s="30" t="n">
        <f aca="false">AVERAGE(S268:S273)</f>
        <v>14.1666666666667</v>
      </c>
      <c r="X268" s="30" t="n">
        <f aca="false">AVERAGE(T268:T273)</f>
        <v>23.3333333333333</v>
      </c>
      <c r="Y268" s="30" t="n">
        <f aca="false">AVERAGE(U268:U273)</f>
        <v>0.555555555555556</v>
      </c>
      <c r="Z268" s="30" t="n">
        <f aca="false">AVERAGE(V268:V273)</f>
        <v>20.6944444444444</v>
      </c>
    </row>
    <row r="269" customFormat="false" ht="12.75" hidden="false" customHeight="false" outlineLevel="0" collapsed="false">
      <c r="A269" s="38" t="s">
        <v>46</v>
      </c>
      <c r="B269" s="38" t="s">
        <v>32</v>
      </c>
      <c r="C269" s="27" t="s">
        <v>33</v>
      </c>
      <c r="D269" s="27" t="n">
        <v>20</v>
      </c>
      <c r="E269" s="27" t="n">
        <v>19</v>
      </c>
      <c r="F269" s="43" t="n">
        <v>32.77</v>
      </c>
      <c r="G269" s="27" t="s">
        <v>34</v>
      </c>
      <c r="H269" s="27" t="n">
        <v>87</v>
      </c>
      <c r="I269" s="27" t="n">
        <v>1</v>
      </c>
      <c r="J269" s="27" t="n">
        <v>19.1</v>
      </c>
      <c r="K269" s="27" t="s">
        <v>35</v>
      </c>
      <c r="L269" s="27" t="n">
        <v>-10</v>
      </c>
      <c r="M269" s="27" t="s">
        <v>36</v>
      </c>
      <c r="N269" s="27" t="s">
        <v>37</v>
      </c>
      <c r="O269" s="27" t="n">
        <v>30</v>
      </c>
      <c r="P269" s="16" t="s">
        <v>40</v>
      </c>
      <c r="Q269" s="41" t="n">
        <v>2006</v>
      </c>
      <c r="R269" s="40" t="n">
        <v>2</v>
      </c>
      <c r="S269" s="30" t="n">
        <v>12.5</v>
      </c>
      <c r="T269" s="30" t="n">
        <v>15.8333333333333</v>
      </c>
      <c r="U269" s="30" t="n">
        <v>0</v>
      </c>
      <c r="V269" s="30" t="n">
        <v>27.5</v>
      </c>
    </row>
    <row r="270" customFormat="false" ht="12.75" hidden="false" customHeight="false" outlineLevel="0" collapsed="false">
      <c r="A270" s="38" t="s">
        <v>46</v>
      </c>
      <c r="B270" s="38" t="s">
        <v>32</v>
      </c>
      <c r="C270" s="27" t="s">
        <v>33</v>
      </c>
      <c r="D270" s="27" t="n">
        <v>20</v>
      </c>
      <c r="E270" s="27" t="n">
        <v>19</v>
      </c>
      <c r="F270" s="43" t="n">
        <v>28.29</v>
      </c>
      <c r="G270" s="27" t="s">
        <v>34</v>
      </c>
      <c r="H270" s="27" t="n">
        <v>87</v>
      </c>
      <c r="I270" s="27" t="n">
        <v>1</v>
      </c>
      <c r="J270" s="27" t="n">
        <v>30.43</v>
      </c>
      <c r="K270" s="27" t="s">
        <v>35</v>
      </c>
      <c r="L270" s="27" t="n">
        <v>-10</v>
      </c>
      <c r="M270" s="27" t="s">
        <v>36</v>
      </c>
      <c r="N270" s="27" t="s">
        <v>37</v>
      </c>
      <c r="O270" s="27" t="n">
        <v>30</v>
      </c>
      <c r="P270" s="16" t="s">
        <v>40</v>
      </c>
      <c r="Q270" s="41" t="n">
        <v>2006</v>
      </c>
      <c r="R270" s="40" t="n">
        <v>3</v>
      </c>
      <c r="S270" s="30" t="n">
        <v>16.6666666666667</v>
      </c>
      <c r="T270" s="30" t="n">
        <v>38.3333333333333</v>
      </c>
      <c r="U270" s="30" t="n">
        <v>1.66666666666667</v>
      </c>
      <c r="V270" s="30" t="n">
        <v>20</v>
      </c>
    </row>
    <row r="271" customFormat="false" ht="12.75" hidden="false" customHeight="false" outlineLevel="0" collapsed="false">
      <c r="A271" s="38" t="s">
        <v>46</v>
      </c>
      <c r="B271" s="38" t="s">
        <v>32</v>
      </c>
      <c r="C271" s="27" t="s">
        <v>33</v>
      </c>
      <c r="D271" s="27" t="n">
        <v>20</v>
      </c>
      <c r="E271" s="27" t="n">
        <v>19</v>
      </c>
      <c r="F271" s="43" t="n">
        <v>14.95</v>
      </c>
      <c r="G271" s="27" t="s">
        <v>34</v>
      </c>
      <c r="H271" s="27" t="n">
        <v>87</v>
      </c>
      <c r="I271" s="27" t="n">
        <v>1</v>
      </c>
      <c r="J271" s="27" t="n">
        <v>13.69</v>
      </c>
      <c r="K271" s="27" t="s">
        <v>35</v>
      </c>
      <c r="L271" s="27" t="n">
        <v>-9</v>
      </c>
      <c r="M271" s="27" t="s">
        <v>36</v>
      </c>
      <c r="N271" s="27" t="s">
        <v>37</v>
      </c>
      <c r="O271" s="27" t="n">
        <v>30</v>
      </c>
      <c r="P271" s="16" t="s">
        <v>40</v>
      </c>
      <c r="Q271" s="41" t="n">
        <v>2006</v>
      </c>
      <c r="R271" s="40" t="n">
        <v>4</v>
      </c>
      <c r="S271" s="30" t="n">
        <v>13.3333333333333</v>
      </c>
      <c r="T271" s="30" t="n">
        <v>14.1666666666667</v>
      </c>
      <c r="U271" s="30" t="n">
        <v>0</v>
      </c>
      <c r="V271" s="30" t="n">
        <v>25</v>
      </c>
    </row>
    <row r="272" customFormat="false" ht="12.75" hidden="false" customHeight="false" outlineLevel="0" collapsed="false">
      <c r="A272" s="38" t="s">
        <v>46</v>
      </c>
      <c r="B272" s="38" t="s">
        <v>32</v>
      </c>
      <c r="C272" s="27" t="s">
        <v>33</v>
      </c>
      <c r="D272" s="27" t="n">
        <v>20</v>
      </c>
      <c r="E272" s="27" t="n">
        <v>19</v>
      </c>
      <c r="F272" s="44" t="n">
        <v>15.76</v>
      </c>
      <c r="G272" s="27" t="s">
        <v>34</v>
      </c>
      <c r="H272" s="27" t="n">
        <v>87</v>
      </c>
      <c r="I272" s="27" t="n">
        <v>1</v>
      </c>
      <c r="J272" s="27" t="n">
        <v>13.52</v>
      </c>
      <c r="K272" s="27" t="s">
        <v>35</v>
      </c>
      <c r="L272" s="27" t="n">
        <v>-9</v>
      </c>
      <c r="M272" s="27" t="s">
        <v>36</v>
      </c>
      <c r="N272" s="27" t="s">
        <v>37</v>
      </c>
      <c r="O272" s="27" t="n">
        <v>30</v>
      </c>
      <c r="P272" s="16" t="s">
        <v>40</v>
      </c>
      <c r="Q272" s="41" t="n">
        <v>2006</v>
      </c>
      <c r="R272" s="40" t="n">
        <v>5</v>
      </c>
      <c r="S272" s="30" t="n">
        <v>15</v>
      </c>
      <c r="T272" s="30" t="n">
        <v>40</v>
      </c>
      <c r="U272" s="30" t="n">
        <v>0.833333333333333</v>
      </c>
      <c r="V272" s="30" t="n">
        <v>18.3333333333333</v>
      </c>
    </row>
    <row r="273" customFormat="false" ht="12.75" hidden="false" customHeight="false" outlineLevel="0" collapsed="false">
      <c r="A273" s="38" t="s">
        <v>46</v>
      </c>
      <c r="B273" s="38" t="s">
        <v>32</v>
      </c>
      <c r="C273" s="27" t="s">
        <v>33</v>
      </c>
      <c r="D273" s="27" t="n">
        <v>20</v>
      </c>
      <c r="E273" s="27" t="n">
        <v>18</v>
      </c>
      <c r="F273" s="27" t="n">
        <v>58.68</v>
      </c>
      <c r="G273" s="27" t="s">
        <v>34</v>
      </c>
      <c r="H273" s="27" t="n">
        <v>87</v>
      </c>
      <c r="I273" s="27" t="n">
        <v>1</v>
      </c>
      <c r="J273" s="27" t="n">
        <v>19.94</v>
      </c>
      <c r="K273" s="27" t="s">
        <v>35</v>
      </c>
      <c r="L273" s="27" t="n">
        <v>-13</v>
      </c>
      <c r="M273" s="27" t="s">
        <v>36</v>
      </c>
      <c r="N273" s="27" t="s">
        <v>37</v>
      </c>
      <c r="O273" s="27" t="n">
        <v>30</v>
      </c>
      <c r="P273" s="16" t="s">
        <v>40</v>
      </c>
      <c r="Q273" s="41" t="n">
        <v>2006</v>
      </c>
      <c r="R273" s="40" t="n">
        <v>6</v>
      </c>
      <c r="S273" s="30" t="n">
        <v>14.1666666666667</v>
      </c>
      <c r="T273" s="30" t="n">
        <v>15</v>
      </c>
      <c r="U273" s="30" t="n">
        <v>0.833333333333333</v>
      </c>
      <c r="V273" s="30" t="n">
        <v>19.1666666666667</v>
      </c>
    </row>
    <row r="274" customFormat="false" ht="12.75" hidden="false" customHeight="true" outlineLevel="0" collapsed="false">
      <c r="A274" s="38" t="s">
        <v>46</v>
      </c>
      <c r="B274" s="38" t="s">
        <v>32</v>
      </c>
      <c r="C274" s="27" t="s">
        <v>33</v>
      </c>
      <c r="D274" s="27" t="n">
        <v>20</v>
      </c>
      <c r="E274" s="27" t="n">
        <v>19</v>
      </c>
      <c r="F274" s="27" t="n">
        <v>38.22</v>
      </c>
      <c r="G274" s="27" t="s">
        <v>34</v>
      </c>
      <c r="H274" s="27" t="n">
        <v>87</v>
      </c>
      <c r="I274" s="27" t="n">
        <v>1</v>
      </c>
      <c r="J274" s="27" t="n">
        <v>14.48</v>
      </c>
      <c r="K274" s="27" t="s">
        <v>35</v>
      </c>
      <c r="L274" s="27" t="n">
        <v>-11</v>
      </c>
      <c r="M274" s="27" t="s">
        <v>36</v>
      </c>
      <c r="N274" s="27" t="s">
        <v>37</v>
      </c>
      <c r="O274" s="27" t="n">
        <v>30</v>
      </c>
      <c r="P274" s="14" t="s">
        <v>38</v>
      </c>
      <c r="Q274" s="41" t="n">
        <v>2007</v>
      </c>
      <c r="R274" s="40" t="n">
        <v>1</v>
      </c>
      <c r="S274" s="30" t="n">
        <v>22.5</v>
      </c>
      <c r="T274" s="30" t="n">
        <v>21.6666666666667</v>
      </c>
      <c r="U274" s="30" t="n">
        <v>0</v>
      </c>
      <c r="V274" s="30" t="n">
        <v>10.8333333333333</v>
      </c>
      <c r="W274" s="30" t="n">
        <f aca="false">AVERAGE(S274:S279)</f>
        <v>19.3055555555556</v>
      </c>
      <c r="X274" s="30" t="n">
        <f aca="false">AVERAGE(T274:T279)</f>
        <v>23.8888888888889</v>
      </c>
      <c r="Y274" s="30" t="n">
        <f aca="false">AVERAGE(U274:U279)</f>
        <v>0.277777777777778</v>
      </c>
      <c r="Z274" s="30" t="n">
        <f aca="false">AVERAGE(V274:V279)</f>
        <v>15.1388888888889</v>
      </c>
    </row>
    <row r="275" customFormat="false" ht="12.75" hidden="false" customHeight="false" outlineLevel="0" collapsed="false">
      <c r="A275" s="38" t="s">
        <v>46</v>
      </c>
      <c r="B275" s="38" t="s">
        <v>32</v>
      </c>
      <c r="C275" s="27" t="s">
        <v>33</v>
      </c>
      <c r="D275" s="27" t="n">
        <v>20</v>
      </c>
      <c r="E275" s="27" t="n">
        <v>19</v>
      </c>
      <c r="F275" s="27" t="n">
        <v>33.89</v>
      </c>
      <c r="G275" s="27" t="s">
        <v>34</v>
      </c>
      <c r="H275" s="27" t="n">
        <v>87</v>
      </c>
      <c r="I275" s="27" t="n">
        <v>1</v>
      </c>
      <c r="J275" s="27" t="n">
        <v>14.51</v>
      </c>
      <c r="K275" s="27" t="s">
        <v>35</v>
      </c>
      <c r="L275" s="27" t="n">
        <v>-12</v>
      </c>
      <c r="M275" s="27" t="s">
        <v>36</v>
      </c>
      <c r="N275" s="27" t="s">
        <v>37</v>
      </c>
      <c r="O275" s="27" t="n">
        <v>30</v>
      </c>
      <c r="P275" s="14" t="s">
        <v>38</v>
      </c>
      <c r="Q275" s="41" t="n">
        <v>2007</v>
      </c>
      <c r="R275" s="40" t="n">
        <v>2</v>
      </c>
      <c r="S275" s="30" t="n">
        <v>19.1666666666667</v>
      </c>
      <c r="T275" s="30" t="n">
        <v>18.3333333333333</v>
      </c>
      <c r="U275" s="30" t="n">
        <v>0</v>
      </c>
      <c r="V275" s="30" t="n">
        <v>15</v>
      </c>
    </row>
    <row r="276" customFormat="false" ht="12.75" hidden="false" customHeight="false" outlineLevel="0" collapsed="false">
      <c r="A276" s="38" t="s">
        <v>46</v>
      </c>
      <c r="B276" s="38" t="s">
        <v>32</v>
      </c>
      <c r="C276" s="27" t="s">
        <v>33</v>
      </c>
      <c r="D276" s="27" t="n">
        <v>20</v>
      </c>
      <c r="E276" s="27" t="n">
        <v>19</v>
      </c>
      <c r="F276" s="27" t="n">
        <v>28.58</v>
      </c>
      <c r="G276" s="27" t="s">
        <v>34</v>
      </c>
      <c r="H276" s="27" t="n">
        <v>87</v>
      </c>
      <c r="I276" s="27" t="n">
        <v>1</v>
      </c>
      <c r="J276" s="27" t="n">
        <v>9.19</v>
      </c>
      <c r="K276" s="27" t="s">
        <v>35</v>
      </c>
      <c r="L276" s="27" t="n">
        <v>-12</v>
      </c>
      <c r="M276" s="27" t="s">
        <v>36</v>
      </c>
      <c r="N276" s="27" t="s">
        <v>37</v>
      </c>
      <c r="O276" s="27" t="n">
        <v>30</v>
      </c>
      <c r="P276" s="14" t="s">
        <v>38</v>
      </c>
      <c r="Q276" s="41" t="n">
        <v>2007</v>
      </c>
      <c r="R276" s="40" t="n">
        <v>3</v>
      </c>
      <c r="S276" s="30" t="n">
        <v>25</v>
      </c>
      <c r="T276" s="30" t="n">
        <v>30</v>
      </c>
      <c r="U276" s="30" t="n">
        <v>0</v>
      </c>
      <c r="V276" s="30" t="n">
        <v>12.5</v>
      </c>
    </row>
    <row r="277" customFormat="false" ht="12.75" hidden="false" customHeight="false" outlineLevel="0" collapsed="false">
      <c r="A277" s="38" t="s">
        <v>46</v>
      </c>
      <c r="B277" s="38" t="s">
        <v>32</v>
      </c>
      <c r="C277" s="27" t="s">
        <v>33</v>
      </c>
      <c r="D277" s="27" t="n">
        <v>20</v>
      </c>
      <c r="E277" s="27" t="n">
        <v>19</v>
      </c>
      <c r="F277" s="27" t="n">
        <v>20.48</v>
      </c>
      <c r="G277" s="27" t="s">
        <v>34</v>
      </c>
      <c r="H277" s="27" t="n">
        <v>87</v>
      </c>
      <c r="I277" s="27" t="n">
        <v>1</v>
      </c>
      <c r="J277" s="27" t="n">
        <v>12.73</v>
      </c>
      <c r="K277" s="27" t="s">
        <v>35</v>
      </c>
      <c r="L277" s="27" t="n">
        <v>-11</v>
      </c>
      <c r="M277" s="27" t="s">
        <v>36</v>
      </c>
      <c r="N277" s="27" t="s">
        <v>37</v>
      </c>
      <c r="O277" s="27" t="n">
        <v>30</v>
      </c>
      <c r="P277" s="14" t="s">
        <v>38</v>
      </c>
      <c r="Q277" s="41" t="n">
        <v>2007</v>
      </c>
      <c r="R277" s="40" t="n">
        <v>4</v>
      </c>
      <c r="S277" s="30" t="n">
        <v>21.6666666666667</v>
      </c>
      <c r="T277" s="30" t="n">
        <v>13.3333333333333</v>
      </c>
      <c r="U277" s="30" t="n">
        <v>0.833333333333333</v>
      </c>
      <c r="V277" s="30" t="n">
        <v>25.8333333333333</v>
      </c>
    </row>
    <row r="278" customFormat="false" ht="12.75" hidden="false" customHeight="false" outlineLevel="0" collapsed="false">
      <c r="A278" s="38" t="s">
        <v>46</v>
      </c>
      <c r="B278" s="38" t="s">
        <v>32</v>
      </c>
      <c r="C278" s="27" t="s">
        <v>33</v>
      </c>
      <c r="D278" s="27" t="n">
        <v>20</v>
      </c>
      <c r="E278" s="27" t="n">
        <v>19</v>
      </c>
      <c r="F278" s="27" t="n">
        <v>12.19</v>
      </c>
      <c r="G278" s="27" t="s">
        <v>34</v>
      </c>
      <c r="H278" s="27" t="n">
        <v>87</v>
      </c>
      <c r="I278" s="27" t="n">
        <v>1</v>
      </c>
      <c r="J278" s="27" t="n">
        <v>15.6</v>
      </c>
      <c r="K278" s="27" t="s">
        <v>35</v>
      </c>
      <c r="L278" s="27" t="n">
        <v>-12</v>
      </c>
      <c r="M278" s="27" t="s">
        <v>36</v>
      </c>
      <c r="N278" s="27" t="s">
        <v>37</v>
      </c>
      <c r="O278" s="27" t="n">
        <v>30</v>
      </c>
      <c r="P278" s="14" t="s">
        <v>38</v>
      </c>
      <c r="Q278" s="41" t="n">
        <v>2007</v>
      </c>
      <c r="R278" s="40" t="n">
        <v>5</v>
      </c>
      <c r="S278" s="30" t="n">
        <v>14.1666666666667</v>
      </c>
      <c r="T278" s="30" t="n">
        <v>34.1666666666667</v>
      </c>
      <c r="U278" s="30" t="n">
        <v>0</v>
      </c>
      <c r="V278" s="30" t="n">
        <v>10</v>
      </c>
    </row>
    <row r="279" customFormat="false" ht="12.75" hidden="false" customHeight="false" outlineLevel="0" collapsed="false">
      <c r="A279" s="38" t="s">
        <v>46</v>
      </c>
      <c r="B279" s="38" t="s">
        <v>32</v>
      </c>
      <c r="C279" s="27" t="s">
        <v>33</v>
      </c>
      <c r="D279" s="27" t="n">
        <v>20</v>
      </c>
      <c r="E279" s="27" t="n">
        <v>18</v>
      </c>
      <c r="F279" s="27" t="n">
        <v>57.73</v>
      </c>
      <c r="G279" s="27" t="s">
        <v>34</v>
      </c>
      <c r="H279" s="27" t="n">
        <v>87</v>
      </c>
      <c r="I279" s="27" t="n">
        <v>1</v>
      </c>
      <c r="J279" s="27" t="n">
        <v>9.16</v>
      </c>
      <c r="K279" s="27" t="s">
        <v>35</v>
      </c>
      <c r="L279" s="27" t="n">
        <v>-13</v>
      </c>
      <c r="M279" s="27" t="s">
        <v>36</v>
      </c>
      <c r="N279" s="27" t="s">
        <v>37</v>
      </c>
      <c r="O279" s="27" t="n">
        <v>30</v>
      </c>
      <c r="P279" s="14" t="s">
        <v>38</v>
      </c>
      <c r="Q279" s="41" t="n">
        <v>2007</v>
      </c>
      <c r="R279" s="40" t="n">
        <v>6</v>
      </c>
      <c r="S279" s="30" t="n">
        <v>13.3333333333333</v>
      </c>
      <c r="T279" s="30" t="n">
        <v>25.8333333333333</v>
      </c>
      <c r="U279" s="30" t="n">
        <v>0.833333333333333</v>
      </c>
      <c r="V279" s="30" t="n">
        <v>16.6666666666667</v>
      </c>
    </row>
    <row r="280" customFormat="false" ht="12.75" hidden="false" customHeight="true" outlineLevel="0" collapsed="false">
      <c r="A280" s="38" t="s">
        <v>46</v>
      </c>
      <c r="B280" s="38" t="s">
        <v>32</v>
      </c>
      <c r="C280" s="27" t="s">
        <v>33</v>
      </c>
      <c r="D280" s="27" t="n">
        <v>20</v>
      </c>
      <c r="E280" s="27" t="n">
        <v>19</v>
      </c>
      <c r="F280" s="27" t="n">
        <v>32.54</v>
      </c>
      <c r="G280" s="27" t="s">
        <v>34</v>
      </c>
      <c r="H280" s="27" t="n">
        <v>87</v>
      </c>
      <c r="I280" s="27" t="n">
        <v>1</v>
      </c>
      <c r="J280" s="27" t="n">
        <v>19.4</v>
      </c>
      <c r="K280" s="27" t="s">
        <v>35</v>
      </c>
      <c r="L280" s="27" t="n">
        <v>-15</v>
      </c>
      <c r="M280" s="27" t="s">
        <v>36</v>
      </c>
      <c r="N280" s="27" t="s">
        <v>37</v>
      </c>
      <c r="O280" s="27" t="n">
        <v>30</v>
      </c>
      <c r="P280" s="16" t="s">
        <v>41</v>
      </c>
      <c r="Q280" s="41" t="n">
        <v>2007</v>
      </c>
      <c r="R280" s="40" t="n">
        <v>1</v>
      </c>
      <c r="S280" s="30" t="n">
        <v>5.83333333333333</v>
      </c>
      <c r="T280" s="30" t="n">
        <v>28.3333333333333</v>
      </c>
      <c r="U280" s="30" t="n">
        <v>0</v>
      </c>
      <c r="V280" s="30" t="n">
        <v>16.6666666666667</v>
      </c>
      <c r="W280" s="30" t="n">
        <f aca="false">AVERAGE(S280:S285)</f>
        <v>8.75</v>
      </c>
      <c r="X280" s="30" t="n">
        <f aca="false">AVERAGE(T280:T285)</f>
        <v>20.5555555555556</v>
      </c>
      <c r="Y280" s="30" t="n">
        <f aca="false">AVERAGE(U280:U285)</f>
        <v>0.277777777777778</v>
      </c>
      <c r="Z280" s="30" t="n">
        <f aca="false">AVERAGE(V280:V285)</f>
        <v>30.9722222222222</v>
      </c>
    </row>
    <row r="281" customFormat="false" ht="12.75" hidden="false" customHeight="false" outlineLevel="0" collapsed="false">
      <c r="A281" s="38" t="s">
        <v>46</v>
      </c>
      <c r="B281" s="38" t="s">
        <v>32</v>
      </c>
      <c r="C281" s="27" t="s">
        <v>33</v>
      </c>
      <c r="D281" s="27" t="n">
        <v>20</v>
      </c>
      <c r="E281" s="27" t="n">
        <v>19</v>
      </c>
      <c r="F281" s="27" t="n">
        <v>28.15</v>
      </c>
      <c r="G281" s="27" t="s">
        <v>34</v>
      </c>
      <c r="H281" s="27" t="n">
        <v>87</v>
      </c>
      <c r="I281" s="27" t="n">
        <v>1</v>
      </c>
      <c r="J281" s="27" t="n">
        <v>20.25</v>
      </c>
      <c r="K281" s="27" t="s">
        <v>35</v>
      </c>
      <c r="L281" s="27" t="n">
        <v>-13</v>
      </c>
      <c r="M281" s="27" t="s">
        <v>36</v>
      </c>
      <c r="N281" s="27" t="s">
        <v>37</v>
      </c>
      <c r="O281" s="27" t="n">
        <v>30</v>
      </c>
      <c r="P281" s="16" t="s">
        <v>41</v>
      </c>
      <c r="Q281" s="41" t="n">
        <v>2007</v>
      </c>
      <c r="R281" s="40" t="n">
        <v>2</v>
      </c>
      <c r="S281" s="30" t="n">
        <v>5.83333333333333</v>
      </c>
      <c r="T281" s="30" t="n">
        <v>11.6666666666667</v>
      </c>
      <c r="U281" s="30" t="n">
        <v>0.833333333333333</v>
      </c>
      <c r="V281" s="30" t="n">
        <v>33.3333333333333</v>
      </c>
    </row>
    <row r="282" customFormat="false" ht="12.75" hidden="false" customHeight="false" outlineLevel="0" collapsed="false">
      <c r="A282" s="38" t="s">
        <v>46</v>
      </c>
      <c r="B282" s="38" t="s">
        <v>32</v>
      </c>
      <c r="C282" s="27" t="s">
        <v>33</v>
      </c>
      <c r="D282" s="27" t="n">
        <v>20</v>
      </c>
      <c r="E282" s="27" t="n">
        <v>19</v>
      </c>
      <c r="F282" s="27" t="n">
        <v>25</v>
      </c>
      <c r="G282" s="27" t="s">
        <v>34</v>
      </c>
      <c r="H282" s="27" t="n">
        <v>87</v>
      </c>
      <c r="I282" s="27" t="n">
        <v>1</v>
      </c>
      <c r="J282" s="27" t="n">
        <v>22.06</v>
      </c>
      <c r="K282" s="27" t="s">
        <v>35</v>
      </c>
      <c r="L282" s="27" t="n">
        <v>-12</v>
      </c>
      <c r="M282" s="27" t="s">
        <v>36</v>
      </c>
      <c r="N282" s="27" t="s">
        <v>37</v>
      </c>
      <c r="O282" s="27" t="n">
        <v>30</v>
      </c>
      <c r="P282" s="16" t="s">
        <v>41</v>
      </c>
      <c r="Q282" s="41" t="n">
        <v>2007</v>
      </c>
      <c r="R282" s="40" t="n">
        <v>3</v>
      </c>
      <c r="S282" s="30" t="n">
        <v>14.1666666666667</v>
      </c>
      <c r="T282" s="30" t="n">
        <v>11.6666666666667</v>
      </c>
      <c r="U282" s="30" t="n">
        <v>0</v>
      </c>
      <c r="V282" s="30" t="n">
        <v>38.3333333333333</v>
      </c>
    </row>
    <row r="283" customFormat="false" ht="12.75" hidden="false" customHeight="false" outlineLevel="0" collapsed="false">
      <c r="A283" s="38" t="s">
        <v>46</v>
      </c>
      <c r="B283" s="38" t="s">
        <v>32</v>
      </c>
      <c r="C283" s="27" t="s">
        <v>33</v>
      </c>
      <c r="D283" s="27" t="n">
        <v>20</v>
      </c>
      <c r="E283" s="27" t="n">
        <v>19</v>
      </c>
      <c r="F283" s="27" t="n">
        <v>16.78</v>
      </c>
      <c r="G283" s="27" t="s">
        <v>34</v>
      </c>
      <c r="H283" s="27" t="n">
        <v>87</v>
      </c>
      <c r="I283" s="27" t="n">
        <v>1</v>
      </c>
      <c r="J283" s="27" t="n">
        <v>18.53</v>
      </c>
      <c r="K283" s="27" t="s">
        <v>35</v>
      </c>
      <c r="L283" s="27" t="n">
        <v>-10</v>
      </c>
      <c r="M283" s="27" t="s">
        <v>36</v>
      </c>
      <c r="N283" s="27" t="s">
        <v>37</v>
      </c>
      <c r="O283" s="27" t="n">
        <v>30</v>
      </c>
      <c r="P283" s="16" t="s">
        <v>41</v>
      </c>
      <c r="Q283" s="41" t="n">
        <v>2007</v>
      </c>
      <c r="R283" s="40" t="n">
        <v>4</v>
      </c>
      <c r="S283" s="30" t="n">
        <v>12.5</v>
      </c>
      <c r="T283" s="30" t="n">
        <v>17.5</v>
      </c>
      <c r="U283" s="30" t="n">
        <v>0.833333333333333</v>
      </c>
      <c r="V283" s="30" t="n">
        <v>25.8333333333333</v>
      </c>
    </row>
    <row r="284" customFormat="false" ht="12.75" hidden="false" customHeight="false" outlineLevel="0" collapsed="false">
      <c r="A284" s="38" t="s">
        <v>46</v>
      </c>
      <c r="B284" s="38" t="s">
        <v>32</v>
      </c>
      <c r="C284" s="27" t="s">
        <v>33</v>
      </c>
      <c r="D284" s="27" t="n">
        <v>20</v>
      </c>
      <c r="E284" s="27" t="n">
        <v>19</v>
      </c>
      <c r="F284" s="27" t="n">
        <v>11.9</v>
      </c>
      <c r="G284" s="27" t="s">
        <v>34</v>
      </c>
      <c r="H284" s="27" t="n">
        <v>87</v>
      </c>
      <c r="I284" s="27" t="n">
        <v>1</v>
      </c>
      <c r="J284" s="27" t="n">
        <v>23.92</v>
      </c>
      <c r="K284" s="27" t="s">
        <v>35</v>
      </c>
      <c r="L284" s="27" t="n">
        <v>-12</v>
      </c>
      <c r="M284" s="27" t="s">
        <v>36</v>
      </c>
      <c r="N284" s="27" t="s">
        <v>37</v>
      </c>
      <c r="O284" s="27" t="n">
        <v>30</v>
      </c>
      <c r="P284" s="16" t="s">
        <v>41</v>
      </c>
      <c r="Q284" s="41" t="n">
        <v>2007</v>
      </c>
      <c r="R284" s="40" t="n">
        <v>5</v>
      </c>
      <c r="S284" s="30" t="n">
        <v>7.5</v>
      </c>
      <c r="T284" s="30" t="n">
        <v>27.5</v>
      </c>
      <c r="U284" s="30" t="n">
        <v>0</v>
      </c>
      <c r="V284" s="30" t="n">
        <v>29.1666666666667</v>
      </c>
    </row>
    <row r="285" customFormat="false" ht="12.75" hidden="false" customHeight="false" outlineLevel="0" collapsed="false">
      <c r="A285" s="38" t="s">
        <v>46</v>
      </c>
      <c r="B285" s="38" t="s">
        <v>32</v>
      </c>
      <c r="C285" s="27" t="s">
        <v>33</v>
      </c>
      <c r="D285" s="27" t="n">
        <v>20</v>
      </c>
      <c r="E285" s="27" t="n">
        <v>19</v>
      </c>
      <c r="F285" s="27" t="n">
        <v>0.97</v>
      </c>
      <c r="G285" s="27" t="s">
        <v>34</v>
      </c>
      <c r="H285" s="27" t="n">
        <v>87</v>
      </c>
      <c r="I285" s="27" t="n">
        <v>1</v>
      </c>
      <c r="J285" s="27" t="n">
        <v>22.84</v>
      </c>
      <c r="K285" s="27" t="s">
        <v>35</v>
      </c>
      <c r="L285" s="27" t="n">
        <v>-12</v>
      </c>
      <c r="M285" s="27" t="s">
        <v>36</v>
      </c>
      <c r="N285" s="27" t="s">
        <v>37</v>
      </c>
      <c r="O285" s="27" t="n">
        <v>30</v>
      </c>
      <c r="P285" s="16" t="s">
        <v>41</v>
      </c>
      <c r="Q285" s="41" t="n">
        <v>2007</v>
      </c>
      <c r="R285" s="40" t="n">
        <v>6</v>
      </c>
      <c r="S285" s="30" t="n">
        <v>6.66666666666667</v>
      </c>
      <c r="T285" s="30" t="n">
        <v>26.6666666666667</v>
      </c>
      <c r="U285" s="30" t="n">
        <v>0</v>
      </c>
      <c r="V285" s="30" t="n">
        <v>42.5</v>
      </c>
    </row>
    <row r="286" customFormat="false" ht="12.75" hidden="false" customHeight="true" outlineLevel="0" collapsed="false">
      <c r="A286" s="38" t="s">
        <v>46</v>
      </c>
      <c r="B286" s="38" t="s">
        <v>32</v>
      </c>
      <c r="C286" s="27" t="s">
        <v>33</v>
      </c>
      <c r="D286" s="27" t="n">
        <v>20</v>
      </c>
      <c r="E286" s="27" t="n">
        <v>19</v>
      </c>
      <c r="F286" s="27" t="n">
        <v>42.23</v>
      </c>
      <c r="G286" s="27" t="s">
        <v>34</v>
      </c>
      <c r="H286" s="27" t="n">
        <v>87</v>
      </c>
      <c r="I286" s="27" t="n">
        <v>1</v>
      </c>
      <c r="J286" s="27" t="n">
        <v>12.17</v>
      </c>
      <c r="K286" s="27" t="s">
        <v>35</v>
      </c>
      <c r="L286" s="27" t="n">
        <v>-11</v>
      </c>
      <c r="M286" s="27" t="s">
        <v>36</v>
      </c>
      <c r="N286" s="27" t="s">
        <v>37</v>
      </c>
      <c r="O286" s="27" t="n">
        <v>30</v>
      </c>
      <c r="P286" s="14" t="s">
        <v>38</v>
      </c>
      <c r="Q286" s="41" t="n">
        <v>2008</v>
      </c>
      <c r="R286" s="40" t="n">
        <v>1</v>
      </c>
      <c r="S286" s="30" t="n">
        <v>14.1666666666667</v>
      </c>
      <c r="T286" s="30" t="n">
        <v>15</v>
      </c>
      <c r="U286" s="30" t="n">
        <v>0.83</v>
      </c>
      <c r="V286" s="30" t="n">
        <v>29.17</v>
      </c>
      <c r="W286" s="30" t="n">
        <f aca="false">AVERAGE(S286:S291)</f>
        <v>8.22128851540616</v>
      </c>
      <c r="X286" s="30" t="n">
        <f aca="false">AVERAGE(T286:T291)</f>
        <v>17.56</v>
      </c>
      <c r="Y286" s="30" t="n">
        <f aca="false">AVERAGE(U286:U291)</f>
        <v>0.418333333333333</v>
      </c>
      <c r="Z286" s="30" t="n">
        <f aca="false">AVERAGE(V286:V291)</f>
        <v>28.2633333333333</v>
      </c>
    </row>
    <row r="287" customFormat="false" ht="12.75" hidden="false" customHeight="false" outlineLevel="0" collapsed="false">
      <c r="A287" s="38" t="s">
        <v>46</v>
      </c>
      <c r="B287" s="38" t="s">
        <v>32</v>
      </c>
      <c r="C287" s="27" t="s">
        <v>33</v>
      </c>
      <c r="D287" s="27" t="n">
        <v>20</v>
      </c>
      <c r="E287" s="27" t="n">
        <v>19</v>
      </c>
      <c r="F287" s="27" t="n">
        <v>34.92</v>
      </c>
      <c r="G287" s="27" t="s">
        <v>34</v>
      </c>
      <c r="H287" s="27" t="n">
        <v>87</v>
      </c>
      <c r="I287" s="27" t="n">
        <v>1</v>
      </c>
      <c r="J287" s="27" t="n">
        <v>10.32</v>
      </c>
      <c r="K287" s="27" t="s">
        <v>35</v>
      </c>
      <c r="L287" s="27" t="n">
        <v>-12</v>
      </c>
      <c r="M287" s="27" t="s">
        <v>36</v>
      </c>
      <c r="N287" s="27" t="s">
        <v>37</v>
      </c>
      <c r="O287" s="27" t="n">
        <v>30</v>
      </c>
      <c r="P287" s="14" t="s">
        <v>38</v>
      </c>
      <c r="Q287" s="41" t="n">
        <v>2008</v>
      </c>
      <c r="R287" s="40" t="n">
        <v>2</v>
      </c>
      <c r="S287" s="30" t="n">
        <v>10.9243697478992</v>
      </c>
      <c r="T287" s="30" t="n">
        <v>21.01</v>
      </c>
      <c r="U287" s="30" t="n">
        <v>0.84</v>
      </c>
      <c r="V287" s="30" t="n">
        <v>22.68</v>
      </c>
    </row>
    <row r="288" customFormat="false" ht="12.75" hidden="false" customHeight="false" outlineLevel="0" collapsed="false">
      <c r="A288" s="38" t="s">
        <v>46</v>
      </c>
      <c r="B288" s="38" t="s">
        <v>32</v>
      </c>
      <c r="C288" s="27" t="s">
        <v>33</v>
      </c>
      <c r="D288" s="27" t="n">
        <v>20</v>
      </c>
      <c r="E288" s="27" t="n">
        <v>19</v>
      </c>
      <c r="F288" s="27" t="n">
        <v>20.26</v>
      </c>
      <c r="G288" s="27" t="s">
        <v>34</v>
      </c>
      <c r="H288" s="27" t="n">
        <v>87</v>
      </c>
      <c r="I288" s="27" t="n">
        <v>1</v>
      </c>
      <c r="J288" s="27" t="n">
        <v>7.44</v>
      </c>
      <c r="K288" s="27" t="s">
        <v>35</v>
      </c>
      <c r="L288" s="27" t="n">
        <v>-11</v>
      </c>
      <c r="M288" s="27" t="s">
        <v>36</v>
      </c>
      <c r="N288" s="27" t="s">
        <v>37</v>
      </c>
      <c r="O288" s="27" t="n">
        <v>30</v>
      </c>
      <c r="P288" s="14" t="s">
        <v>38</v>
      </c>
      <c r="Q288" s="41" t="n">
        <v>2008</v>
      </c>
      <c r="R288" s="40" t="n">
        <v>3</v>
      </c>
      <c r="S288" s="30" t="n">
        <v>6.66666666666667</v>
      </c>
      <c r="T288" s="30" t="n">
        <v>10.83</v>
      </c>
      <c r="U288" s="30" t="n">
        <v>0</v>
      </c>
      <c r="V288" s="30" t="n">
        <v>29.99</v>
      </c>
    </row>
    <row r="289" customFormat="false" ht="12.75" hidden="false" customHeight="false" outlineLevel="0" collapsed="false">
      <c r="A289" s="38" t="s">
        <v>46</v>
      </c>
      <c r="B289" s="38" t="s">
        <v>32</v>
      </c>
      <c r="C289" s="27" t="s">
        <v>33</v>
      </c>
      <c r="D289" s="27" t="n">
        <v>20</v>
      </c>
      <c r="E289" s="27" t="n">
        <v>19</v>
      </c>
      <c r="F289" s="27" t="n">
        <v>10.92</v>
      </c>
      <c r="G289" s="27" t="s">
        <v>34</v>
      </c>
      <c r="H289" s="27" t="n">
        <v>87</v>
      </c>
      <c r="I289" s="27" t="n">
        <v>1</v>
      </c>
      <c r="J289" s="27" t="n">
        <v>5.53</v>
      </c>
      <c r="K289" s="27" t="s">
        <v>35</v>
      </c>
      <c r="L289" s="27" t="n">
        <v>-13</v>
      </c>
      <c r="M289" s="27" t="s">
        <v>36</v>
      </c>
      <c r="N289" s="27" t="s">
        <v>37</v>
      </c>
      <c r="O289" s="27" t="n">
        <v>30</v>
      </c>
      <c r="P289" s="14" t="s">
        <v>38</v>
      </c>
      <c r="Q289" s="41" t="n">
        <v>2008</v>
      </c>
      <c r="R289" s="40" t="n">
        <v>4</v>
      </c>
      <c r="S289" s="30" t="n">
        <v>8.40336134453782</v>
      </c>
      <c r="T289" s="30" t="n">
        <v>21.85</v>
      </c>
      <c r="U289" s="30" t="n">
        <v>0.84</v>
      </c>
      <c r="V289" s="30" t="n">
        <v>31.92</v>
      </c>
    </row>
    <row r="290" customFormat="false" ht="12.75" hidden="false" customHeight="false" outlineLevel="0" collapsed="false">
      <c r="A290" s="38" t="s">
        <v>46</v>
      </c>
      <c r="B290" s="38" t="s">
        <v>32</v>
      </c>
      <c r="C290" s="27" t="s">
        <v>33</v>
      </c>
      <c r="D290" s="27" t="n">
        <v>20</v>
      </c>
      <c r="E290" s="27" t="n">
        <v>19</v>
      </c>
      <c r="F290" s="27" t="n">
        <v>3.76</v>
      </c>
      <c r="G290" s="27" t="s">
        <v>34</v>
      </c>
      <c r="H290" s="27" t="n">
        <v>87</v>
      </c>
      <c r="I290" s="27" t="n">
        <v>1</v>
      </c>
      <c r="J290" s="27" t="n">
        <v>14</v>
      </c>
      <c r="K290" s="27" t="s">
        <v>35</v>
      </c>
      <c r="L290" s="27" t="n">
        <v>-13</v>
      </c>
      <c r="M290" s="27" t="s">
        <v>36</v>
      </c>
      <c r="N290" s="27" t="s">
        <v>37</v>
      </c>
      <c r="O290" s="27" t="n">
        <v>30</v>
      </c>
      <c r="P290" s="14" t="s">
        <v>38</v>
      </c>
      <c r="Q290" s="41" t="n">
        <v>2008</v>
      </c>
      <c r="R290" s="40" t="n">
        <v>5</v>
      </c>
      <c r="S290" s="30" t="n">
        <v>4.16666666666667</v>
      </c>
      <c r="T290" s="30" t="n">
        <v>15</v>
      </c>
      <c r="U290" s="30" t="n">
        <v>0</v>
      </c>
      <c r="V290" s="30" t="n">
        <v>33.33</v>
      </c>
    </row>
    <row r="291" customFormat="false" ht="12.75" hidden="false" customHeight="false" outlineLevel="0" collapsed="false">
      <c r="A291" s="38" t="s">
        <v>46</v>
      </c>
      <c r="B291" s="38" t="s">
        <v>32</v>
      </c>
      <c r="C291" s="27" t="s">
        <v>33</v>
      </c>
      <c r="D291" s="27" t="n">
        <v>20</v>
      </c>
      <c r="E291" s="27" t="n">
        <v>18</v>
      </c>
      <c r="F291" s="27" t="n">
        <v>52.45</v>
      </c>
      <c r="G291" s="27" t="s">
        <v>34</v>
      </c>
      <c r="H291" s="27" t="n">
        <v>87</v>
      </c>
      <c r="I291" s="27" t="n">
        <v>1</v>
      </c>
      <c r="J291" s="27" t="n">
        <v>20.16</v>
      </c>
      <c r="K291" s="27" t="s">
        <v>35</v>
      </c>
      <c r="L291" s="27" t="n">
        <v>-11</v>
      </c>
      <c r="M291" s="27" t="s">
        <v>36</v>
      </c>
      <c r="N291" s="27" t="s">
        <v>37</v>
      </c>
      <c r="O291" s="27" t="n">
        <v>30</v>
      </c>
      <c r="P291" s="14" t="s">
        <v>38</v>
      </c>
      <c r="Q291" s="41" t="n">
        <v>2008</v>
      </c>
      <c r="R291" s="40" t="n">
        <v>6</v>
      </c>
      <c r="S291" s="30" t="n">
        <v>5</v>
      </c>
      <c r="T291" s="30" t="n">
        <v>21.67</v>
      </c>
      <c r="U291" s="30" t="n">
        <v>0</v>
      </c>
      <c r="V291" s="30" t="n">
        <v>22.49</v>
      </c>
      <c r="AA291" s="30" t="n">
        <f aca="false">AVERAGE(S244:S291)</f>
        <v>10.3688141923436</v>
      </c>
      <c r="AB291" s="30" t="n">
        <f aca="false">AVERAGE(T244:T291)</f>
        <v>20.2546405228758</v>
      </c>
      <c r="AC291" s="30" t="n">
        <f aca="false">AVERAGE(U244:U291)</f>
        <v>0.260625</v>
      </c>
      <c r="AD291" s="30" t="n">
        <f aca="false">AVERAGE(V244:V291)</f>
        <v>25.3265091036415</v>
      </c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22"/>
      <c r="Q292" s="46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22"/>
      <c r="Q293" s="46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22"/>
      <c r="Q294" s="46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22"/>
      <c r="Q295" s="46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22"/>
      <c r="Q296" s="46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22"/>
      <c r="Q297" s="46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22"/>
      <c r="Q298" s="46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22"/>
      <c r="Q299" s="46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22"/>
      <c r="Q300" s="46"/>
    </row>
    <row r="301" customFormat="false" ht="12.75" hidden="false" customHeight="false" outlineLevel="0" collapsed="false">
      <c r="P301" s="24"/>
      <c r="Q301" s="47"/>
    </row>
    <row r="302" customFormat="false" ht="12.75" hidden="false" customHeight="false" outlineLevel="0" collapsed="false">
      <c r="P302" s="24"/>
      <c r="Q302" s="47"/>
    </row>
    <row r="303" customFormat="false" ht="12.75" hidden="false" customHeight="false" outlineLevel="0" collapsed="false">
      <c r="P303" s="24"/>
      <c r="Q303" s="47"/>
    </row>
    <row r="304" customFormat="false" ht="12.75" hidden="false" customHeight="false" outlineLevel="0" collapsed="false">
      <c r="P304" s="24"/>
      <c r="Q304" s="47"/>
    </row>
    <row r="305" customFormat="false" ht="12.75" hidden="false" customHeight="false" outlineLevel="0" collapsed="false">
      <c r="P305" s="24"/>
      <c r="Q305" s="47"/>
    </row>
    <row r="306" customFormat="false" ht="12.75" hidden="false" customHeight="false" outlineLevel="0" collapsed="false">
      <c r="P306" s="24"/>
      <c r="Q306" s="47"/>
    </row>
    <row r="307" customFormat="false" ht="12.75" hidden="false" customHeight="false" outlineLevel="0" collapsed="false">
      <c r="P307" s="24"/>
      <c r="Q307" s="47"/>
    </row>
    <row r="308" customFormat="false" ht="12.75" hidden="false" customHeight="false" outlineLevel="0" collapsed="false">
      <c r="P308" s="24"/>
      <c r="Q308" s="47"/>
    </row>
    <row r="309" customFormat="false" ht="12.75" hidden="false" customHeight="false" outlineLevel="0" collapsed="false">
      <c r="P309" s="24"/>
      <c r="Q309" s="47"/>
    </row>
    <row r="310" customFormat="false" ht="12.75" hidden="false" customHeight="false" outlineLevel="0" collapsed="false">
      <c r="P310" s="24"/>
      <c r="Q310" s="47"/>
    </row>
    <row r="311" customFormat="false" ht="12.75" hidden="false" customHeight="false" outlineLevel="0" collapsed="false">
      <c r="P311" s="24"/>
      <c r="Q311" s="47"/>
    </row>
    <row r="312" customFormat="false" ht="12.75" hidden="false" customHeight="false" outlineLevel="0" collapsed="false">
      <c r="P312" s="24"/>
      <c r="Q312" s="47"/>
    </row>
    <row r="313" customFormat="false" ht="12.75" hidden="false" customHeight="false" outlineLevel="0" collapsed="false">
      <c r="P313" s="24"/>
      <c r="Q313" s="47"/>
    </row>
    <row r="314" customFormat="false" ht="12.75" hidden="false" customHeight="false" outlineLevel="0" collapsed="false">
      <c r="P314" s="24"/>
      <c r="Q314" s="47"/>
    </row>
    <row r="315" customFormat="false" ht="12.75" hidden="false" customHeight="false" outlineLevel="0" collapsed="false">
      <c r="P315" s="24"/>
      <c r="Q315" s="47"/>
    </row>
    <row r="316" customFormat="false" ht="12.75" hidden="false" customHeight="false" outlineLevel="0" collapsed="false">
      <c r="P316" s="24"/>
      <c r="Q316" s="47"/>
    </row>
    <row r="317" customFormat="false" ht="12.75" hidden="false" customHeight="false" outlineLevel="0" collapsed="false">
      <c r="P317" s="24"/>
      <c r="Q317" s="47"/>
    </row>
    <row r="318" customFormat="false" ht="12.75" hidden="false" customHeight="false" outlineLevel="0" collapsed="false">
      <c r="P318" s="24"/>
      <c r="Q318" s="47"/>
    </row>
    <row r="319" customFormat="false" ht="12.75" hidden="false" customHeight="false" outlineLevel="0" collapsed="false">
      <c r="P319" s="24"/>
      <c r="Q319" s="47"/>
    </row>
    <row r="320" customFormat="false" ht="12.75" hidden="false" customHeight="false" outlineLevel="0" collapsed="false">
      <c r="P320" s="24"/>
      <c r="Q320" s="47"/>
    </row>
    <row r="321" customFormat="false" ht="12.75" hidden="false" customHeight="false" outlineLevel="0" collapsed="false">
      <c r="P321" s="24"/>
      <c r="Q321" s="47"/>
    </row>
    <row r="322" customFormat="false" ht="12.75" hidden="false" customHeight="false" outlineLevel="0" collapsed="false">
      <c r="P322" s="24"/>
      <c r="Q322" s="47"/>
    </row>
    <row r="323" customFormat="false" ht="12.75" hidden="false" customHeight="false" outlineLevel="0" collapsed="false">
      <c r="P323" s="24"/>
      <c r="Q323" s="47"/>
    </row>
    <row r="324" customFormat="false" ht="12.75" hidden="false" customHeight="false" outlineLevel="0" collapsed="false">
      <c r="P324" s="24"/>
      <c r="Q324" s="47"/>
    </row>
    <row r="325" customFormat="false" ht="12.75" hidden="false" customHeight="false" outlineLevel="0" collapsed="false">
      <c r="P325" s="24"/>
      <c r="Q325" s="47"/>
    </row>
    <row r="326" customFormat="false" ht="12.75" hidden="false" customHeight="false" outlineLevel="0" collapsed="false">
      <c r="P326" s="24"/>
      <c r="Q326" s="47"/>
    </row>
    <row r="327" customFormat="false" ht="12.75" hidden="false" customHeight="false" outlineLevel="0" collapsed="false">
      <c r="P327" s="48"/>
      <c r="Q327" s="47"/>
    </row>
    <row r="328" customFormat="false" ht="12.75" hidden="false" customHeight="false" outlineLevel="0" collapsed="false">
      <c r="P328" s="48"/>
      <c r="Q328" s="47"/>
    </row>
    <row r="329" customFormat="false" ht="12.75" hidden="false" customHeight="false" outlineLevel="0" collapsed="false">
      <c r="P329" s="48"/>
      <c r="Q329" s="47"/>
    </row>
    <row r="330" customFormat="false" ht="12.75" hidden="false" customHeight="false" outlineLevel="0" collapsed="false">
      <c r="P330" s="48"/>
      <c r="Q330" s="47"/>
    </row>
    <row r="331" customFormat="false" ht="12.75" hidden="false" customHeight="false" outlineLevel="0" collapsed="false">
      <c r="P331" s="48"/>
      <c r="Q331" s="47"/>
    </row>
    <row r="332" customFormat="false" ht="12.75" hidden="false" customHeight="false" outlineLevel="0" collapsed="false">
      <c r="P332" s="48"/>
      <c r="Q332" s="47"/>
    </row>
    <row r="333" customFormat="false" ht="12.75" hidden="false" customHeight="false" outlineLevel="0" collapsed="false">
      <c r="P333" s="48"/>
      <c r="Q333" s="47"/>
    </row>
    <row r="334" customFormat="false" ht="12.75" hidden="false" customHeight="false" outlineLevel="0" collapsed="false">
      <c r="P334" s="48"/>
      <c r="Q334" s="47"/>
    </row>
    <row r="335" customFormat="false" ht="12.75" hidden="false" customHeight="false" outlineLevel="0" collapsed="false">
      <c r="P335" s="48"/>
      <c r="Q335" s="47"/>
    </row>
    <row r="336" customFormat="false" ht="12.75" hidden="false" customHeight="false" outlineLevel="0" collapsed="false">
      <c r="P336" s="48"/>
      <c r="Q336" s="47"/>
    </row>
    <row r="337" customFormat="false" ht="12.75" hidden="false" customHeight="false" outlineLevel="0" collapsed="false">
      <c r="P337" s="48"/>
      <c r="Q337" s="47"/>
    </row>
    <row r="338" customFormat="false" ht="12.75" hidden="false" customHeight="false" outlineLevel="0" collapsed="false">
      <c r="P338" s="48"/>
      <c r="Q338" s="47"/>
    </row>
    <row r="339" customFormat="false" ht="12.75" hidden="false" customHeight="false" outlineLevel="0" collapsed="false">
      <c r="P339" s="48"/>
      <c r="Q339" s="47"/>
    </row>
    <row r="340" customFormat="false" ht="12.75" hidden="false" customHeight="false" outlineLevel="0" collapsed="false">
      <c r="P340" s="48"/>
      <c r="Q340" s="47"/>
    </row>
    <row r="341" customFormat="false" ht="12.75" hidden="false" customHeight="false" outlineLevel="0" collapsed="false">
      <c r="P341" s="48"/>
      <c r="Q341" s="47"/>
    </row>
    <row r="342" customFormat="false" ht="12.75" hidden="false" customHeight="false" outlineLevel="0" collapsed="false">
      <c r="P342" s="48"/>
      <c r="Q342" s="47"/>
    </row>
    <row r="343" customFormat="false" ht="12.75" hidden="false" customHeight="false" outlineLevel="0" collapsed="false">
      <c r="P343" s="48"/>
      <c r="Q343" s="47"/>
    </row>
    <row r="344" customFormat="false" ht="12.75" hidden="false" customHeight="false" outlineLevel="0" collapsed="false">
      <c r="P344" s="48"/>
      <c r="Q344" s="47"/>
    </row>
    <row r="345" customFormat="false" ht="12.75" hidden="false" customHeight="false" outlineLevel="0" collapsed="false">
      <c r="P345" s="48"/>
      <c r="Q345" s="47"/>
    </row>
    <row r="346" customFormat="false" ht="12.75" hidden="false" customHeight="false" outlineLevel="0" collapsed="false">
      <c r="P346" s="48"/>
      <c r="Q346" s="47"/>
    </row>
    <row r="347" customFormat="false" ht="12.75" hidden="false" customHeight="false" outlineLevel="0" collapsed="false">
      <c r="P347" s="48"/>
      <c r="Q347" s="47"/>
    </row>
    <row r="348" customFormat="false" ht="12.75" hidden="false" customHeight="false" outlineLevel="0" collapsed="false">
      <c r="P348" s="48"/>
      <c r="Q348" s="47"/>
    </row>
    <row r="349" customFormat="false" ht="12.75" hidden="false" customHeight="false" outlineLevel="0" collapsed="false">
      <c r="P349" s="48"/>
      <c r="Q349" s="47"/>
    </row>
    <row r="350" customFormat="false" ht="12.75" hidden="false" customHeight="false" outlineLevel="0" collapsed="false">
      <c r="P350" s="48"/>
      <c r="Q350" s="47"/>
    </row>
    <row r="351" customFormat="false" ht="12.75" hidden="false" customHeight="false" outlineLevel="0" collapsed="false">
      <c r="P351" s="48"/>
      <c r="Q351" s="47"/>
    </row>
    <row r="352" customFormat="false" ht="12.75" hidden="false" customHeight="false" outlineLevel="0" collapsed="false">
      <c r="P352" s="48"/>
      <c r="Q352" s="47"/>
    </row>
    <row r="353" customFormat="false" ht="12.75" hidden="false" customHeight="false" outlineLevel="0" collapsed="false">
      <c r="P353" s="48"/>
      <c r="Q353" s="47"/>
    </row>
    <row r="354" customFormat="false" ht="12.75" hidden="false" customHeight="false" outlineLevel="0" collapsed="false">
      <c r="P354" s="48"/>
      <c r="Q354" s="47"/>
    </row>
    <row r="355" customFormat="false" ht="12.75" hidden="false" customHeight="false" outlineLevel="0" collapsed="false">
      <c r="P355" s="48"/>
      <c r="Q355" s="47"/>
    </row>
    <row r="356" customFormat="false" ht="12.75" hidden="false" customHeight="false" outlineLevel="0" collapsed="false">
      <c r="P356" s="48"/>
      <c r="Q356" s="47"/>
    </row>
    <row r="357" customFormat="false" ht="12.75" hidden="false" customHeight="false" outlineLevel="0" collapsed="false">
      <c r="P357" s="48"/>
      <c r="Q357" s="47"/>
    </row>
    <row r="358" customFormat="false" ht="12.75" hidden="false" customHeight="false" outlineLevel="0" collapsed="false">
      <c r="P358" s="48"/>
      <c r="Q358" s="47"/>
    </row>
    <row r="359" customFormat="false" ht="12.75" hidden="false" customHeight="false" outlineLevel="0" collapsed="false">
      <c r="P359" s="48"/>
      <c r="Q359" s="47"/>
    </row>
    <row r="360" customFormat="false" ht="12.75" hidden="false" customHeight="false" outlineLevel="0" collapsed="false">
      <c r="P360" s="48"/>
      <c r="Q360" s="47"/>
    </row>
    <row r="361" customFormat="false" ht="12.75" hidden="false" customHeight="false" outlineLevel="0" collapsed="false">
      <c r="P361" s="48"/>
      <c r="Q361" s="47"/>
    </row>
    <row r="362" customFormat="false" ht="12.75" hidden="false" customHeight="false" outlineLevel="0" collapsed="false">
      <c r="P362" s="48"/>
      <c r="Q362" s="47"/>
    </row>
    <row r="363" customFormat="false" ht="12.75" hidden="false" customHeight="false" outlineLevel="0" collapsed="false">
      <c r="P363" s="48"/>
      <c r="Q363" s="47"/>
    </row>
    <row r="364" customFormat="false" ht="12.75" hidden="false" customHeight="false" outlineLevel="0" collapsed="false">
      <c r="P364" s="48"/>
      <c r="Q364" s="47"/>
    </row>
    <row r="365" customFormat="false" ht="12.75" hidden="false" customHeight="false" outlineLevel="0" collapsed="false">
      <c r="P365" s="48"/>
      <c r="Q365" s="47"/>
    </row>
    <row r="366" customFormat="false" ht="12.75" hidden="false" customHeight="false" outlineLevel="0" collapsed="false">
      <c r="P366" s="48"/>
      <c r="Q366" s="47"/>
    </row>
    <row r="367" customFormat="false" ht="12.75" hidden="false" customHeight="false" outlineLevel="0" collapsed="false">
      <c r="P367" s="48"/>
      <c r="Q367" s="47"/>
    </row>
    <row r="368" customFormat="false" ht="12.75" hidden="false" customHeight="false" outlineLevel="0" collapsed="false">
      <c r="P368" s="48"/>
      <c r="Q368" s="47"/>
    </row>
    <row r="369" customFormat="false" ht="12.75" hidden="false" customHeight="false" outlineLevel="0" collapsed="false">
      <c r="P369" s="48"/>
      <c r="Q369" s="47"/>
    </row>
    <row r="370" customFormat="false" ht="12.75" hidden="false" customHeight="false" outlineLevel="0" collapsed="false">
      <c r="P370" s="48"/>
      <c r="Q370" s="47"/>
    </row>
    <row r="371" customFormat="false" ht="12.75" hidden="false" customHeight="false" outlineLevel="0" collapsed="false">
      <c r="P371" s="48"/>
      <c r="Q371" s="47"/>
    </row>
    <row r="372" customFormat="false" ht="12.75" hidden="false" customHeight="false" outlineLevel="0" collapsed="false">
      <c r="P372" s="48"/>
      <c r="Q372" s="47"/>
    </row>
    <row r="373" customFormat="false" ht="12.75" hidden="false" customHeight="false" outlineLevel="0" collapsed="false">
      <c r="P373" s="48"/>
      <c r="Q373" s="47"/>
    </row>
    <row r="374" customFormat="false" ht="12.75" hidden="false" customHeight="false" outlineLevel="0" collapsed="false">
      <c r="P374" s="48"/>
      <c r="Q374" s="47"/>
    </row>
    <row r="375" customFormat="false" ht="12.75" hidden="false" customHeight="false" outlineLevel="0" collapsed="false">
      <c r="P375" s="48"/>
      <c r="Q375" s="47"/>
    </row>
    <row r="376" customFormat="false" ht="12.75" hidden="false" customHeight="false" outlineLevel="0" collapsed="false">
      <c r="P376" s="48"/>
      <c r="Q376" s="47"/>
    </row>
    <row r="377" customFormat="false" ht="12.75" hidden="false" customHeight="false" outlineLevel="0" collapsed="false">
      <c r="P377" s="48"/>
      <c r="Q377" s="47"/>
    </row>
    <row r="378" customFormat="false" ht="12.75" hidden="false" customHeight="false" outlineLevel="0" collapsed="false">
      <c r="P378" s="48"/>
      <c r="Q378" s="47"/>
    </row>
    <row r="379" customFormat="false" ht="12.75" hidden="false" customHeight="false" outlineLevel="0" collapsed="false">
      <c r="P379" s="48"/>
      <c r="Q379" s="47"/>
    </row>
    <row r="380" customFormat="false" ht="12.75" hidden="false" customHeight="false" outlineLevel="0" collapsed="false">
      <c r="P380" s="48"/>
      <c r="Q380" s="47"/>
    </row>
    <row r="381" customFormat="false" ht="12.75" hidden="false" customHeight="false" outlineLevel="0" collapsed="false">
      <c r="P381" s="48"/>
      <c r="Q381" s="47"/>
    </row>
    <row r="382" customFormat="false" ht="12.75" hidden="false" customHeight="false" outlineLevel="0" collapsed="false">
      <c r="Q382" s="47"/>
    </row>
  </sheetData>
  <mergeCells count="1"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2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R3" activeCellId="0" sqref="R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85"/>
    <col collapsed="false" customWidth="true" hidden="false" outlineLevel="0" max="3" min="3" style="1" width="11.99"/>
    <col collapsed="false" customWidth="true" hidden="false" outlineLevel="0" max="4" min="4" style="1" width="16.7"/>
    <col collapsed="false" customWidth="true" hidden="false" outlineLevel="0" max="5" min="5" style="1" width="18.14"/>
    <col collapsed="false" customWidth="true" hidden="false" outlineLevel="0" max="6" min="6" style="1" width="19.7"/>
    <col collapsed="false" customWidth="true" hidden="false" outlineLevel="0" max="7" min="7" style="1" width="11.99"/>
    <col collapsed="false" customWidth="true" hidden="false" outlineLevel="0" max="8" min="8" style="1" width="18.7"/>
    <col collapsed="false" customWidth="true" hidden="false" outlineLevel="0" max="9" min="9" style="1" width="19.99"/>
    <col collapsed="false" customWidth="true" hidden="false" outlineLevel="0" max="10" min="10" style="1" width="21.56"/>
    <col collapsed="false" customWidth="true" hidden="false" outlineLevel="0" max="11" min="11" style="1" width="13.41"/>
    <col collapsed="false" customWidth="true" hidden="false" outlineLevel="0" max="12" min="12" style="1" width="12.85"/>
    <col collapsed="false" customWidth="true" hidden="false" outlineLevel="0" max="13" min="13" style="1" width="11.56"/>
    <col collapsed="false" customWidth="true" hidden="false" outlineLevel="0" max="14" min="14" style="1" width="8.85"/>
    <col collapsed="false" customWidth="true" hidden="false" outlineLevel="0" max="15" min="15" style="1" width="25.41"/>
    <col collapsed="false" customWidth="true" hidden="false" outlineLevel="0" max="16" min="16" style="2" width="9.99"/>
    <col collapsed="false" customWidth="true" hidden="false" outlineLevel="0" max="17" min="17" style="3" width="8.99"/>
    <col collapsed="false" customWidth="true" hidden="false" outlineLevel="0" max="18" min="18" style="4" width="12.42"/>
    <col collapsed="false" customWidth="true" hidden="false" outlineLevel="0" max="19" min="19" style="4" width="13.56"/>
    <col collapsed="false" customWidth="true" hidden="false" outlineLevel="0" max="20" min="20" style="4" width="24.28"/>
    <col collapsed="false" customWidth="true" hidden="false" outlineLevel="0" max="21" min="21" style="4" width="30.56"/>
    <col collapsed="false" customWidth="true" hidden="false" outlineLevel="0" max="22" min="22" style="4" width="18.56"/>
    <col collapsed="false" customWidth="true" hidden="false" outlineLevel="0" max="23" min="23" style="4" width="31.99"/>
    <col collapsed="false" customWidth="true" hidden="false" outlineLevel="0" max="24" min="24" style="4" width="17.14"/>
    <col collapsed="false" customWidth="true" hidden="false" outlineLevel="0" max="25" min="25" style="4" width="18.7"/>
    <col collapsed="false" customWidth="true" hidden="false" outlineLevel="0" max="26" min="26" style="4" width="16.42"/>
    <col collapsed="false" customWidth="true" hidden="false" outlineLevel="0" max="27" min="27" style="4" width="15.99"/>
    <col collapsed="false" customWidth="true" hidden="false" outlineLevel="0" max="28" min="28" style="4" width="15.85"/>
    <col collapsed="false" customWidth="true" hidden="false" outlineLevel="0" max="29" min="29" style="4" width="28.85"/>
    <col collapsed="false" customWidth="true" hidden="false" outlineLevel="0" max="30" min="30" style="4" width="32.14"/>
    <col collapsed="false" customWidth="true" hidden="false" outlineLevel="0" max="31" min="31" style="4" width="30.13"/>
    <col collapsed="false" customWidth="true" hidden="false" outlineLevel="0" max="32" min="32" style="4" width="29.99"/>
    <col collapsed="false" customWidth="true" hidden="false" outlineLevel="0" max="33" min="33" style="1" width="29.56"/>
    <col collapsed="false" customWidth="false" hidden="false" outlineLevel="0" max="257" min="34" style="1" width="11.42"/>
  </cols>
  <sheetData>
    <row r="1" s="1" customFormat="true" ht="12.75" hidden="false" customHeight="false" outlineLevel="0" collapsed="false">
      <c r="P1" s="2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2.75" hidden="false" customHeight="false" outlineLevel="0" collapsed="false">
      <c r="P2" s="5" t="s">
        <v>0</v>
      </c>
      <c r="Q2" s="5"/>
    </row>
    <row r="3" customFormat="false" ht="12.75" hidden="false" customHeight="false" outlineLevel="0" collapsed="false">
      <c r="A3" s="49" t="s">
        <v>1</v>
      </c>
      <c r="B3" s="49" t="s">
        <v>2</v>
      </c>
      <c r="C3" s="49" t="s">
        <v>3</v>
      </c>
      <c r="D3" s="49" t="s">
        <v>4</v>
      </c>
      <c r="E3" s="50" t="s">
        <v>5</v>
      </c>
      <c r="F3" s="49" t="s">
        <v>6</v>
      </c>
      <c r="G3" s="49" t="s">
        <v>7</v>
      </c>
      <c r="H3" s="49" t="s">
        <v>8</v>
      </c>
      <c r="I3" s="49" t="s">
        <v>9</v>
      </c>
      <c r="J3" s="49" t="s">
        <v>10</v>
      </c>
      <c r="K3" s="49" t="s">
        <v>11</v>
      </c>
      <c r="L3" s="7" t="s">
        <v>12</v>
      </c>
      <c r="M3" s="49" t="s">
        <v>13</v>
      </c>
      <c r="N3" s="49" t="s">
        <v>14</v>
      </c>
      <c r="O3" s="50" t="s">
        <v>15</v>
      </c>
      <c r="P3" s="8" t="s">
        <v>16</v>
      </c>
      <c r="Q3" s="9" t="s">
        <v>17</v>
      </c>
      <c r="R3" s="8" t="s">
        <v>18</v>
      </c>
      <c r="S3" s="8" t="s">
        <v>19</v>
      </c>
      <c r="T3" s="8" t="s">
        <v>20</v>
      </c>
      <c r="U3" s="8" t="s">
        <v>21</v>
      </c>
      <c r="V3" s="8" t="s">
        <v>22</v>
      </c>
      <c r="W3" s="8" t="s">
        <v>59</v>
      </c>
      <c r="X3" s="8" t="s">
        <v>60</v>
      </c>
      <c r="Y3" s="8" t="s">
        <v>61</v>
      </c>
      <c r="Z3" s="8" t="s">
        <v>62</v>
      </c>
      <c r="AA3" s="8" t="s">
        <v>63</v>
      </c>
      <c r="AB3" s="8" t="s">
        <v>64</v>
      </c>
      <c r="AC3" s="8" t="s">
        <v>27</v>
      </c>
      <c r="AD3" s="8" t="s">
        <v>28</v>
      </c>
      <c r="AE3" s="8" t="s">
        <v>29</v>
      </c>
      <c r="AF3" s="8" t="s">
        <v>30</v>
      </c>
      <c r="AG3" s="8" t="s">
        <v>65</v>
      </c>
    </row>
    <row r="4" customFormat="false" ht="12.75" hidden="false" customHeight="true" outlineLevel="0" collapsed="false">
      <c r="A4" s="1" t="s">
        <v>31</v>
      </c>
      <c r="B4" s="10" t="s">
        <v>32</v>
      </c>
      <c r="C4" s="1" t="s">
        <v>33</v>
      </c>
      <c r="D4" s="1" t="n">
        <v>20</v>
      </c>
      <c r="E4" s="1" t="n">
        <v>28</v>
      </c>
      <c r="F4" s="1" t="n">
        <v>30.58</v>
      </c>
      <c r="G4" s="1" t="s">
        <v>34</v>
      </c>
      <c r="H4" s="1" t="n">
        <v>86</v>
      </c>
      <c r="I4" s="1" t="n">
        <v>58</v>
      </c>
      <c r="J4" s="1" t="n">
        <v>42.72</v>
      </c>
      <c r="K4" s="1" t="s">
        <v>35</v>
      </c>
      <c r="L4" s="1" t="n">
        <v>9</v>
      </c>
      <c r="M4" s="1" t="s">
        <v>36</v>
      </c>
      <c r="N4" s="1" t="s">
        <v>37</v>
      </c>
      <c r="O4" s="1" t="n">
        <v>30</v>
      </c>
      <c r="P4" s="11" t="s">
        <v>38</v>
      </c>
      <c r="Q4" s="12" t="n">
        <v>2005</v>
      </c>
      <c r="R4" s="13" t="n">
        <v>1</v>
      </c>
      <c r="S4" s="4" t="n">
        <v>-9</v>
      </c>
      <c r="T4" s="4" t="n">
        <v>19.1666666666667</v>
      </c>
      <c r="U4" s="4" t="n">
        <v>2.05435630437337</v>
      </c>
      <c r="V4" s="4" t="n">
        <v>0.934977846854392</v>
      </c>
      <c r="W4" s="4" t="n">
        <v>42.9515418502203</v>
      </c>
      <c r="X4" s="4" t="n">
        <f aca="false">AVERAGE(S4:S9)</f>
        <v>-9.5</v>
      </c>
      <c r="Y4" s="4" t="n">
        <f aca="false">AVERAGE(T4:T9)</f>
        <v>16.9724556489262</v>
      </c>
      <c r="Z4" s="4" t="n">
        <f aca="false">AVERAGE(U4:U9)</f>
        <v>1.63515260982887</v>
      </c>
      <c r="AA4" s="4" t="n">
        <f aca="false">AVERAGE(V4:V9)</f>
        <v>0.88883050447389</v>
      </c>
      <c r="AB4" s="4" t="n">
        <f aca="false">AVERAGE(W4:W9)</f>
        <v>43.7243245049709</v>
      </c>
    </row>
    <row r="5" customFormat="false" ht="12.75" hidden="false" customHeight="false" outlineLevel="0" collapsed="false">
      <c r="A5" s="1" t="s">
        <v>31</v>
      </c>
      <c r="B5" s="10" t="s">
        <v>32</v>
      </c>
      <c r="C5" s="1" t="s">
        <v>33</v>
      </c>
      <c r="D5" s="1" t="n">
        <v>20</v>
      </c>
      <c r="E5" s="1" t="n">
        <v>28</v>
      </c>
      <c r="F5" s="1" t="n">
        <v>28.92</v>
      </c>
      <c r="G5" s="1" t="s">
        <v>34</v>
      </c>
      <c r="H5" s="1" t="n">
        <v>86</v>
      </c>
      <c r="I5" s="1" t="n">
        <v>58</v>
      </c>
      <c r="J5" s="1" t="n">
        <v>45.9</v>
      </c>
      <c r="K5" s="1" t="s">
        <v>35</v>
      </c>
      <c r="L5" s="1" t="n">
        <v>10</v>
      </c>
      <c r="M5" s="1" t="s">
        <v>36</v>
      </c>
      <c r="N5" s="1" t="s">
        <v>37</v>
      </c>
      <c r="O5" s="1" t="n">
        <v>30</v>
      </c>
      <c r="P5" s="11" t="s">
        <v>38</v>
      </c>
      <c r="Q5" s="12" t="n">
        <v>2005</v>
      </c>
      <c r="R5" s="13" t="n">
        <v>2</v>
      </c>
      <c r="S5" s="4" t="n">
        <v>-10</v>
      </c>
      <c r="T5" s="4" t="n">
        <v>25.8333333333333</v>
      </c>
      <c r="U5" s="4" t="n">
        <v>1.79538251789069</v>
      </c>
      <c r="V5" s="4" t="n">
        <v>0.86339648501988</v>
      </c>
      <c r="W5" s="4" t="n">
        <v>42.228835978836</v>
      </c>
    </row>
    <row r="6" customFormat="false" ht="12.75" hidden="false" customHeight="false" outlineLevel="0" collapsed="false">
      <c r="A6" s="1" t="s">
        <v>31</v>
      </c>
      <c r="B6" s="10" t="s">
        <v>32</v>
      </c>
      <c r="C6" s="1" t="s">
        <v>33</v>
      </c>
      <c r="D6" s="1" t="n">
        <v>20</v>
      </c>
      <c r="E6" s="1" t="n">
        <v>28</v>
      </c>
      <c r="F6" s="1" t="n">
        <v>31.41</v>
      </c>
      <c r="G6" s="1" t="s">
        <v>34</v>
      </c>
      <c r="H6" s="1" t="n">
        <v>86</v>
      </c>
      <c r="I6" s="1" t="n">
        <v>58</v>
      </c>
      <c r="J6" s="1" t="n">
        <v>44.15</v>
      </c>
      <c r="K6" s="1" t="s">
        <v>35</v>
      </c>
      <c r="L6" s="1" t="n">
        <v>9</v>
      </c>
      <c r="M6" s="1" t="s">
        <v>36</v>
      </c>
      <c r="N6" s="1" t="s">
        <v>37</v>
      </c>
      <c r="O6" s="1" t="n">
        <v>30</v>
      </c>
      <c r="P6" s="11" t="s">
        <v>38</v>
      </c>
      <c r="Q6" s="12" t="n">
        <v>2005</v>
      </c>
      <c r="R6" s="13" t="n">
        <v>3</v>
      </c>
      <c r="S6" s="4" t="n">
        <v>-9</v>
      </c>
      <c r="T6" s="4" t="n">
        <v>9.2436974789916</v>
      </c>
      <c r="U6" s="4" t="n">
        <v>1.41427906512471</v>
      </c>
      <c r="V6" s="4" t="n">
        <v>0.87874099037829</v>
      </c>
      <c r="W6" s="4" t="n">
        <v>48.546511627907</v>
      </c>
    </row>
    <row r="7" customFormat="false" ht="12.75" hidden="false" customHeight="false" outlineLevel="0" collapsed="false">
      <c r="A7" s="1" t="s">
        <v>31</v>
      </c>
      <c r="B7" s="10" t="s">
        <v>32</v>
      </c>
      <c r="C7" s="1" t="s">
        <v>33</v>
      </c>
      <c r="D7" s="1" t="n">
        <v>20</v>
      </c>
      <c r="E7" s="1" t="n">
        <v>28</v>
      </c>
      <c r="F7" s="1" t="n">
        <v>26.96</v>
      </c>
      <c r="G7" s="1" t="s">
        <v>34</v>
      </c>
      <c r="H7" s="1" t="n">
        <v>86</v>
      </c>
      <c r="I7" s="1" t="n">
        <v>58</v>
      </c>
      <c r="J7" s="1" t="n">
        <v>45.72</v>
      </c>
      <c r="K7" s="1" t="s">
        <v>35</v>
      </c>
      <c r="L7" s="1" t="n">
        <v>9</v>
      </c>
      <c r="M7" s="1" t="s">
        <v>36</v>
      </c>
      <c r="N7" s="1" t="s">
        <v>37</v>
      </c>
      <c r="O7" s="1" t="n">
        <v>30</v>
      </c>
      <c r="P7" s="11" t="s">
        <v>38</v>
      </c>
      <c r="Q7" s="12" t="n">
        <v>2005</v>
      </c>
      <c r="R7" s="13" t="n">
        <v>4</v>
      </c>
      <c r="S7" s="4" t="n">
        <v>-9</v>
      </c>
      <c r="T7" s="4" t="n">
        <v>10.9243697478992</v>
      </c>
      <c r="U7" s="4" t="n">
        <v>1.20479330969478</v>
      </c>
      <c r="V7" s="4" t="n">
        <v>0.869074666596433</v>
      </c>
      <c r="W7" s="4" t="n">
        <v>39.7321428571428</v>
      </c>
    </row>
    <row r="8" customFormat="false" ht="12.75" hidden="false" customHeight="false" outlineLevel="0" collapsed="false">
      <c r="A8" s="1" t="s">
        <v>31</v>
      </c>
      <c r="B8" s="10" t="s">
        <v>32</v>
      </c>
      <c r="C8" s="1" t="s">
        <v>33</v>
      </c>
      <c r="D8" s="1" t="n">
        <v>20</v>
      </c>
      <c r="E8" s="1" t="n">
        <v>28</v>
      </c>
      <c r="F8" s="1" t="n">
        <v>12.51</v>
      </c>
      <c r="G8" s="1" t="s">
        <v>34</v>
      </c>
      <c r="H8" s="1" t="n">
        <v>86</v>
      </c>
      <c r="I8" s="1" t="n">
        <v>58</v>
      </c>
      <c r="J8" s="1" t="n">
        <v>55.84</v>
      </c>
      <c r="K8" s="1" t="s">
        <v>35</v>
      </c>
      <c r="L8" s="1" t="n">
        <v>11</v>
      </c>
      <c r="M8" s="1" t="s">
        <v>36</v>
      </c>
      <c r="N8" s="1" t="s">
        <v>37</v>
      </c>
      <c r="O8" s="1" t="n">
        <v>30</v>
      </c>
      <c r="P8" s="11" t="s">
        <v>38</v>
      </c>
      <c r="Q8" s="12" t="n">
        <v>2005</v>
      </c>
      <c r="R8" s="13" t="n">
        <v>5</v>
      </c>
      <c r="S8" s="4" t="n">
        <v>-11</v>
      </c>
      <c r="T8" s="4" t="n">
        <v>18.3333333333333</v>
      </c>
      <c r="U8" s="4" t="n">
        <v>1.77486819971738</v>
      </c>
      <c r="V8" s="4" t="n">
        <v>0.912101825759544</v>
      </c>
      <c r="W8" s="4" t="n">
        <v>43.8461538461539</v>
      </c>
    </row>
    <row r="9" customFormat="false" ht="12.75" hidden="false" customHeight="false" outlineLevel="0" collapsed="false">
      <c r="A9" s="1" t="s">
        <v>31</v>
      </c>
      <c r="B9" s="10" t="s">
        <v>32</v>
      </c>
      <c r="C9" s="1" t="s">
        <v>33</v>
      </c>
      <c r="D9" s="1" t="n">
        <v>20</v>
      </c>
      <c r="E9" s="1" t="n">
        <v>28</v>
      </c>
      <c r="F9" s="1" t="n">
        <v>7.46</v>
      </c>
      <c r="G9" s="1" t="s">
        <v>34</v>
      </c>
      <c r="H9" s="1" t="n">
        <v>86</v>
      </c>
      <c r="I9" s="1" t="n">
        <v>59</v>
      </c>
      <c r="J9" s="1" t="n">
        <v>0.68</v>
      </c>
      <c r="K9" s="1" t="s">
        <v>35</v>
      </c>
      <c r="L9" s="1" t="n">
        <v>9</v>
      </c>
      <c r="M9" s="1" t="s">
        <v>36</v>
      </c>
      <c r="N9" s="1" t="s">
        <v>37</v>
      </c>
      <c r="O9" s="1" t="n">
        <v>30</v>
      </c>
      <c r="P9" s="11" t="s">
        <v>38</v>
      </c>
      <c r="Q9" s="12" t="n">
        <v>2005</v>
      </c>
      <c r="R9" s="13" t="n">
        <v>6</v>
      </c>
      <c r="S9" s="4" t="n">
        <v>-9</v>
      </c>
      <c r="T9" s="4" t="n">
        <v>18.3333333333333</v>
      </c>
      <c r="U9" s="4" t="n">
        <v>1.56723626217227</v>
      </c>
      <c r="V9" s="4" t="n">
        <v>0.874691212234799</v>
      </c>
      <c r="W9" s="4" t="n">
        <v>45.0407608695652</v>
      </c>
    </row>
    <row r="10" customFormat="false" ht="12.75" hidden="false" customHeight="true" outlineLevel="0" collapsed="false">
      <c r="A10" s="1" t="s">
        <v>31</v>
      </c>
      <c r="B10" s="10" t="s">
        <v>32</v>
      </c>
      <c r="C10" s="1" t="s">
        <v>33</v>
      </c>
      <c r="D10" s="1" t="n">
        <v>20</v>
      </c>
      <c r="E10" s="1" t="n">
        <v>28</v>
      </c>
      <c r="F10" s="1" t="n">
        <v>14.84</v>
      </c>
      <c r="G10" s="1" t="s">
        <v>34</v>
      </c>
      <c r="H10" s="1" t="n">
        <v>86</v>
      </c>
      <c r="I10" s="1" t="n">
        <v>58</v>
      </c>
      <c r="J10" s="1" t="n">
        <v>54.29</v>
      </c>
      <c r="K10" s="1" t="s">
        <v>35</v>
      </c>
      <c r="L10" s="1" t="n">
        <v>11</v>
      </c>
      <c r="M10" s="1" t="s">
        <v>36</v>
      </c>
      <c r="N10" s="1" t="s">
        <v>37</v>
      </c>
      <c r="O10" s="1" t="n">
        <v>30</v>
      </c>
      <c r="P10" s="14" t="s">
        <v>39</v>
      </c>
      <c r="Q10" s="12" t="n">
        <v>2005</v>
      </c>
      <c r="R10" s="13" t="n">
        <v>1</v>
      </c>
      <c r="S10" s="4" t="n">
        <v>-11</v>
      </c>
      <c r="T10" s="4" t="n">
        <v>19.1666666666667</v>
      </c>
      <c r="U10" s="4" t="n">
        <v>1.76475216519726</v>
      </c>
      <c r="V10" s="4" t="n">
        <v>0.906903212388299</v>
      </c>
      <c r="W10" s="4" t="n">
        <v>47.4299065420561</v>
      </c>
      <c r="X10" s="4" t="n">
        <f aca="false">AVERAGE(S10:S15)</f>
        <v>-10.1666666666667</v>
      </c>
      <c r="Y10" s="4" t="n">
        <f aca="false">AVERAGE(T10:T15)</f>
        <v>11.6666666666667</v>
      </c>
      <c r="Z10" s="4" t="n">
        <f aca="false">AVERAGE(U10:U15)</f>
        <v>1.29743123239082</v>
      </c>
      <c r="AA10" s="4" t="n">
        <f aca="false">AVERAGE(V10:V15)</f>
        <v>0.909640852487652</v>
      </c>
      <c r="AB10" s="4" t="n">
        <f aca="false">AVERAGE(W10:W15)</f>
        <v>39.4134586708972</v>
      </c>
    </row>
    <row r="11" customFormat="false" ht="12.75" hidden="false" customHeight="false" outlineLevel="0" collapsed="false">
      <c r="A11" s="1" t="s">
        <v>31</v>
      </c>
      <c r="B11" s="10" t="s">
        <v>32</v>
      </c>
      <c r="C11" s="1" t="s">
        <v>33</v>
      </c>
      <c r="D11" s="1" t="n">
        <v>20</v>
      </c>
      <c r="E11" s="1" t="n">
        <v>27</v>
      </c>
      <c r="F11" s="1" t="n">
        <v>56.24</v>
      </c>
      <c r="G11" s="1" t="s">
        <v>34</v>
      </c>
      <c r="H11" s="1" t="n">
        <v>86</v>
      </c>
      <c r="I11" s="1" t="n">
        <v>59</v>
      </c>
      <c r="J11" s="1" t="n">
        <v>5.39</v>
      </c>
      <c r="K11" s="1" t="s">
        <v>35</v>
      </c>
      <c r="L11" s="1" t="n">
        <v>10</v>
      </c>
      <c r="M11" s="1" t="s">
        <v>36</v>
      </c>
      <c r="N11" s="1" t="s">
        <v>37</v>
      </c>
      <c r="O11" s="1" t="n">
        <v>30</v>
      </c>
      <c r="P11" s="14" t="s">
        <v>39</v>
      </c>
      <c r="Q11" s="12" t="n">
        <v>2005</v>
      </c>
      <c r="R11" s="13" t="n">
        <v>2</v>
      </c>
      <c r="S11" s="4" t="n">
        <v>-10</v>
      </c>
      <c r="T11" s="4" t="n">
        <v>12.5</v>
      </c>
      <c r="U11" s="4" t="n">
        <v>1.40194545937873</v>
      </c>
      <c r="V11" s="4" t="n">
        <v>0.871077690259227</v>
      </c>
      <c r="W11" s="4" t="n">
        <v>47.6851851851852</v>
      </c>
    </row>
    <row r="12" customFormat="false" ht="12.75" hidden="false" customHeight="false" outlineLevel="0" collapsed="false">
      <c r="A12" s="1" t="s">
        <v>31</v>
      </c>
      <c r="B12" s="10" t="s">
        <v>32</v>
      </c>
      <c r="C12" s="1" t="s">
        <v>33</v>
      </c>
      <c r="D12" s="1" t="n">
        <v>20</v>
      </c>
      <c r="E12" s="1" t="n">
        <v>27</v>
      </c>
      <c r="F12" s="1" t="n">
        <v>56.01</v>
      </c>
      <c r="G12" s="1" t="s">
        <v>34</v>
      </c>
      <c r="H12" s="1" t="n">
        <v>86</v>
      </c>
      <c r="I12" s="1" t="n">
        <v>59</v>
      </c>
      <c r="J12" s="1" t="n">
        <v>8.8</v>
      </c>
      <c r="K12" s="1" t="s">
        <v>35</v>
      </c>
      <c r="L12" s="1" t="n">
        <v>10</v>
      </c>
      <c r="M12" s="1" t="s">
        <v>36</v>
      </c>
      <c r="N12" s="1" t="s">
        <v>37</v>
      </c>
      <c r="O12" s="1" t="n">
        <v>30</v>
      </c>
      <c r="P12" s="14" t="s">
        <v>39</v>
      </c>
      <c r="Q12" s="12" t="n">
        <v>2005</v>
      </c>
      <c r="R12" s="13" t="n">
        <v>3</v>
      </c>
      <c r="S12" s="4" t="n">
        <v>-10</v>
      </c>
      <c r="T12" s="4" t="n">
        <v>8.33333333333333</v>
      </c>
      <c r="U12" s="4" t="n">
        <v>1.55711309805765</v>
      </c>
      <c r="V12" s="4" t="n">
        <v>0.967488764883562</v>
      </c>
      <c r="W12" s="4" t="n">
        <v>48.7179487179487</v>
      </c>
    </row>
    <row r="13" customFormat="false" ht="12.75" hidden="false" customHeight="false" outlineLevel="0" collapsed="false">
      <c r="A13" s="1" t="s">
        <v>31</v>
      </c>
      <c r="B13" s="10" t="s">
        <v>32</v>
      </c>
      <c r="C13" s="1" t="s">
        <v>33</v>
      </c>
      <c r="D13" s="1" t="n">
        <v>20</v>
      </c>
      <c r="E13" s="1" t="n">
        <v>28</v>
      </c>
      <c r="F13" s="1" t="n">
        <v>15.25</v>
      </c>
      <c r="G13" s="1" t="s">
        <v>34</v>
      </c>
      <c r="H13" s="1" t="n">
        <v>86</v>
      </c>
      <c r="I13" s="1" t="n">
        <v>58</v>
      </c>
      <c r="J13" s="1" t="n">
        <v>55</v>
      </c>
      <c r="K13" s="1" t="s">
        <v>35</v>
      </c>
      <c r="L13" s="1" t="n">
        <v>10</v>
      </c>
      <c r="M13" s="1" t="s">
        <v>36</v>
      </c>
      <c r="N13" s="1" t="s">
        <v>37</v>
      </c>
      <c r="O13" s="1" t="n">
        <v>30</v>
      </c>
      <c r="P13" s="14" t="s">
        <v>39</v>
      </c>
      <c r="Q13" s="12" t="n">
        <v>2005</v>
      </c>
      <c r="R13" s="13" t="n">
        <v>4</v>
      </c>
      <c r="S13" s="4" t="n">
        <v>-10</v>
      </c>
      <c r="T13" s="4" t="n">
        <v>2.5</v>
      </c>
      <c r="U13" s="4" t="n">
        <v>0</v>
      </c>
      <c r="W13" s="4" t="n">
        <v>0</v>
      </c>
    </row>
    <row r="14" customFormat="false" ht="12.75" hidden="false" customHeight="false" outlineLevel="0" collapsed="false">
      <c r="A14" s="1" t="s">
        <v>31</v>
      </c>
      <c r="B14" s="10" t="s">
        <v>32</v>
      </c>
      <c r="C14" s="1" t="s">
        <v>33</v>
      </c>
      <c r="D14" s="1" t="n">
        <v>20</v>
      </c>
      <c r="E14" s="1" t="n">
        <v>28</v>
      </c>
      <c r="F14" s="1" t="n">
        <v>5.76</v>
      </c>
      <c r="G14" s="1" t="s">
        <v>34</v>
      </c>
      <c r="H14" s="1" t="n">
        <v>86</v>
      </c>
      <c r="I14" s="1" t="n">
        <v>58</v>
      </c>
      <c r="J14" s="1" t="n">
        <v>59.35</v>
      </c>
      <c r="K14" s="1" t="s">
        <v>35</v>
      </c>
      <c r="L14" s="1" t="n">
        <v>11</v>
      </c>
      <c r="M14" s="1" t="s">
        <v>36</v>
      </c>
      <c r="N14" s="1" t="s">
        <v>37</v>
      </c>
      <c r="O14" s="1" t="n">
        <v>30</v>
      </c>
      <c r="P14" s="14" t="s">
        <v>39</v>
      </c>
      <c r="Q14" s="12" t="n">
        <v>2005</v>
      </c>
      <c r="R14" s="13" t="n">
        <v>5</v>
      </c>
      <c r="S14" s="4" t="n">
        <v>-11</v>
      </c>
      <c r="T14" s="4" t="n">
        <v>15.8333333333333</v>
      </c>
      <c r="U14" s="4" t="n">
        <v>1.56637346033166</v>
      </c>
      <c r="V14" s="4" t="n">
        <v>0.874209673358947</v>
      </c>
      <c r="W14" s="4" t="n">
        <v>46.5328467153285</v>
      </c>
    </row>
    <row r="15" customFormat="false" ht="12.75" hidden="false" customHeight="false" outlineLevel="0" collapsed="false">
      <c r="A15" s="1" t="s">
        <v>31</v>
      </c>
      <c r="B15" s="10" t="s">
        <v>32</v>
      </c>
      <c r="C15" s="1" t="s">
        <v>33</v>
      </c>
      <c r="D15" s="1" t="n">
        <v>20</v>
      </c>
      <c r="E15" s="1" t="n">
        <v>28</v>
      </c>
      <c r="F15" s="1" t="n">
        <v>20.47</v>
      </c>
      <c r="G15" s="1" t="s">
        <v>34</v>
      </c>
      <c r="H15" s="1" t="n">
        <v>86</v>
      </c>
      <c r="I15" s="1" t="n">
        <v>58</v>
      </c>
      <c r="J15" s="1" t="n">
        <v>50.14</v>
      </c>
      <c r="K15" s="1" t="s">
        <v>35</v>
      </c>
      <c r="L15" s="1" t="n">
        <v>9</v>
      </c>
      <c r="M15" s="1" t="s">
        <v>36</v>
      </c>
      <c r="N15" s="1" t="s">
        <v>37</v>
      </c>
      <c r="O15" s="1" t="n">
        <v>30</v>
      </c>
      <c r="P15" s="14" t="s">
        <v>39</v>
      </c>
      <c r="Q15" s="12" t="n">
        <v>2005</v>
      </c>
      <c r="R15" s="13" t="n">
        <v>6</v>
      </c>
      <c r="S15" s="4" t="n">
        <v>-9</v>
      </c>
      <c r="T15" s="4" t="n">
        <v>11.6666666666667</v>
      </c>
      <c r="U15" s="4" t="n">
        <v>1.49440321137961</v>
      </c>
      <c r="V15" s="4" t="n">
        <v>0.928524921548225</v>
      </c>
      <c r="W15" s="4" t="n">
        <v>46.1148648648648</v>
      </c>
    </row>
    <row r="16" customFormat="false" ht="12.75" hidden="false" customHeight="true" outlineLevel="0" collapsed="false">
      <c r="A16" s="1" t="s">
        <v>31</v>
      </c>
      <c r="B16" s="10" t="s">
        <v>32</v>
      </c>
      <c r="C16" s="1" t="s">
        <v>33</v>
      </c>
      <c r="D16" s="1" t="n">
        <v>20</v>
      </c>
      <c r="E16" s="1" t="n">
        <v>28</v>
      </c>
      <c r="F16" s="1" t="n">
        <v>28.75</v>
      </c>
      <c r="G16" s="1" t="s">
        <v>34</v>
      </c>
      <c r="H16" s="1" t="n">
        <v>86</v>
      </c>
      <c r="I16" s="1" t="n">
        <v>59</v>
      </c>
      <c r="J16" s="1" t="n">
        <v>8.25</v>
      </c>
      <c r="K16" s="1" t="s">
        <v>35</v>
      </c>
      <c r="L16" s="1" t="n">
        <v>11</v>
      </c>
      <c r="M16" s="1" t="s">
        <v>36</v>
      </c>
      <c r="N16" s="1" t="s">
        <v>37</v>
      </c>
      <c r="O16" s="1" t="n">
        <v>30</v>
      </c>
      <c r="P16" s="14" t="s">
        <v>40</v>
      </c>
      <c r="Q16" s="12" t="n">
        <v>2005</v>
      </c>
      <c r="R16" s="13" t="n">
        <v>1</v>
      </c>
      <c r="S16" s="4" t="n">
        <v>-11</v>
      </c>
      <c r="T16" s="4" t="n">
        <v>16.6666666666667</v>
      </c>
      <c r="U16" s="4" t="n">
        <v>1.8678801716292</v>
      </c>
      <c r="V16" s="4" t="n">
        <v>0.959900523945572</v>
      </c>
      <c r="W16" s="4" t="n">
        <v>43.6258278145695</v>
      </c>
      <c r="X16" s="4" t="n">
        <f aca="false">AVERAGE(S16:S21)</f>
        <v>-10.5</v>
      </c>
      <c r="Y16" s="4" t="n">
        <f aca="false">AVERAGE(T16:T21)</f>
        <v>10</v>
      </c>
      <c r="Z16" s="4" t="n">
        <f aca="false">AVERAGE(U16:U21)</f>
        <v>1.54743143371105</v>
      </c>
      <c r="AA16" s="4" t="n">
        <f aca="false">AVERAGE(V16:V21)</f>
        <v>0.920553521557056</v>
      </c>
      <c r="AB16" s="4" t="n">
        <f aca="false">AVERAGE(W16:W21)</f>
        <v>46.652788539557</v>
      </c>
    </row>
    <row r="17" customFormat="false" ht="12.75" hidden="false" customHeight="false" outlineLevel="0" collapsed="false">
      <c r="A17" s="1" t="s">
        <v>31</v>
      </c>
      <c r="B17" s="10" t="s">
        <v>32</v>
      </c>
      <c r="C17" s="1" t="s">
        <v>33</v>
      </c>
      <c r="D17" s="1" t="n">
        <v>20</v>
      </c>
      <c r="E17" s="1" t="n">
        <v>28</v>
      </c>
      <c r="F17" s="1" t="n">
        <v>28.96</v>
      </c>
      <c r="G17" s="1" t="s">
        <v>34</v>
      </c>
      <c r="H17" s="1" t="n">
        <v>86</v>
      </c>
      <c r="I17" s="1" t="n">
        <v>58</v>
      </c>
      <c r="J17" s="1" t="n">
        <v>48.35</v>
      </c>
      <c r="K17" s="1" t="s">
        <v>35</v>
      </c>
      <c r="L17" s="1" t="n">
        <v>11</v>
      </c>
      <c r="M17" s="1" t="s">
        <v>36</v>
      </c>
      <c r="N17" s="1" t="s">
        <v>37</v>
      </c>
      <c r="O17" s="1" t="n">
        <v>30</v>
      </c>
      <c r="P17" s="14" t="s">
        <v>40</v>
      </c>
      <c r="Q17" s="12" t="n">
        <v>2005</v>
      </c>
      <c r="R17" s="13" t="n">
        <v>2</v>
      </c>
      <c r="S17" s="4" t="n">
        <v>-11</v>
      </c>
      <c r="T17" s="4" t="n">
        <v>11.6666666666667</v>
      </c>
      <c r="U17" s="4" t="n">
        <v>1.53672246943722</v>
      </c>
      <c r="V17" s="4" t="n">
        <v>0.857661140252986</v>
      </c>
      <c r="W17" s="4" t="n">
        <v>46.0069444444445</v>
      </c>
    </row>
    <row r="18" customFormat="false" ht="12.75" hidden="false" customHeight="false" outlineLevel="0" collapsed="false">
      <c r="A18" s="1" t="s">
        <v>31</v>
      </c>
      <c r="B18" s="10" t="s">
        <v>32</v>
      </c>
      <c r="C18" s="1" t="s">
        <v>33</v>
      </c>
      <c r="D18" s="1" t="n">
        <v>20</v>
      </c>
      <c r="E18" s="1" t="n">
        <v>28</v>
      </c>
      <c r="F18" s="1" t="n">
        <v>21.2</v>
      </c>
      <c r="G18" s="1" t="s">
        <v>34</v>
      </c>
      <c r="H18" s="1" t="n">
        <v>86</v>
      </c>
      <c r="I18" s="1" t="n">
        <v>58</v>
      </c>
      <c r="J18" s="1" t="n">
        <v>48.38</v>
      </c>
      <c r="K18" s="1" t="s">
        <v>35</v>
      </c>
      <c r="L18" s="1" t="n">
        <v>10</v>
      </c>
      <c r="M18" s="1" t="s">
        <v>36</v>
      </c>
      <c r="N18" s="1" t="s">
        <v>37</v>
      </c>
      <c r="O18" s="1" t="n">
        <v>30</v>
      </c>
      <c r="P18" s="14" t="s">
        <v>40</v>
      </c>
      <c r="Q18" s="12" t="n">
        <v>2005</v>
      </c>
      <c r="R18" s="13" t="n">
        <v>3</v>
      </c>
      <c r="S18" s="4" t="n">
        <v>-10</v>
      </c>
      <c r="T18" s="4" t="n">
        <v>5.83333333333333</v>
      </c>
      <c r="U18" s="4" t="n">
        <v>1.27703425946614</v>
      </c>
      <c r="V18" s="4" t="n">
        <v>0.921185496588554</v>
      </c>
      <c r="W18" s="4" t="n">
        <v>45.5882352941176</v>
      </c>
    </row>
    <row r="19" customFormat="false" ht="12.75" hidden="false" customHeight="false" outlineLevel="0" collapsed="false">
      <c r="A19" s="1" t="s">
        <v>31</v>
      </c>
      <c r="B19" s="10" t="s">
        <v>32</v>
      </c>
      <c r="C19" s="1" t="s">
        <v>33</v>
      </c>
      <c r="D19" s="1" t="n">
        <v>20</v>
      </c>
      <c r="E19" s="1" t="n">
        <v>28</v>
      </c>
      <c r="F19" s="1" t="n">
        <v>32.92</v>
      </c>
      <c r="G19" s="1" t="s">
        <v>34</v>
      </c>
      <c r="H19" s="1" t="n">
        <v>86</v>
      </c>
      <c r="I19" s="1" t="n">
        <v>58</v>
      </c>
      <c r="J19" s="1" t="n">
        <v>41.17</v>
      </c>
      <c r="K19" s="1" t="s">
        <v>35</v>
      </c>
      <c r="L19" s="1" t="n">
        <v>11</v>
      </c>
      <c r="M19" s="1" t="s">
        <v>36</v>
      </c>
      <c r="N19" s="1" t="s">
        <v>37</v>
      </c>
      <c r="O19" s="1" t="n">
        <v>30</v>
      </c>
      <c r="P19" s="14" t="s">
        <v>40</v>
      </c>
      <c r="Q19" s="12" t="n">
        <v>2005</v>
      </c>
      <c r="R19" s="13" t="n">
        <v>4</v>
      </c>
      <c r="S19" s="4" t="n">
        <v>-11</v>
      </c>
      <c r="T19" s="4" t="n">
        <v>7.5</v>
      </c>
      <c r="U19" s="4" t="n">
        <v>1.32088834314932</v>
      </c>
      <c r="V19" s="4" t="n">
        <v>0.952819531114783</v>
      </c>
      <c r="W19" s="4" t="n">
        <v>50</v>
      </c>
    </row>
    <row r="20" customFormat="false" ht="12.75" hidden="false" customHeight="false" outlineLevel="0" collapsed="false">
      <c r="A20" s="1" t="s">
        <v>31</v>
      </c>
      <c r="B20" s="10" t="s">
        <v>32</v>
      </c>
      <c r="C20" s="1" t="s">
        <v>33</v>
      </c>
      <c r="D20" s="1" t="n">
        <v>20</v>
      </c>
      <c r="E20" s="1" t="n">
        <v>28</v>
      </c>
      <c r="F20" s="1" t="n">
        <v>36.41</v>
      </c>
      <c r="G20" s="1" t="s">
        <v>34</v>
      </c>
      <c r="H20" s="1" t="n">
        <v>86</v>
      </c>
      <c r="I20" s="1" t="n">
        <v>58</v>
      </c>
      <c r="J20" s="1" t="n">
        <v>40.82</v>
      </c>
      <c r="K20" s="1" t="s">
        <v>35</v>
      </c>
      <c r="L20" s="1" t="n">
        <v>10</v>
      </c>
      <c r="M20" s="1" t="s">
        <v>36</v>
      </c>
      <c r="N20" s="1" t="s">
        <v>37</v>
      </c>
      <c r="O20" s="1" t="n">
        <v>30</v>
      </c>
      <c r="P20" s="14" t="s">
        <v>40</v>
      </c>
      <c r="Q20" s="12" t="n">
        <v>2005</v>
      </c>
      <c r="R20" s="13" t="n">
        <v>5</v>
      </c>
      <c r="S20" s="4" t="n">
        <v>-10</v>
      </c>
      <c r="T20" s="4" t="n">
        <v>8.33333333333333</v>
      </c>
      <c r="U20" s="4" t="n">
        <v>1.6094379124341</v>
      </c>
      <c r="V20" s="4" t="n">
        <v>0.898244401703927</v>
      </c>
      <c r="W20" s="4" t="n">
        <v>47.0394736842105</v>
      </c>
    </row>
    <row r="21" customFormat="false" ht="12.75" hidden="false" customHeight="false" outlineLevel="0" collapsed="false">
      <c r="A21" s="1" t="s">
        <v>31</v>
      </c>
      <c r="B21" s="10" t="s">
        <v>32</v>
      </c>
      <c r="C21" s="1" t="s">
        <v>33</v>
      </c>
      <c r="D21" s="1" t="n">
        <v>20</v>
      </c>
      <c r="E21" s="1" t="n">
        <v>28</v>
      </c>
      <c r="F21" s="1" t="n">
        <v>32.9</v>
      </c>
      <c r="G21" s="1" t="s">
        <v>34</v>
      </c>
      <c r="H21" s="1" t="n">
        <v>86</v>
      </c>
      <c r="I21" s="1" t="n">
        <v>58</v>
      </c>
      <c r="J21" s="1" t="n">
        <v>39.1</v>
      </c>
      <c r="K21" s="1" t="s">
        <v>35</v>
      </c>
      <c r="L21" s="1" t="n">
        <v>10</v>
      </c>
      <c r="M21" s="1" t="s">
        <v>36</v>
      </c>
      <c r="N21" s="1" t="s">
        <v>37</v>
      </c>
      <c r="O21" s="1" t="n">
        <v>30</v>
      </c>
      <c r="P21" s="14" t="s">
        <v>40</v>
      </c>
      <c r="Q21" s="12" t="n">
        <v>2005</v>
      </c>
      <c r="R21" s="13" t="n">
        <v>6</v>
      </c>
      <c r="S21" s="4" t="n">
        <v>-10</v>
      </c>
      <c r="T21" s="4" t="n">
        <v>10</v>
      </c>
      <c r="U21" s="4" t="n">
        <v>1.67262544615032</v>
      </c>
      <c r="V21" s="4" t="n">
        <v>0.933510035736515</v>
      </c>
      <c r="W21" s="4" t="n">
        <v>47.65625</v>
      </c>
    </row>
    <row r="22" customFormat="false" ht="12.75" hidden="false" customHeight="true" outlineLevel="0" collapsed="false">
      <c r="A22" s="1" t="s">
        <v>31</v>
      </c>
      <c r="B22" s="10" t="s">
        <v>32</v>
      </c>
      <c r="C22" s="1" t="s">
        <v>33</v>
      </c>
      <c r="D22" s="1" t="n">
        <v>20</v>
      </c>
      <c r="E22" s="1" t="n">
        <v>28</v>
      </c>
      <c r="F22" s="1" t="n">
        <v>5.3</v>
      </c>
      <c r="G22" s="1" t="s">
        <v>34</v>
      </c>
      <c r="H22" s="1" t="n">
        <v>86</v>
      </c>
      <c r="I22" s="1" t="n">
        <v>58</v>
      </c>
      <c r="J22" s="1" t="n">
        <v>59.48</v>
      </c>
      <c r="K22" s="1" t="s">
        <v>35</v>
      </c>
      <c r="L22" s="1" t="n">
        <v>10</v>
      </c>
      <c r="M22" s="1" t="s">
        <v>36</v>
      </c>
      <c r="N22" s="1" t="s">
        <v>37</v>
      </c>
      <c r="O22" s="1" t="n">
        <v>30</v>
      </c>
      <c r="P22" s="14" t="s">
        <v>38</v>
      </c>
      <c r="Q22" s="15" t="n">
        <v>2006</v>
      </c>
      <c r="R22" s="13" t="n">
        <v>1</v>
      </c>
      <c r="S22" s="4" t="n">
        <v>-10</v>
      </c>
      <c r="T22" s="4" t="n">
        <v>7.5</v>
      </c>
      <c r="U22" s="4" t="n">
        <v>1.67698777432242</v>
      </c>
      <c r="V22" s="4" t="n">
        <v>0.935944697445866</v>
      </c>
      <c r="W22" s="4" t="n">
        <v>47.265625</v>
      </c>
      <c r="X22" s="4" t="n">
        <f aca="false">AVERAGE(S22:S27)</f>
        <v>-9.5</v>
      </c>
      <c r="Y22" s="4" t="n">
        <f aca="false">AVERAGE(T22:T27)</f>
        <v>9.30555555555556</v>
      </c>
      <c r="Z22" s="4" t="n">
        <f aca="false">AVERAGE(U22:U27)</f>
        <v>1.551092356946</v>
      </c>
      <c r="AA22" s="4" t="n">
        <f aca="false">AVERAGE(V22:V27)</f>
        <v>0.926665796752381</v>
      </c>
      <c r="AB22" s="4" t="n">
        <f aca="false">AVERAGE(W22:W27)</f>
        <v>46.4350867554282</v>
      </c>
    </row>
    <row r="23" customFormat="false" ht="12.75" hidden="false" customHeight="false" outlineLevel="0" collapsed="false">
      <c r="A23" s="1" t="s">
        <v>31</v>
      </c>
      <c r="B23" s="10" t="s">
        <v>32</v>
      </c>
      <c r="C23" s="1" t="s">
        <v>33</v>
      </c>
      <c r="D23" s="1" t="n">
        <v>20</v>
      </c>
      <c r="E23" s="1" t="n">
        <v>28</v>
      </c>
      <c r="F23" s="1" t="n">
        <v>0.3</v>
      </c>
      <c r="G23" s="1" t="s">
        <v>34</v>
      </c>
      <c r="H23" s="1" t="n">
        <v>86</v>
      </c>
      <c r="I23" s="1" t="n">
        <v>58</v>
      </c>
      <c r="J23" s="1" t="n">
        <v>44.04</v>
      </c>
      <c r="K23" s="1" t="s">
        <v>35</v>
      </c>
      <c r="L23" s="1" t="n">
        <v>9</v>
      </c>
      <c r="M23" s="1" t="s">
        <v>36</v>
      </c>
      <c r="N23" s="1" t="s">
        <v>37</v>
      </c>
      <c r="O23" s="1" t="n">
        <v>30</v>
      </c>
      <c r="P23" s="14" t="s">
        <v>38</v>
      </c>
      <c r="Q23" s="15" t="n">
        <v>2006</v>
      </c>
      <c r="R23" s="13" t="n">
        <v>2</v>
      </c>
      <c r="S23" s="4" t="n">
        <v>-9</v>
      </c>
      <c r="T23" s="4" t="n">
        <v>5.83333333333333</v>
      </c>
      <c r="U23" s="4" t="n">
        <v>1.74786809746676</v>
      </c>
      <c r="V23" s="4" t="n">
        <v>0.975503759006108</v>
      </c>
      <c r="W23" s="4" t="n">
        <v>44.375</v>
      </c>
    </row>
    <row r="24" customFormat="false" ht="12.75" hidden="false" customHeight="false" outlineLevel="0" collapsed="false">
      <c r="A24" s="1" t="s">
        <v>31</v>
      </c>
      <c r="B24" s="10" t="s">
        <v>32</v>
      </c>
      <c r="C24" s="1" t="s">
        <v>33</v>
      </c>
      <c r="D24" s="1" t="n">
        <v>20</v>
      </c>
      <c r="E24" s="1" t="n">
        <v>27</v>
      </c>
      <c r="F24" s="1" t="n">
        <v>59.66</v>
      </c>
      <c r="G24" s="1" t="s">
        <v>34</v>
      </c>
      <c r="H24" s="1" t="n">
        <v>86</v>
      </c>
      <c r="I24" s="1" t="n">
        <v>59</v>
      </c>
      <c r="J24" s="1" t="n">
        <v>10.35</v>
      </c>
      <c r="K24" s="1" t="s">
        <v>35</v>
      </c>
      <c r="L24" s="1" t="n">
        <v>10</v>
      </c>
      <c r="M24" s="1" t="s">
        <v>36</v>
      </c>
      <c r="N24" s="1" t="s">
        <v>37</v>
      </c>
      <c r="O24" s="1" t="n">
        <v>30</v>
      </c>
      <c r="P24" s="14" t="s">
        <v>38</v>
      </c>
      <c r="Q24" s="15" t="n">
        <v>2006</v>
      </c>
      <c r="R24" s="13" t="n">
        <v>3</v>
      </c>
      <c r="S24" s="4" t="n">
        <v>-10</v>
      </c>
      <c r="T24" s="4" t="n">
        <v>15.8333333333333</v>
      </c>
      <c r="U24" s="4" t="n">
        <v>1.70712941909275</v>
      </c>
      <c r="V24" s="4" t="n">
        <v>0.877290978682398</v>
      </c>
      <c r="W24" s="4" t="n">
        <v>46.9858156028369</v>
      </c>
    </row>
    <row r="25" customFormat="false" ht="12.75" hidden="false" customHeight="false" outlineLevel="0" collapsed="false">
      <c r="A25" s="1" t="s">
        <v>31</v>
      </c>
      <c r="B25" s="10" t="s">
        <v>32</v>
      </c>
      <c r="C25" s="1" t="s">
        <v>33</v>
      </c>
      <c r="D25" s="1" t="n">
        <v>20</v>
      </c>
      <c r="E25" s="1" t="n">
        <v>28</v>
      </c>
      <c r="F25" s="1" t="n">
        <v>1.19</v>
      </c>
      <c r="G25" s="1" t="s">
        <v>34</v>
      </c>
      <c r="H25" s="1" t="n">
        <v>86</v>
      </c>
      <c r="I25" s="1" t="n">
        <v>59</v>
      </c>
      <c r="J25" s="1" t="n">
        <v>3.57</v>
      </c>
      <c r="K25" s="1" t="s">
        <v>35</v>
      </c>
      <c r="L25" s="1" t="n">
        <v>9</v>
      </c>
      <c r="M25" s="1" t="s">
        <v>36</v>
      </c>
      <c r="N25" s="1" t="s">
        <v>37</v>
      </c>
      <c r="O25" s="1" t="n">
        <v>30</v>
      </c>
      <c r="P25" s="14" t="s">
        <v>38</v>
      </c>
      <c r="Q25" s="15" t="n">
        <v>2006</v>
      </c>
      <c r="R25" s="13" t="n">
        <v>4</v>
      </c>
      <c r="S25" s="4" t="n">
        <v>-9</v>
      </c>
      <c r="T25" s="4" t="n">
        <v>18.3333333333333</v>
      </c>
      <c r="U25" s="4" t="n">
        <v>2.09512730911425</v>
      </c>
      <c r="V25" s="4" t="n">
        <v>0.909902229233128</v>
      </c>
      <c r="W25" s="4" t="n">
        <v>43.9613526570048</v>
      </c>
    </row>
    <row r="26" customFormat="false" ht="12.75" hidden="false" customHeight="false" outlineLevel="0" collapsed="false">
      <c r="A26" s="1" t="s">
        <v>31</v>
      </c>
      <c r="B26" s="10" t="s">
        <v>32</v>
      </c>
      <c r="C26" s="1" t="s">
        <v>33</v>
      </c>
      <c r="D26" s="1" t="n">
        <v>20</v>
      </c>
      <c r="E26" s="1" t="n">
        <v>27</v>
      </c>
      <c r="F26" s="1" t="n">
        <v>50.58</v>
      </c>
      <c r="G26" s="1" t="s">
        <v>34</v>
      </c>
      <c r="H26" s="1" t="n">
        <v>86</v>
      </c>
      <c r="I26" s="1" t="n">
        <v>59</v>
      </c>
      <c r="J26" s="1" t="n">
        <v>11.23</v>
      </c>
      <c r="K26" s="1" t="s">
        <v>35</v>
      </c>
      <c r="L26" s="1" t="n">
        <v>9</v>
      </c>
      <c r="M26" s="1" t="s">
        <v>36</v>
      </c>
      <c r="N26" s="1" t="s">
        <v>37</v>
      </c>
      <c r="O26" s="1" t="n">
        <v>30</v>
      </c>
      <c r="P26" s="14" t="s">
        <v>38</v>
      </c>
      <c r="Q26" s="15" t="n">
        <v>2006</v>
      </c>
      <c r="R26" s="13" t="n">
        <v>5</v>
      </c>
      <c r="S26" s="4" t="n">
        <v>-9</v>
      </c>
      <c r="T26" s="4" t="n">
        <v>1.66666666666667</v>
      </c>
      <c r="U26" s="4" t="n">
        <v>0.693147180559945</v>
      </c>
      <c r="V26" s="4" t="n">
        <v>1</v>
      </c>
      <c r="W26" s="4" t="n">
        <v>50</v>
      </c>
    </row>
    <row r="27" customFormat="false" ht="12.75" hidden="false" customHeight="false" outlineLevel="0" collapsed="false">
      <c r="A27" s="1" t="s">
        <v>31</v>
      </c>
      <c r="B27" s="10" t="s">
        <v>32</v>
      </c>
      <c r="C27" s="1" t="s">
        <v>33</v>
      </c>
      <c r="D27" s="1" t="n">
        <v>20</v>
      </c>
      <c r="E27" s="1" t="n">
        <v>27</v>
      </c>
      <c r="F27" s="1" t="n">
        <v>50.86</v>
      </c>
      <c r="G27" s="1" t="s">
        <v>34</v>
      </c>
      <c r="H27" s="1" t="n">
        <v>86</v>
      </c>
      <c r="I27" s="1" t="n">
        <v>59</v>
      </c>
      <c r="J27" s="1" t="n">
        <v>8.38</v>
      </c>
      <c r="K27" s="1" t="s">
        <v>35</v>
      </c>
      <c r="L27" s="1" t="n">
        <v>10</v>
      </c>
      <c r="M27" s="1" t="s">
        <v>36</v>
      </c>
      <c r="N27" s="1" t="s">
        <v>37</v>
      </c>
      <c r="O27" s="1" t="n">
        <v>30</v>
      </c>
      <c r="P27" s="14" t="s">
        <v>38</v>
      </c>
      <c r="Q27" s="15" t="n">
        <v>2006</v>
      </c>
      <c r="R27" s="13" t="n">
        <v>6</v>
      </c>
      <c r="S27" s="4" t="n">
        <v>-10</v>
      </c>
      <c r="T27" s="4" t="n">
        <v>6.66666666666667</v>
      </c>
      <c r="U27" s="4" t="n">
        <v>1.38629436111989</v>
      </c>
      <c r="V27" s="4" t="n">
        <v>0.861353116146786</v>
      </c>
      <c r="W27" s="4" t="n">
        <v>46.0227272727273</v>
      </c>
    </row>
    <row r="28" customFormat="false" ht="12.75" hidden="false" customHeight="true" outlineLevel="0" collapsed="false">
      <c r="A28" s="1" t="s">
        <v>31</v>
      </c>
      <c r="B28" s="10" t="s">
        <v>32</v>
      </c>
      <c r="C28" s="1" t="s">
        <v>33</v>
      </c>
      <c r="D28" s="1" t="n">
        <v>20</v>
      </c>
      <c r="E28" s="1" t="n">
        <v>28</v>
      </c>
      <c r="F28" s="1" t="n">
        <v>37.17</v>
      </c>
      <c r="G28" s="1" t="s">
        <v>34</v>
      </c>
      <c r="H28" s="1" t="n">
        <v>86</v>
      </c>
      <c r="I28" s="1" t="n">
        <v>58</v>
      </c>
      <c r="J28" s="1" t="n">
        <v>41.49</v>
      </c>
      <c r="K28" s="1" t="s">
        <v>35</v>
      </c>
      <c r="L28" s="1" t="n">
        <v>11</v>
      </c>
      <c r="M28" s="1" t="s">
        <v>36</v>
      </c>
      <c r="N28" s="1" t="s">
        <v>37</v>
      </c>
      <c r="O28" s="1" t="n">
        <v>30</v>
      </c>
      <c r="P28" s="16" t="s">
        <v>40</v>
      </c>
      <c r="Q28" s="15" t="n">
        <v>2006</v>
      </c>
      <c r="R28" s="13" t="n">
        <v>1</v>
      </c>
      <c r="S28" s="4" t="n">
        <v>-11</v>
      </c>
      <c r="T28" s="4" t="n">
        <v>14.2857142857143</v>
      </c>
      <c r="U28" s="4" t="n">
        <v>1.89036277533887</v>
      </c>
      <c r="V28" s="4" t="n">
        <v>0.909072333820828</v>
      </c>
      <c r="W28" s="4" t="n">
        <v>46.7857142857143</v>
      </c>
      <c r="X28" s="4" t="n">
        <f aca="false">AVERAGE(S28:S33)</f>
        <v>-10.3333333333333</v>
      </c>
      <c r="Y28" s="4" t="n">
        <f aca="false">AVERAGE(T28:T33)</f>
        <v>17.2420634920635</v>
      </c>
      <c r="Z28" s="4" t="n">
        <f aca="false">AVERAGE(U28:U33)</f>
        <v>1.85063385089834</v>
      </c>
      <c r="AA28" s="4" t="n">
        <f aca="false">AVERAGE(V28:V33)</f>
        <v>0.887732035105979</v>
      </c>
      <c r="AB28" s="4" t="n">
        <f aca="false">AVERAGE(W28:W33)</f>
        <v>45.4168696396704</v>
      </c>
    </row>
    <row r="29" customFormat="false" ht="12.75" hidden="false" customHeight="false" outlineLevel="0" collapsed="false">
      <c r="A29" s="1" t="s">
        <v>31</v>
      </c>
      <c r="B29" s="10" t="s">
        <v>32</v>
      </c>
      <c r="C29" s="1" t="s">
        <v>33</v>
      </c>
      <c r="D29" s="1" t="n">
        <v>20</v>
      </c>
      <c r="E29" s="1" t="n">
        <v>28</v>
      </c>
      <c r="F29" s="1" t="n">
        <v>31.77</v>
      </c>
      <c r="G29" s="1" t="s">
        <v>34</v>
      </c>
      <c r="H29" s="1" t="n">
        <v>86</v>
      </c>
      <c r="I29" s="1" t="n">
        <v>58</v>
      </c>
      <c r="J29" s="1" t="n">
        <v>44.3</v>
      </c>
      <c r="K29" s="1" t="s">
        <v>35</v>
      </c>
      <c r="L29" s="1" t="n">
        <v>10</v>
      </c>
      <c r="M29" s="1" t="s">
        <v>36</v>
      </c>
      <c r="N29" s="1" t="s">
        <v>37</v>
      </c>
      <c r="O29" s="1" t="n">
        <v>30</v>
      </c>
      <c r="P29" s="16" t="s">
        <v>40</v>
      </c>
      <c r="Q29" s="15" t="n">
        <v>2006</v>
      </c>
      <c r="R29" s="13" t="n">
        <v>2</v>
      </c>
      <c r="S29" s="4" t="n">
        <v>-10</v>
      </c>
      <c r="T29" s="4" t="n">
        <v>15</v>
      </c>
      <c r="U29" s="4" t="n">
        <v>1.76231471083667</v>
      </c>
      <c r="V29" s="4" t="n">
        <v>0.90565060863279</v>
      </c>
      <c r="W29" s="4" t="n">
        <v>44.4565217391304</v>
      </c>
    </row>
    <row r="30" customFormat="false" ht="12.75" hidden="false" customHeight="false" outlineLevel="0" collapsed="false">
      <c r="A30" s="1" t="s">
        <v>31</v>
      </c>
      <c r="B30" s="10" t="s">
        <v>32</v>
      </c>
      <c r="C30" s="1" t="s">
        <v>33</v>
      </c>
      <c r="D30" s="1" t="n">
        <v>20</v>
      </c>
      <c r="E30" s="1" t="n">
        <v>28</v>
      </c>
      <c r="F30" s="1" t="n">
        <v>19.74</v>
      </c>
      <c r="G30" s="1" t="s">
        <v>34</v>
      </c>
      <c r="H30" s="1" t="n">
        <v>86</v>
      </c>
      <c r="I30" s="1" t="n">
        <v>58</v>
      </c>
      <c r="J30" s="1" t="n">
        <v>55.87</v>
      </c>
      <c r="K30" s="1" t="s">
        <v>35</v>
      </c>
      <c r="L30" s="1" t="n">
        <v>10</v>
      </c>
      <c r="M30" s="1" t="s">
        <v>36</v>
      </c>
      <c r="N30" s="1" t="s">
        <v>37</v>
      </c>
      <c r="O30" s="1" t="n">
        <v>30</v>
      </c>
      <c r="P30" s="16" t="s">
        <v>40</v>
      </c>
      <c r="Q30" s="15" t="n">
        <v>2006</v>
      </c>
      <c r="R30" s="13" t="n">
        <v>3</v>
      </c>
      <c r="S30" s="4" t="n">
        <v>-10</v>
      </c>
      <c r="T30" s="4" t="n">
        <v>25.8333333333333</v>
      </c>
      <c r="U30" s="4" t="n">
        <v>2.10841672846615</v>
      </c>
      <c r="V30" s="4" t="n">
        <v>0.822011055435728</v>
      </c>
      <c r="W30" s="4" t="n">
        <v>43.639798488665</v>
      </c>
    </row>
    <row r="31" customFormat="false" ht="12.75" hidden="false" customHeight="false" outlineLevel="0" collapsed="false">
      <c r="A31" s="1" t="s">
        <v>31</v>
      </c>
      <c r="B31" s="10" t="s">
        <v>32</v>
      </c>
      <c r="C31" s="1" t="s">
        <v>33</v>
      </c>
      <c r="D31" s="1" t="n">
        <v>20</v>
      </c>
      <c r="E31" s="1" t="n">
        <v>28</v>
      </c>
      <c r="F31" s="1" t="n">
        <v>11.02</v>
      </c>
      <c r="G31" s="1" t="s">
        <v>34</v>
      </c>
      <c r="H31" s="1" t="n">
        <v>86</v>
      </c>
      <c r="I31" s="1" t="n">
        <v>58</v>
      </c>
      <c r="J31" s="1" t="n">
        <v>59.01</v>
      </c>
      <c r="K31" s="1" t="s">
        <v>35</v>
      </c>
      <c r="L31" s="1" t="n">
        <v>9</v>
      </c>
      <c r="M31" s="1" t="s">
        <v>36</v>
      </c>
      <c r="N31" s="1" t="s">
        <v>37</v>
      </c>
      <c r="O31" s="1" t="n">
        <v>30</v>
      </c>
      <c r="P31" s="16" t="s">
        <v>40</v>
      </c>
      <c r="Q31" s="15" t="n">
        <v>2006</v>
      </c>
      <c r="R31" s="13" t="n">
        <v>4</v>
      </c>
      <c r="S31" s="4" t="n">
        <v>-9</v>
      </c>
      <c r="T31" s="4" t="n">
        <v>16.6666666666667</v>
      </c>
      <c r="U31" s="4" t="n">
        <v>2.1116308425056</v>
      </c>
      <c r="V31" s="4" t="n">
        <v>0.961044612501838</v>
      </c>
      <c r="W31" s="4" t="n">
        <v>42.2413793103448</v>
      </c>
    </row>
    <row r="32" customFormat="false" ht="12.75" hidden="false" customHeight="false" outlineLevel="0" collapsed="false">
      <c r="A32" s="1" t="s">
        <v>31</v>
      </c>
      <c r="B32" s="10" t="s">
        <v>32</v>
      </c>
      <c r="C32" s="1" t="s">
        <v>33</v>
      </c>
      <c r="D32" s="1" t="n">
        <v>20</v>
      </c>
      <c r="E32" s="1" t="n">
        <v>28</v>
      </c>
      <c r="F32" s="1" t="n">
        <v>6.24</v>
      </c>
      <c r="G32" s="1" t="s">
        <v>34</v>
      </c>
      <c r="H32" s="1" t="n">
        <v>86</v>
      </c>
      <c r="I32" s="1" t="n">
        <v>59</v>
      </c>
      <c r="J32" s="1" t="n">
        <v>0.81</v>
      </c>
      <c r="K32" s="1" t="s">
        <v>35</v>
      </c>
      <c r="L32" s="1" t="n">
        <v>11</v>
      </c>
      <c r="M32" s="1" t="s">
        <v>36</v>
      </c>
      <c r="N32" s="1" t="s">
        <v>37</v>
      </c>
      <c r="O32" s="1" t="n">
        <v>30</v>
      </c>
      <c r="P32" s="16" t="s">
        <v>40</v>
      </c>
      <c r="Q32" s="15" t="n">
        <v>2006</v>
      </c>
      <c r="R32" s="13" t="n">
        <v>5</v>
      </c>
      <c r="S32" s="4" t="n">
        <v>-11</v>
      </c>
      <c r="T32" s="4" t="n">
        <v>16.6666666666667</v>
      </c>
      <c r="U32" s="4" t="n">
        <v>1.68924530995639</v>
      </c>
      <c r="V32" s="4" t="n">
        <v>0.868100364642464</v>
      </c>
      <c r="W32" s="4" t="n">
        <v>47.8571428571429</v>
      </c>
    </row>
    <row r="33" customFormat="false" ht="12.75" hidden="false" customHeight="false" outlineLevel="0" collapsed="false">
      <c r="A33" s="1" t="s">
        <v>31</v>
      </c>
      <c r="B33" s="10" t="s">
        <v>32</v>
      </c>
      <c r="C33" s="1" t="s">
        <v>33</v>
      </c>
      <c r="D33" s="1" t="n">
        <v>20</v>
      </c>
      <c r="E33" s="1" t="n">
        <v>27</v>
      </c>
      <c r="F33" s="1" t="n">
        <v>51.99</v>
      </c>
      <c r="G33" s="1" t="s">
        <v>34</v>
      </c>
      <c r="H33" s="1" t="n">
        <v>86</v>
      </c>
      <c r="I33" s="1" t="n">
        <v>59</v>
      </c>
      <c r="J33" s="1" t="n">
        <v>9.21</v>
      </c>
      <c r="K33" s="1" t="s">
        <v>35</v>
      </c>
      <c r="L33" s="1" t="n">
        <v>11</v>
      </c>
      <c r="M33" s="1" t="s">
        <v>36</v>
      </c>
      <c r="N33" s="1" t="s">
        <v>37</v>
      </c>
      <c r="O33" s="1" t="n">
        <v>30</v>
      </c>
      <c r="P33" s="16" t="s">
        <v>40</v>
      </c>
      <c r="Q33" s="15" t="n">
        <v>2006</v>
      </c>
      <c r="R33" s="13" t="n">
        <v>6</v>
      </c>
      <c r="S33" s="4" t="n">
        <v>-11</v>
      </c>
      <c r="T33" s="4" t="n">
        <v>15</v>
      </c>
      <c r="U33" s="4" t="n">
        <v>1.54183273828636</v>
      </c>
      <c r="V33" s="4" t="n">
        <v>0.860513235602227</v>
      </c>
      <c r="W33" s="4" t="n">
        <v>47.5206611570248</v>
      </c>
    </row>
    <row r="34" customFormat="false" ht="12.75" hidden="false" customHeight="true" outlineLevel="0" collapsed="false">
      <c r="A34" s="1" t="s">
        <v>31</v>
      </c>
      <c r="B34" s="10" t="s">
        <v>32</v>
      </c>
      <c r="C34" s="1" t="s">
        <v>33</v>
      </c>
      <c r="D34" s="1" t="n">
        <v>20</v>
      </c>
      <c r="E34" s="1" t="n">
        <v>28</v>
      </c>
      <c r="F34" s="1" t="n">
        <v>30.84</v>
      </c>
      <c r="G34" s="1" t="s">
        <v>34</v>
      </c>
      <c r="H34" s="1" t="n">
        <v>86</v>
      </c>
      <c r="I34" s="1" t="n">
        <v>58</v>
      </c>
      <c r="J34" s="1" t="n">
        <v>41.75</v>
      </c>
      <c r="K34" s="1" t="s">
        <v>35</v>
      </c>
      <c r="L34" s="1" t="n">
        <v>11</v>
      </c>
      <c r="M34" s="1" t="s">
        <v>36</v>
      </c>
      <c r="N34" s="1" t="s">
        <v>37</v>
      </c>
      <c r="O34" s="1" t="n">
        <v>30</v>
      </c>
      <c r="P34" s="14" t="s">
        <v>38</v>
      </c>
      <c r="Q34" s="15" t="n">
        <v>2007</v>
      </c>
      <c r="R34" s="13" t="n">
        <v>1</v>
      </c>
      <c r="S34" s="4" t="n">
        <v>-11</v>
      </c>
      <c r="T34" s="4" t="n">
        <v>15</v>
      </c>
      <c r="U34" s="4" t="n">
        <v>1.53253012857408</v>
      </c>
      <c r="V34" s="4" t="n">
        <v>0.855321350267145</v>
      </c>
      <c r="W34" s="4" t="n">
        <v>44.5833333333334</v>
      </c>
      <c r="X34" s="4" t="n">
        <f aca="false">AVERAGE(S34:S39)</f>
        <v>-9.83333333333333</v>
      </c>
      <c r="Y34" s="4" t="n">
        <f aca="false">AVERAGE(T34:T39)</f>
        <v>10.9722222222222</v>
      </c>
      <c r="Z34" s="4" t="n">
        <f aca="false">AVERAGE(U34:U39)</f>
        <v>1.68200765438263</v>
      </c>
      <c r="AA34" s="4" t="n">
        <f aca="false">AVERAGE(V34:V39)</f>
        <v>0.908939231616417</v>
      </c>
      <c r="AB34" s="4" t="n">
        <f aca="false">AVERAGE(W34:W39)</f>
        <v>47.1004458517793</v>
      </c>
    </row>
    <row r="35" customFormat="false" ht="12.75" hidden="false" customHeight="false" outlineLevel="0" collapsed="false">
      <c r="A35" s="1" t="s">
        <v>31</v>
      </c>
      <c r="B35" s="10" t="s">
        <v>32</v>
      </c>
      <c r="C35" s="1" t="s">
        <v>33</v>
      </c>
      <c r="D35" s="1" t="n">
        <v>20</v>
      </c>
      <c r="E35" s="1" t="n">
        <v>28</v>
      </c>
      <c r="F35" s="1" t="n">
        <v>27.63</v>
      </c>
      <c r="G35" s="1" t="s">
        <v>34</v>
      </c>
      <c r="H35" s="1" t="n">
        <v>86</v>
      </c>
      <c r="I35" s="1" t="n">
        <v>58</v>
      </c>
      <c r="J35" s="1" t="n">
        <v>47.35</v>
      </c>
      <c r="K35" s="1" t="s">
        <v>35</v>
      </c>
      <c r="L35" s="1" t="n">
        <v>10</v>
      </c>
      <c r="M35" s="1" t="s">
        <v>36</v>
      </c>
      <c r="N35" s="1" t="s">
        <v>37</v>
      </c>
      <c r="O35" s="1" t="n">
        <v>30</v>
      </c>
      <c r="P35" s="14" t="s">
        <v>38</v>
      </c>
      <c r="Q35" s="15" t="n">
        <v>2007</v>
      </c>
      <c r="R35" s="13" t="n">
        <v>2</v>
      </c>
      <c r="S35" s="4" t="n">
        <v>-10</v>
      </c>
      <c r="T35" s="4" t="n">
        <v>11.6666666666667</v>
      </c>
      <c r="U35" s="4" t="n">
        <v>1.83378554682005</v>
      </c>
      <c r="V35" s="4" t="n">
        <v>0.942379352772432</v>
      </c>
      <c r="W35" s="4" t="n">
        <v>47.9938271604938</v>
      </c>
    </row>
    <row r="36" customFormat="false" ht="12.75" hidden="false" customHeight="false" outlineLevel="0" collapsed="false">
      <c r="A36" s="1" t="s">
        <v>31</v>
      </c>
      <c r="B36" s="10" t="s">
        <v>32</v>
      </c>
      <c r="C36" s="1" t="s">
        <v>33</v>
      </c>
      <c r="D36" s="1" t="n">
        <v>20</v>
      </c>
      <c r="E36" s="1" t="n">
        <v>28</v>
      </c>
      <c r="F36" s="1" t="n">
        <v>22.55</v>
      </c>
      <c r="G36" s="1" t="s">
        <v>34</v>
      </c>
      <c r="H36" s="1" t="n">
        <v>86</v>
      </c>
      <c r="I36" s="1" t="n">
        <v>58</v>
      </c>
      <c r="J36" s="1" t="n">
        <v>53.7</v>
      </c>
      <c r="K36" s="1" t="s">
        <v>35</v>
      </c>
      <c r="L36" s="1" t="n">
        <v>10</v>
      </c>
      <c r="M36" s="1" t="s">
        <v>36</v>
      </c>
      <c r="N36" s="1" t="s">
        <v>37</v>
      </c>
      <c r="O36" s="1" t="n">
        <v>30</v>
      </c>
      <c r="P36" s="14" t="s">
        <v>38</v>
      </c>
      <c r="Q36" s="15" t="n">
        <v>2007</v>
      </c>
      <c r="R36" s="13" t="n">
        <v>3</v>
      </c>
      <c r="S36" s="4" t="n">
        <v>-10</v>
      </c>
      <c r="T36" s="4" t="n">
        <v>8.33333333333333</v>
      </c>
      <c r="U36" s="4" t="n">
        <v>1.83437197028162</v>
      </c>
      <c r="V36" s="4" t="n">
        <v>0.94268071481726</v>
      </c>
      <c r="W36" s="4" t="n">
        <v>47.5609756097561</v>
      </c>
    </row>
    <row r="37" customFormat="false" ht="12.75" hidden="false" customHeight="false" outlineLevel="0" collapsed="false">
      <c r="A37" s="1" t="s">
        <v>31</v>
      </c>
      <c r="B37" s="10" t="s">
        <v>32</v>
      </c>
      <c r="C37" s="1" t="s">
        <v>33</v>
      </c>
      <c r="D37" s="1" t="n">
        <v>20</v>
      </c>
      <c r="E37" s="1" t="n">
        <v>28</v>
      </c>
      <c r="F37" s="1" t="n">
        <v>4.1</v>
      </c>
      <c r="G37" s="1" t="s">
        <v>34</v>
      </c>
      <c r="H37" s="1" t="n">
        <v>86</v>
      </c>
      <c r="I37" s="1" t="n">
        <v>59</v>
      </c>
      <c r="J37" s="1" t="n">
        <v>2.53</v>
      </c>
      <c r="K37" s="1" t="s">
        <v>35</v>
      </c>
      <c r="L37" s="1" t="n">
        <v>10</v>
      </c>
      <c r="M37" s="1" t="s">
        <v>36</v>
      </c>
      <c r="N37" s="1" t="s">
        <v>37</v>
      </c>
      <c r="O37" s="1" t="n">
        <v>30</v>
      </c>
      <c r="P37" s="14" t="s">
        <v>38</v>
      </c>
      <c r="Q37" s="15" t="n">
        <v>2007</v>
      </c>
      <c r="R37" s="13" t="n">
        <v>4</v>
      </c>
      <c r="S37" s="4" t="n">
        <v>-10</v>
      </c>
      <c r="T37" s="4" t="n">
        <v>8.33333333333333</v>
      </c>
      <c r="U37" s="4" t="n">
        <v>1.88669678465808</v>
      </c>
      <c r="V37" s="4" t="n">
        <v>0.969570350190125</v>
      </c>
      <c r="W37" s="4" t="n">
        <v>45.8333333333333</v>
      </c>
    </row>
    <row r="38" customFormat="false" ht="12.75" hidden="false" customHeight="false" outlineLevel="0" collapsed="false">
      <c r="A38" s="1" t="s">
        <v>31</v>
      </c>
      <c r="B38" s="10" t="s">
        <v>32</v>
      </c>
      <c r="C38" s="1" t="s">
        <v>33</v>
      </c>
      <c r="D38" s="1" t="n">
        <v>20</v>
      </c>
      <c r="E38" s="1" t="n">
        <v>27</v>
      </c>
      <c r="F38" s="1" t="n">
        <v>57.54</v>
      </c>
      <c r="G38" s="1" t="s">
        <v>34</v>
      </c>
      <c r="H38" s="1" t="n">
        <v>86</v>
      </c>
      <c r="I38" s="1" t="n">
        <v>59</v>
      </c>
      <c r="J38" s="1" t="n">
        <v>4.13</v>
      </c>
      <c r="K38" s="1" t="s">
        <v>35</v>
      </c>
      <c r="L38" s="1" t="n">
        <v>9</v>
      </c>
      <c r="M38" s="1" t="s">
        <v>36</v>
      </c>
      <c r="N38" s="1" t="s">
        <v>37</v>
      </c>
      <c r="O38" s="1" t="n">
        <v>30</v>
      </c>
      <c r="P38" s="14" t="s">
        <v>38</v>
      </c>
      <c r="Q38" s="15" t="n">
        <v>2007</v>
      </c>
      <c r="R38" s="13" t="n">
        <v>5</v>
      </c>
      <c r="S38" s="4" t="n">
        <v>-9</v>
      </c>
      <c r="T38" s="4" t="n">
        <v>17.5</v>
      </c>
      <c r="U38" s="4" t="n">
        <v>1.76220817106796</v>
      </c>
      <c r="V38" s="4" t="n">
        <v>0.847442996471253</v>
      </c>
      <c r="W38" s="4" t="n">
        <v>46.6312056737589</v>
      </c>
    </row>
    <row r="39" customFormat="false" ht="12.75" hidden="false" customHeight="false" outlineLevel="0" collapsed="false">
      <c r="A39" s="1" t="s">
        <v>31</v>
      </c>
      <c r="B39" s="10" t="s">
        <v>32</v>
      </c>
      <c r="C39" s="1" t="s">
        <v>33</v>
      </c>
      <c r="D39" s="1" t="n">
        <v>20</v>
      </c>
      <c r="E39" s="1" t="n">
        <v>27</v>
      </c>
      <c r="F39" s="1" t="n">
        <v>50.67</v>
      </c>
      <c r="G39" s="1" t="s">
        <v>34</v>
      </c>
      <c r="H39" s="1" t="n">
        <v>86</v>
      </c>
      <c r="I39" s="1" t="n">
        <v>59</v>
      </c>
      <c r="J39" s="1" t="n">
        <v>10.28</v>
      </c>
      <c r="K39" s="1" t="s">
        <v>35</v>
      </c>
      <c r="L39" s="1" t="n">
        <v>9</v>
      </c>
      <c r="M39" s="1" t="s">
        <v>36</v>
      </c>
      <c r="N39" s="1" t="s">
        <v>37</v>
      </c>
      <c r="O39" s="1" t="n">
        <v>30</v>
      </c>
      <c r="P39" s="14" t="s">
        <v>38</v>
      </c>
      <c r="Q39" s="15" t="n">
        <v>2007</v>
      </c>
      <c r="R39" s="13" t="n">
        <v>6</v>
      </c>
      <c r="S39" s="4" t="n">
        <v>-9</v>
      </c>
      <c r="T39" s="4" t="n">
        <v>5</v>
      </c>
      <c r="U39" s="4" t="n">
        <v>1.242453324894</v>
      </c>
      <c r="V39" s="4" t="n">
        <v>0.896240625180289</v>
      </c>
      <c r="W39" s="4" t="n">
        <v>50</v>
      </c>
    </row>
    <row r="40" customFormat="false" ht="12.75" hidden="false" customHeight="true" outlineLevel="0" collapsed="false">
      <c r="A40" s="1" t="s">
        <v>31</v>
      </c>
      <c r="B40" s="10" t="s">
        <v>32</v>
      </c>
      <c r="C40" s="1" t="s">
        <v>33</v>
      </c>
      <c r="D40" s="1" t="n">
        <v>20</v>
      </c>
      <c r="E40" s="1" t="n">
        <v>28</v>
      </c>
      <c r="F40" s="1" t="n">
        <v>35.54</v>
      </c>
      <c r="G40" s="1" t="s">
        <v>34</v>
      </c>
      <c r="H40" s="1" t="n">
        <v>86</v>
      </c>
      <c r="I40" s="1" t="n">
        <v>58</v>
      </c>
      <c r="J40" s="1" t="n">
        <v>39.02</v>
      </c>
      <c r="K40" s="1" t="s">
        <v>35</v>
      </c>
      <c r="L40" s="1" t="n">
        <v>9</v>
      </c>
      <c r="M40" s="1" t="s">
        <v>36</v>
      </c>
      <c r="N40" s="1" t="s">
        <v>37</v>
      </c>
      <c r="O40" s="1" t="n">
        <v>30</v>
      </c>
      <c r="P40" s="16" t="s">
        <v>41</v>
      </c>
      <c r="Q40" s="15" t="n">
        <v>2007</v>
      </c>
      <c r="R40" s="13" t="n">
        <v>1</v>
      </c>
      <c r="S40" s="4" t="n">
        <v>-9</v>
      </c>
      <c r="T40" s="4" t="n">
        <v>11.6666666666667</v>
      </c>
      <c r="U40" s="4" t="n">
        <v>1.59342423717389</v>
      </c>
      <c r="V40" s="4" t="n">
        <v>0.889306999371063</v>
      </c>
      <c r="W40" s="4" t="n">
        <v>47</v>
      </c>
      <c r="X40" s="4" t="n">
        <f aca="false">AVERAGE(S40:S45)</f>
        <v>-9.66666666666667</v>
      </c>
      <c r="Y40" s="4" t="n">
        <f aca="false">AVERAGE(T40:T45)</f>
        <v>11.6666666666667</v>
      </c>
      <c r="Z40" s="4" t="n">
        <f aca="false">AVERAGE(U40:U45)</f>
        <v>1.41887403769748</v>
      </c>
      <c r="AA40" s="4" t="n">
        <f aca="false">AVERAGE(V40:V45)</f>
        <v>0.861217594493697</v>
      </c>
      <c r="AB40" s="4" t="n">
        <f aca="false">AVERAGE(W40:W45)</f>
        <v>45.502034250674</v>
      </c>
    </row>
    <row r="41" customFormat="false" ht="12.75" hidden="false" customHeight="false" outlineLevel="0" collapsed="false">
      <c r="A41" s="1" t="s">
        <v>31</v>
      </c>
      <c r="B41" s="10" t="s">
        <v>32</v>
      </c>
      <c r="C41" s="1" t="s">
        <v>33</v>
      </c>
      <c r="D41" s="1" t="n">
        <v>20</v>
      </c>
      <c r="E41" s="1" t="n">
        <v>28</v>
      </c>
      <c r="F41" s="1" t="n">
        <v>30.21</v>
      </c>
      <c r="G41" s="1" t="s">
        <v>34</v>
      </c>
      <c r="H41" s="1" t="n">
        <v>86</v>
      </c>
      <c r="I41" s="1" t="n">
        <v>58</v>
      </c>
      <c r="J41" s="1" t="n">
        <v>46.53</v>
      </c>
      <c r="K41" s="1" t="s">
        <v>35</v>
      </c>
      <c r="L41" s="1" t="n">
        <v>10</v>
      </c>
      <c r="M41" s="1" t="s">
        <v>36</v>
      </c>
      <c r="N41" s="1" t="s">
        <v>37</v>
      </c>
      <c r="O41" s="1" t="n">
        <v>30</v>
      </c>
      <c r="P41" s="16" t="s">
        <v>41</v>
      </c>
      <c r="Q41" s="15" t="n">
        <v>2007</v>
      </c>
      <c r="R41" s="13" t="n">
        <v>2</v>
      </c>
      <c r="S41" s="4" t="n">
        <v>-10</v>
      </c>
      <c r="T41" s="4" t="n">
        <v>11.6666666666667</v>
      </c>
      <c r="U41" s="4" t="n">
        <v>1.40032657623119</v>
      </c>
      <c r="V41" s="4" t="n">
        <v>0.870071821604691</v>
      </c>
      <c r="W41" s="4" t="n">
        <v>46.4285714285714</v>
      </c>
    </row>
    <row r="42" customFormat="false" ht="12.75" hidden="false" customHeight="false" outlineLevel="0" collapsed="false">
      <c r="A42" s="1" t="s">
        <v>31</v>
      </c>
      <c r="B42" s="10" t="s">
        <v>32</v>
      </c>
      <c r="C42" s="1" t="s">
        <v>33</v>
      </c>
      <c r="D42" s="1" t="n">
        <v>20</v>
      </c>
      <c r="E42" s="1" t="n">
        <v>28</v>
      </c>
      <c r="F42" s="1" t="n">
        <v>11.39</v>
      </c>
      <c r="G42" s="1" t="s">
        <v>34</v>
      </c>
      <c r="H42" s="1" t="n">
        <v>86</v>
      </c>
      <c r="I42" s="1" t="n">
        <v>58</v>
      </c>
      <c r="J42" s="1" t="n">
        <v>59.16</v>
      </c>
      <c r="K42" s="1" t="s">
        <v>35</v>
      </c>
      <c r="L42" s="1" t="n">
        <v>10</v>
      </c>
      <c r="M42" s="1" t="s">
        <v>36</v>
      </c>
      <c r="N42" s="1" t="s">
        <v>37</v>
      </c>
      <c r="O42" s="1" t="n">
        <v>30</v>
      </c>
      <c r="P42" s="16" t="s">
        <v>41</v>
      </c>
      <c r="Q42" s="15" t="n">
        <v>2007</v>
      </c>
      <c r="R42" s="13" t="n">
        <v>3</v>
      </c>
      <c r="S42" s="4" t="n">
        <v>-10</v>
      </c>
      <c r="T42" s="4" t="n">
        <v>8.33333333333333</v>
      </c>
      <c r="U42" s="4" t="n">
        <v>0.89794572485678</v>
      </c>
      <c r="V42" s="4" t="n">
        <v>0.81734542214651</v>
      </c>
      <c r="W42" s="4" t="n">
        <v>41.6666666666667</v>
      </c>
    </row>
    <row r="43" customFormat="false" ht="12.75" hidden="false" customHeight="false" outlineLevel="0" collapsed="false">
      <c r="A43" s="1" t="s">
        <v>31</v>
      </c>
      <c r="B43" s="10" t="s">
        <v>32</v>
      </c>
      <c r="C43" s="1" t="s">
        <v>33</v>
      </c>
      <c r="D43" s="1" t="n">
        <v>20</v>
      </c>
      <c r="E43" s="1" t="n">
        <v>28</v>
      </c>
      <c r="F43" s="1" t="n">
        <v>1.78</v>
      </c>
      <c r="G43" s="1" t="s">
        <v>34</v>
      </c>
      <c r="H43" s="1" t="n">
        <v>86</v>
      </c>
      <c r="I43" s="1" t="n">
        <v>59</v>
      </c>
      <c r="J43" s="1" t="n">
        <v>2.2</v>
      </c>
      <c r="K43" s="1" t="s">
        <v>35</v>
      </c>
      <c r="L43" s="1" t="n">
        <v>9</v>
      </c>
      <c r="M43" s="1" t="s">
        <v>36</v>
      </c>
      <c r="N43" s="1" t="s">
        <v>37</v>
      </c>
      <c r="O43" s="1" t="n">
        <v>30</v>
      </c>
      <c r="P43" s="16" t="s">
        <v>41</v>
      </c>
      <c r="Q43" s="15" t="n">
        <v>2007</v>
      </c>
      <c r="R43" s="13" t="n">
        <v>4</v>
      </c>
      <c r="S43" s="4" t="n">
        <v>-9</v>
      </c>
      <c r="T43" s="4" t="n">
        <v>11.6666666666667</v>
      </c>
      <c r="U43" s="4" t="n">
        <v>1.35178399428965</v>
      </c>
      <c r="V43" s="4" t="n">
        <v>0.754445012014942</v>
      </c>
      <c r="W43" s="4" t="n">
        <v>45.9677419354839</v>
      </c>
    </row>
    <row r="44" customFormat="false" ht="12.75" hidden="false" customHeight="false" outlineLevel="0" collapsed="false">
      <c r="A44" s="1" t="s">
        <v>31</v>
      </c>
      <c r="B44" s="10" t="s">
        <v>32</v>
      </c>
      <c r="C44" s="1" t="s">
        <v>33</v>
      </c>
      <c r="D44" s="1" t="n">
        <v>20</v>
      </c>
      <c r="E44" s="1" t="n">
        <v>27</v>
      </c>
      <c r="F44" s="1" t="n">
        <v>55.55</v>
      </c>
      <c r="G44" s="1" t="s">
        <v>34</v>
      </c>
      <c r="H44" s="1" t="n">
        <v>86</v>
      </c>
      <c r="I44" s="1" t="n">
        <v>59</v>
      </c>
      <c r="J44" s="1" t="n">
        <v>5.65</v>
      </c>
      <c r="K44" s="1" t="s">
        <v>35</v>
      </c>
      <c r="L44" s="1" t="n">
        <v>10</v>
      </c>
      <c r="M44" s="1" t="s">
        <v>36</v>
      </c>
      <c r="N44" s="1" t="s">
        <v>37</v>
      </c>
      <c r="O44" s="1" t="n">
        <v>30</v>
      </c>
      <c r="P44" s="16" t="s">
        <v>41</v>
      </c>
      <c r="Q44" s="15" t="n">
        <v>2007</v>
      </c>
      <c r="R44" s="13" t="n">
        <v>5</v>
      </c>
      <c r="S44" s="4" t="n">
        <v>-10</v>
      </c>
      <c r="T44" s="4" t="n">
        <v>13.3333333333333</v>
      </c>
      <c r="U44" s="4" t="n">
        <v>1.81951134896986</v>
      </c>
      <c r="V44" s="4" t="n">
        <v>0.935043866158559</v>
      </c>
      <c r="W44" s="4" t="n">
        <v>45.7142857142857</v>
      </c>
    </row>
    <row r="45" customFormat="false" ht="12.75" hidden="false" customHeight="false" outlineLevel="0" collapsed="false">
      <c r="A45" s="1" t="s">
        <v>31</v>
      </c>
      <c r="B45" s="10" t="s">
        <v>32</v>
      </c>
      <c r="C45" s="1" t="s">
        <v>33</v>
      </c>
      <c r="D45" s="1" t="n">
        <v>20</v>
      </c>
      <c r="E45" s="1" t="n">
        <v>27</v>
      </c>
      <c r="F45" s="1" t="n">
        <v>48.68</v>
      </c>
      <c r="G45" s="1" t="s">
        <v>34</v>
      </c>
      <c r="H45" s="1" t="n">
        <v>86</v>
      </c>
      <c r="I45" s="1" t="n">
        <v>59</v>
      </c>
      <c r="J45" s="1" t="n">
        <v>13.69</v>
      </c>
      <c r="K45" s="1" t="s">
        <v>35</v>
      </c>
      <c r="L45" s="1" t="n">
        <v>10</v>
      </c>
      <c r="M45" s="1" t="s">
        <v>36</v>
      </c>
      <c r="N45" s="1" t="s">
        <v>37</v>
      </c>
      <c r="O45" s="1" t="n">
        <v>30</v>
      </c>
      <c r="P45" s="16" t="s">
        <v>41</v>
      </c>
      <c r="Q45" s="15" t="n">
        <v>2007</v>
      </c>
      <c r="R45" s="13" t="n">
        <v>6</v>
      </c>
      <c r="S45" s="4" t="n">
        <v>-10</v>
      </c>
      <c r="T45" s="4" t="n">
        <v>13.3333333333333</v>
      </c>
      <c r="U45" s="4" t="n">
        <v>1.45025234466349</v>
      </c>
      <c r="V45" s="4" t="n">
        <v>0.901092445666414</v>
      </c>
      <c r="W45" s="4" t="n">
        <v>46.2349397590361</v>
      </c>
    </row>
    <row r="46" customFormat="false" ht="12.75" hidden="false" customHeight="true" outlineLevel="0" collapsed="false">
      <c r="A46" s="1" t="s">
        <v>31</v>
      </c>
      <c r="B46" s="10" t="s">
        <v>32</v>
      </c>
      <c r="C46" s="1" t="s">
        <v>33</v>
      </c>
      <c r="D46" s="1" t="n">
        <v>20</v>
      </c>
      <c r="E46" s="1" t="n">
        <v>28</v>
      </c>
      <c r="F46" s="1" t="n">
        <v>31.33</v>
      </c>
      <c r="G46" s="1" t="s">
        <v>34</v>
      </c>
      <c r="H46" s="1" t="n">
        <v>86</v>
      </c>
      <c r="I46" s="1" t="n">
        <v>58</v>
      </c>
      <c r="J46" s="1" t="n">
        <v>41.33</v>
      </c>
      <c r="K46" s="1" t="s">
        <v>35</v>
      </c>
      <c r="L46" s="1" t="n">
        <v>10</v>
      </c>
      <c r="M46" s="1" t="s">
        <v>36</v>
      </c>
      <c r="N46" s="1" t="s">
        <v>37</v>
      </c>
      <c r="O46" s="1" t="n">
        <v>30</v>
      </c>
      <c r="P46" s="14" t="s">
        <v>38</v>
      </c>
      <c r="Q46" s="15" t="n">
        <v>2008</v>
      </c>
      <c r="R46" s="13" t="n">
        <v>1</v>
      </c>
      <c r="S46" s="4" t="n">
        <v>-10</v>
      </c>
      <c r="T46" s="4" t="n">
        <v>10</v>
      </c>
      <c r="U46" s="4" t="n">
        <v>1.54030582522652</v>
      </c>
      <c r="V46" s="4" t="n">
        <v>0.859661049197707</v>
      </c>
      <c r="W46" s="4" t="n">
        <v>46.0227272727273</v>
      </c>
      <c r="X46" s="4" t="n">
        <f aca="false">AVERAGE(S46:S51)</f>
        <v>-10</v>
      </c>
      <c r="Y46" s="4" t="n">
        <f aca="false">AVERAGE(T46:T51)</f>
        <v>13.2528011204482</v>
      </c>
      <c r="Z46" s="4" t="n">
        <f aca="false">AVERAGE(U46:U51)</f>
        <v>1.64106757555708</v>
      </c>
      <c r="AA46" s="4" t="n">
        <f aca="false">AVERAGE(V46:V51)</f>
        <v>0.89419610639529</v>
      </c>
      <c r="AB46" s="4" t="n">
        <f aca="false">AVERAGE(W46:W51)</f>
        <v>46.2674679610458</v>
      </c>
    </row>
    <row r="47" customFormat="false" ht="12.75" hidden="false" customHeight="false" outlineLevel="0" collapsed="false">
      <c r="A47" s="1" t="s">
        <v>31</v>
      </c>
      <c r="B47" s="10" t="s">
        <v>32</v>
      </c>
      <c r="C47" s="1" t="s">
        <v>33</v>
      </c>
      <c r="D47" s="1" t="n">
        <v>20</v>
      </c>
      <c r="E47" s="1" t="n">
        <v>28</v>
      </c>
      <c r="F47" s="1" t="n">
        <v>26.82</v>
      </c>
      <c r="G47" s="1" t="s">
        <v>34</v>
      </c>
      <c r="H47" s="1" t="n">
        <v>86</v>
      </c>
      <c r="I47" s="1" t="n">
        <v>58</v>
      </c>
      <c r="J47" s="1" t="n">
        <v>52.14</v>
      </c>
      <c r="K47" s="1" t="s">
        <v>35</v>
      </c>
      <c r="L47" s="1" t="n">
        <v>9</v>
      </c>
      <c r="M47" s="1" t="s">
        <v>36</v>
      </c>
      <c r="N47" s="1" t="s">
        <v>37</v>
      </c>
      <c r="O47" s="1" t="n">
        <v>30</v>
      </c>
      <c r="P47" s="14" t="s">
        <v>38</v>
      </c>
      <c r="Q47" s="15" t="n">
        <v>2008</v>
      </c>
      <c r="R47" s="13" t="n">
        <v>2</v>
      </c>
      <c r="S47" s="4" t="n">
        <v>-9</v>
      </c>
      <c r="T47" s="4" t="n">
        <v>13.3333333333333</v>
      </c>
      <c r="U47" s="4" t="n">
        <v>1.32088834314932</v>
      </c>
      <c r="V47" s="4" t="n">
        <v>0.820714072251238</v>
      </c>
      <c r="W47" s="4" t="n">
        <v>46.5116279069767</v>
      </c>
    </row>
    <row r="48" customFormat="false" ht="12.75" hidden="false" customHeight="false" outlineLevel="0" collapsed="false">
      <c r="A48" s="1" t="s">
        <v>31</v>
      </c>
      <c r="B48" s="10" t="s">
        <v>32</v>
      </c>
      <c r="C48" s="1" t="s">
        <v>33</v>
      </c>
      <c r="D48" s="1" t="n">
        <v>20</v>
      </c>
      <c r="E48" s="1" t="n">
        <v>28</v>
      </c>
      <c r="F48" s="1" t="n">
        <v>20.16</v>
      </c>
      <c r="G48" s="1" t="s">
        <v>34</v>
      </c>
      <c r="H48" s="1" t="n">
        <v>86</v>
      </c>
      <c r="I48" s="1" t="n">
        <v>58</v>
      </c>
      <c r="J48" s="1" t="n">
        <v>48.67</v>
      </c>
      <c r="K48" s="1" t="s">
        <v>35</v>
      </c>
      <c r="L48" s="1" t="n">
        <v>10</v>
      </c>
      <c r="M48" s="1" t="s">
        <v>36</v>
      </c>
      <c r="N48" s="1" t="s">
        <v>37</v>
      </c>
      <c r="O48" s="1" t="n">
        <v>30</v>
      </c>
      <c r="P48" s="14" t="s">
        <v>38</v>
      </c>
      <c r="Q48" s="15" t="n">
        <v>2008</v>
      </c>
      <c r="R48" s="13" t="n">
        <v>3</v>
      </c>
      <c r="S48" s="4" t="n">
        <v>-10</v>
      </c>
      <c r="T48" s="4" t="n">
        <v>9.16666666666667</v>
      </c>
      <c r="U48" s="4" t="n">
        <v>1.46813993901621</v>
      </c>
      <c r="V48" s="4" t="n">
        <v>0.912206632932989</v>
      </c>
      <c r="W48" s="4" t="n">
        <v>47.5</v>
      </c>
    </row>
    <row r="49" customFormat="false" ht="12.75" hidden="false" customHeight="false" outlineLevel="0" collapsed="false">
      <c r="A49" s="1" t="s">
        <v>31</v>
      </c>
      <c r="B49" s="10" t="s">
        <v>32</v>
      </c>
      <c r="C49" s="1" t="s">
        <v>33</v>
      </c>
      <c r="D49" s="1" t="n">
        <v>20</v>
      </c>
      <c r="E49" s="1" t="n">
        <v>28</v>
      </c>
      <c r="F49" s="1" t="n">
        <v>14.8</v>
      </c>
      <c r="G49" s="1" t="s">
        <v>34</v>
      </c>
      <c r="H49" s="1" t="n">
        <v>86</v>
      </c>
      <c r="I49" s="1" t="n">
        <v>58</v>
      </c>
      <c r="J49" s="1" t="n">
        <v>51.85</v>
      </c>
      <c r="K49" s="1" t="s">
        <v>35</v>
      </c>
      <c r="L49" s="1" t="n">
        <v>10</v>
      </c>
      <c r="M49" s="1" t="s">
        <v>36</v>
      </c>
      <c r="N49" s="1" t="s">
        <v>37</v>
      </c>
      <c r="O49" s="1" t="n">
        <v>30</v>
      </c>
      <c r="P49" s="14" t="s">
        <v>38</v>
      </c>
      <c r="Q49" s="15" t="n">
        <v>2008</v>
      </c>
      <c r="R49" s="13" t="n">
        <v>4</v>
      </c>
      <c r="S49" s="4" t="n">
        <v>-10</v>
      </c>
      <c r="T49" s="4" t="n">
        <v>19.327731092437</v>
      </c>
      <c r="U49" s="4" t="n">
        <v>1.81627126196304</v>
      </c>
      <c r="V49" s="4" t="n">
        <v>0.873441847514405</v>
      </c>
      <c r="W49" s="4" t="n">
        <v>46.2616822429906</v>
      </c>
    </row>
    <row r="50" customFormat="false" ht="12.75" hidden="false" customHeight="false" outlineLevel="0" collapsed="false">
      <c r="A50" s="1" t="s">
        <v>31</v>
      </c>
      <c r="B50" s="10" t="s">
        <v>32</v>
      </c>
      <c r="C50" s="1" t="s">
        <v>33</v>
      </c>
      <c r="D50" s="1" t="n">
        <v>20</v>
      </c>
      <c r="E50" s="1" t="n">
        <v>28</v>
      </c>
      <c r="F50" s="1" t="n">
        <v>7.35</v>
      </c>
      <c r="G50" s="1" t="s">
        <v>34</v>
      </c>
      <c r="H50" s="1" t="n">
        <v>86</v>
      </c>
      <c r="I50" s="1" t="n">
        <v>58</v>
      </c>
      <c r="J50" s="1" t="n">
        <v>59.38</v>
      </c>
      <c r="K50" s="1" t="s">
        <v>35</v>
      </c>
      <c r="L50" s="1" t="n">
        <v>11</v>
      </c>
      <c r="M50" s="1" t="s">
        <v>36</v>
      </c>
      <c r="N50" s="1" t="s">
        <v>37</v>
      </c>
      <c r="O50" s="1" t="n">
        <v>30</v>
      </c>
      <c r="P50" s="14" t="s">
        <v>38</v>
      </c>
      <c r="Q50" s="15" t="n">
        <v>2008</v>
      </c>
      <c r="R50" s="13" t="n">
        <v>5</v>
      </c>
      <c r="S50" s="4" t="n">
        <v>-11</v>
      </c>
      <c r="T50" s="4" t="n">
        <v>22.6890756302521</v>
      </c>
      <c r="U50" s="4" t="n">
        <v>2.14008967494596</v>
      </c>
      <c r="V50" s="4" t="n">
        <v>0.929429136607155</v>
      </c>
      <c r="W50" s="4" t="n">
        <v>43.9873417721519</v>
      </c>
    </row>
    <row r="51" customFormat="false" ht="12.75" hidden="false" customHeight="false" outlineLevel="0" collapsed="false">
      <c r="A51" s="1" t="s">
        <v>31</v>
      </c>
      <c r="B51" s="10" t="s">
        <v>32</v>
      </c>
      <c r="C51" s="1" t="s">
        <v>33</v>
      </c>
      <c r="D51" s="1" t="n">
        <v>20</v>
      </c>
      <c r="E51" s="1" t="n">
        <v>27</v>
      </c>
      <c r="F51" s="1" t="n">
        <v>59.65</v>
      </c>
      <c r="G51" s="1" t="s">
        <v>34</v>
      </c>
      <c r="H51" s="1" t="n">
        <v>86</v>
      </c>
      <c r="I51" s="1" t="n">
        <v>59</v>
      </c>
      <c r="J51" s="1" t="n">
        <v>8.06</v>
      </c>
      <c r="K51" s="1" t="s">
        <v>35</v>
      </c>
      <c r="L51" s="1" t="n">
        <v>10</v>
      </c>
      <c r="M51" s="1" t="s">
        <v>36</v>
      </c>
      <c r="N51" s="1" t="s">
        <v>37</v>
      </c>
      <c r="O51" s="1" t="n">
        <v>30</v>
      </c>
      <c r="P51" s="14" t="s">
        <v>38</v>
      </c>
      <c r="Q51" s="15" t="n">
        <v>2008</v>
      </c>
      <c r="R51" s="13" t="n">
        <v>6</v>
      </c>
      <c r="S51" s="4" t="n">
        <v>-10</v>
      </c>
      <c r="T51" s="4" t="n">
        <v>5</v>
      </c>
      <c r="U51" s="4" t="n">
        <v>1.56071040904141</v>
      </c>
      <c r="V51" s="4" t="n">
        <v>0.969723899868247</v>
      </c>
      <c r="W51" s="4" t="n">
        <v>47.3214285714286</v>
      </c>
      <c r="AB51" s="4" t="n">
        <f aca="false">AVERAGE(S20:S51)</f>
        <v>-9.875</v>
      </c>
      <c r="AC51" s="4" t="n">
        <f aca="false">AVERAGE(S4:S51)</f>
        <v>-9.9375</v>
      </c>
      <c r="AD51" s="4" t="n">
        <f aca="false">AVERAGE(T4:T51)</f>
        <v>12.6348039215686</v>
      </c>
      <c r="AE51" s="4" t="n">
        <f aca="false">AVERAGE(U4:U51)</f>
        <v>1.57796134392653</v>
      </c>
      <c r="AF51" s="4" t="n">
        <f aca="false">AVERAGE(V4:V51)</f>
        <v>0.899510914995883</v>
      </c>
      <c r="AG51" s="4" t="n">
        <f aca="false">AVERAGE(W4:W51)</f>
        <v>45.0640595217528</v>
      </c>
    </row>
    <row r="52" customFormat="false" ht="12.75" hidden="false" customHeight="true" outlineLevel="0" collapsed="false">
      <c r="A52" s="1" t="s">
        <v>42</v>
      </c>
      <c r="B52" s="10" t="s">
        <v>32</v>
      </c>
      <c r="C52" s="1" t="s">
        <v>33</v>
      </c>
      <c r="D52" s="1" t="n">
        <v>20</v>
      </c>
      <c r="E52" s="1" t="n">
        <v>27</v>
      </c>
      <c r="F52" s="1" t="n">
        <v>24.62</v>
      </c>
      <c r="G52" s="1" t="s">
        <v>34</v>
      </c>
      <c r="H52" s="1" t="n">
        <v>86</v>
      </c>
      <c r="I52" s="1" t="n">
        <v>59</v>
      </c>
      <c r="J52" s="1" t="n">
        <v>23.94</v>
      </c>
      <c r="K52" s="1" t="s">
        <v>35</v>
      </c>
      <c r="L52" s="1" t="n">
        <v>12</v>
      </c>
      <c r="M52" s="1" t="s">
        <v>36</v>
      </c>
      <c r="N52" s="1" t="s">
        <v>37</v>
      </c>
      <c r="O52" s="1" t="n">
        <v>30</v>
      </c>
      <c r="P52" s="11" t="s">
        <v>38</v>
      </c>
      <c r="Q52" s="12" t="n">
        <v>2005</v>
      </c>
      <c r="R52" s="13" t="n">
        <v>1</v>
      </c>
      <c r="S52" s="4" t="n">
        <v>-12</v>
      </c>
      <c r="T52" s="4" t="n">
        <v>11.6666666666667</v>
      </c>
      <c r="U52" s="4" t="n">
        <v>0</v>
      </c>
      <c r="W52" s="4" t="n">
        <v>0</v>
      </c>
      <c r="X52" s="4" t="n">
        <f aca="false">AVERAGE(S52:S57)</f>
        <v>-12.8333333333333</v>
      </c>
      <c r="Y52" s="4" t="n">
        <f aca="false">AVERAGE(T52:T57)</f>
        <v>17.9166666666667</v>
      </c>
      <c r="Z52" s="4" t="n">
        <f aca="false">AVERAGE(U52:U57)</f>
        <v>0.582972399895899</v>
      </c>
      <c r="AA52" s="4" t="n">
        <f aca="false">AVERAGE(V52:V57)</f>
        <v>0.831898258174371</v>
      </c>
      <c r="AB52" s="4" t="n">
        <f aca="false">AVERAGE(W52:W57)</f>
        <v>17.9362771231466</v>
      </c>
    </row>
    <row r="53" customFormat="false" ht="12.75" hidden="false" customHeight="false" outlineLevel="0" collapsed="false">
      <c r="A53" s="1" t="s">
        <v>42</v>
      </c>
      <c r="B53" s="10" t="s">
        <v>32</v>
      </c>
      <c r="C53" s="1" t="s">
        <v>33</v>
      </c>
      <c r="D53" s="1" t="n">
        <v>20</v>
      </c>
      <c r="E53" s="1" t="n">
        <v>27</v>
      </c>
      <c r="F53" s="1" t="n">
        <v>17.62</v>
      </c>
      <c r="G53" s="1" t="s">
        <v>34</v>
      </c>
      <c r="H53" s="1" t="n">
        <v>86</v>
      </c>
      <c r="I53" s="1" t="n">
        <v>59</v>
      </c>
      <c r="J53" s="1" t="n">
        <v>24.83</v>
      </c>
      <c r="K53" s="1" t="s">
        <v>35</v>
      </c>
      <c r="L53" s="1" t="n">
        <v>12</v>
      </c>
      <c r="M53" s="1" t="s">
        <v>36</v>
      </c>
      <c r="N53" s="1" t="s">
        <v>37</v>
      </c>
      <c r="O53" s="1" t="n">
        <v>30</v>
      </c>
      <c r="P53" s="11" t="s">
        <v>38</v>
      </c>
      <c r="Q53" s="12" t="n">
        <v>2005</v>
      </c>
      <c r="R53" s="13" t="n">
        <v>2</v>
      </c>
      <c r="S53" s="4" t="n">
        <v>-12</v>
      </c>
      <c r="T53" s="4" t="n">
        <v>8.33333333333333</v>
      </c>
      <c r="U53" s="4" t="n">
        <v>0</v>
      </c>
      <c r="W53" s="4" t="n">
        <v>0</v>
      </c>
    </row>
    <row r="54" customFormat="false" ht="12.75" hidden="false" customHeight="false" outlineLevel="0" collapsed="false">
      <c r="A54" s="1" t="s">
        <v>42</v>
      </c>
      <c r="B54" s="10" t="s">
        <v>32</v>
      </c>
      <c r="C54" s="1" t="s">
        <v>33</v>
      </c>
      <c r="D54" s="1" t="n">
        <v>20</v>
      </c>
      <c r="E54" s="1" t="n">
        <v>27</v>
      </c>
      <c r="F54" s="1" t="n">
        <v>8.64</v>
      </c>
      <c r="G54" s="1" t="s">
        <v>34</v>
      </c>
      <c r="H54" s="1" t="n">
        <v>86</v>
      </c>
      <c r="I54" s="1" t="n">
        <v>59</v>
      </c>
      <c r="J54" s="1" t="n">
        <v>32.74</v>
      </c>
      <c r="K54" s="1" t="s">
        <v>35</v>
      </c>
      <c r="L54" s="1" t="n">
        <v>13</v>
      </c>
      <c r="M54" s="1" t="s">
        <v>36</v>
      </c>
      <c r="N54" s="1" t="s">
        <v>37</v>
      </c>
      <c r="O54" s="1" t="n">
        <v>30</v>
      </c>
      <c r="P54" s="11" t="s">
        <v>38</v>
      </c>
      <c r="Q54" s="12" t="n">
        <v>2005</v>
      </c>
      <c r="R54" s="13" t="n">
        <v>3</v>
      </c>
      <c r="S54" s="4" t="n">
        <v>-13</v>
      </c>
      <c r="T54" s="4" t="n">
        <v>30.8333333333333</v>
      </c>
      <c r="U54" s="4" t="n">
        <v>1.32629538217256</v>
      </c>
      <c r="V54" s="4" t="n">
        <v>0.824073654488902</v>
      </c>
      <c r="W54" s="4" t="n">
        <v>47.5701943844492</v>
      </c>
    </row>
    <row r="55" customFormat="false" ht="12.75" hidden="false" customHeight="false" outlineLevel="0" collapsed="false">
      <c r="A55" s="1" t="s">
        <v>42</v>
      </c>
      <c r="B55" s="10" t="s">
        <v>32</v>
      </c>
      <c r="C55" s="1" t="s">
        <v>33</v>
      </c>
      <c r="D55" s="1" t="n">
        <v>20</v>
      </c>
      <c r="E55" s="1" t="n">
        <v>26</v>
      </c>
      <c r="F55" s="1" t="n">
        <v>56.72</v>
      </c>
      <c r="G55" s="1" t="s">
        <v>34</v>
      </c>
      <c r="H55" s="1" t="n">
        <v>86</v>
      </c>
      <c r="I55" s="1" t="n">
        <v>59</v>
      </c>
      <c r="J55" s="1" t="n">
        <v>34.86</v>
      </c>
      <c r="K55" s="1" t="s">
        <v>35</v>
      </c>
      <c r="L55" s="1" t="n">
        <v>12</v>
      </c>
      <c r="M55" s="1" t="s">
        <v>36</v>
      </c>
      <c r="N55" s="1" t="s">
        <v>37</v>
      </c>
      <c r="O55" s="1" t="n">
        <v>30</v>
      </c>
      <c r="P55" s="11" t="s">
        <v>38</v>
      </c>
      <c r="Q55" s="12" t="n">
        <v>2005</v>
      </c>
      <c r="R55" s="13" t="n">
        <v>4</v>
      </c>
      <c r="S55" s="4" t="n">
        <v>-12</v>
      </c>
      <c r="T55" s="4" t="n">
        <v>6.66666666666667</v>
      </c>
      <c r="U55" s="4" t="n">
        <v>0</v>
      </c>
      <c r="W55" s="4" t="n">
        <v>0</v>
      </c>
    </row>
    <row r="56" customFormat="false" ht="12.75" hidden="false" customHeight="false" outlineLevel="0" collapsed="false">
      <c r="A56" s="1" t="s">
        <v>42</v>
      </c>
      <c r="B56" s="10" t="s">
        <v>32</v>
      </c>
      <c r="C56" s="1" t="s">
        <v>33</v>
      </c>
      <c r="D56" s="1" t="n">
        <v>20</v>
      </c>
      <c r="E56" s="1" t="n">
        <v>26</v>
      </c>
      <c r="F56" s="1" t="n">
        <v>47.29</v>
      </c>
      <c r="G56" s="1" t="s">
        <v>34</v>
      </c>
      <c r="H56" s="1" t="n">
        <v>86</v>
      </c>
      <c r="I56" s="1" t="n">
        <v>59</v>
      </c>
      <c r="J56" s="1" t="n">
        <v>41.53</v>
      </c>
      <c r="K56" s="1" t="s">
        <v>35</v>
      </c>
      <c r="L56" s="1" t="n">
        <v>14</v>
      </c>
      <c r="M56" s="1" t="s">
        <v>36</v>
      </c>
      <c r="N56" s="1" t="s">
        <v>37</v>
      </c>
      <c r="O56" s="1" t="n">
        <v>30</v>
      </c>
      <c r="P56" s="11" t="s">
        <v>38</v>
      </c>
      <c r="Q56" s="12" t="n">
        <v>2005</v>
      </c>
      <c r="R56" s="13" t="n">
        <v>5</v>
      </c>
      <c r="S56" s="4" t="n">
        <v>-14</v>
      </c>
      <c r="T56" s="4" t="n">
        <v>30</v>
      </c>
      <c r="U56" s="4" t="n">
        <v>1.57326942861758</v>
      </c>
      <c r="V56" s="4" t="n">
        <v>0.808500551467579</v>
      </c>
      <c r="W56" s="4" t="n">
        <v>47.5474683544304</v>
      </c>
    </row>
    <row r="57" customFormat="false" ht="12.75" hidden="false" customHeight="false" outlineLevel="0" collapsed="false">
      <c r="A57" s="1" t="s">
        <v>42</v>
      </c>
      <c r="B57" s="10" t="s">
        <v>32</v>
      </c>
      <c r="C57" s="1" t="s">
        <v>33</v>
      </c>
      <c r="D57" s="1" t="n">
        <v>20</v>
      </c>
      <c r="E57" s="1" t="n">
        <v>26</v>
      </c>
      <c r="F57" s="1" t="n">
        <v>41</v>
      </c>
      <c r="G57" s="1" t="s">
        <v>34</v>
      </c>
      <c r="H57" s="1" t="n">
        <v>86</v>
      </c>
      <c r="I57" s="1" t="n">
        <v>59</v>
      </c>
      <c r="J57" s="1" t="n">
        <v>44.75</v>
      </c>
      <c r="K57" s="1" t="s">
        <v>35</v>
      </c>
      <c r="L57" s="1" t="n">
        <v>14</v>
      </c>
      <c r="M57" s="1" t="s">
        <v>36</v>
      </c>
      <c r="N57" s="1" t="s">
        <v>37</v>
      </c>
      <c r="O57" s="1" t="n">
        <v>30</v>
      </c>
      <c r="P57" s="11" t="s">
        <v>38</v>
      </c>
      <c r="Q57" s="12" t="n">
        <v>2005</v>
      </c>
      <c r="R57" s="13" t="n">
        <v>6</v>
      </c>
      <c r="S57" s="4" t="n">
        <v>-14</v>
      </c>
      <c r="T57" s="4" t="n">
        <v>20</v>
      </c>
      <c r="U57" s="4" t="n">
        <v>0.598269588585257</v>
      </c>
      <c r="V57" s="4" t="n">
        <v>0.863120568566631</v>
      </c>
      <c r="W57" s="4" t="n">
        <v>12.5</v>
      </c>
    </row>
    <row r="58" customFormat="false" ht="12.75" hidden="false" customHeight="true" outlineLevel="0" collapsed="false">
      <c r="A58" s="1" t="s">
        <v>42</v>
      </c>
      <c r="B58" s="10" t="s">
        <v>32</v>
      </c>
      <c r="C58" s="1" t="s">
        <v>33</v>
      </c>
      <c r="D58" s="1" t="n">
        <v>20</v>
      </c>
      <c r="E58" s="1" t="n">
        <v>27</v>
      </c>
      <c r="F58" s="1" t="n">
        <v>18.98</v>
      </c>
      <c r="G58" s="1" t="s">
        <v>34</v>
      </c>
      <c r="H58" s="1" t="n">
        <v>86</v>
      </c>
      <c r="I58" s="1" t="n">
        <v>59</v>
      </c>
      <c r="J58" s="1" t="n">
        <v>28.56</v>
      </c>
      <c r="K58" s="1" t="s">
        <v>35</v>
      </c>
      <c r="L58" s="1" t="n">
        <v>13</v>
      </c>
      <c r="M58" s="1" t="s">
        <v>36</v>
      </c>
      <c r="N58" s="1" t="s">
        <v>37</v>
      </c>
      <c r="O58" s="1" t="n">
        <v>30</v>
      </c>
      <c r="P58" s="14" t="s">
        <v>39</v>
      </c>
      <c r="Q58" s="12" t="n">
        <v>2005</v>
      </c>
      <c r="R58" s="13" t="n">
        <v>1</v>
      </c>
      <c r="S58" s="4" t="n">
        <v>-13</v>
      </c>
      <c r="T58" s="4" t="n">
        <v>14.1666666666667</v>
      </c>
      <c r="U58" s="4" t="n">
        <v>1.6192093785632</v>
      </c>
      <c r="V58" s="4" t="n">
        <v>0.903697960787562</v>
      </c>
      <c r="W58" s="4" t="n">
        <v>46.9866071428571</v>
      </c>
      <c r="X58" s="4" t="n">
        <f aca="false">AVERAGE(S58:S63)</f>
        <v>-12.5</v>
      </c>
      <c r="Y58" s="4" t="n">
        <f aca="false">AVERAGE(T58:T63)</f>
        <v>19.0277777777778</v>
      </c>
      <c r="Z58" s="4" t="n">
        <f aca="false">AVERAGE(U58:U63)</f>
        <v>1.3692231974468</v>
      </c>
      <c r="AA58" s="4" t="n">
        <f aca="false">AVERAGE(V58:V63)</f>
        <v>0.855686823604279</v>
      </c>
      <c r="AB58" s="4" t="n">
        <f aca="false">AVERAGE(W58:W63)</f>
        <v>43.4529502858054</v>
      </c>
    </row>
    <row r="59" customFormat="false" ht="12.75" hidden="false" customHeight="false" outlineLevel="0" collapsed="false">
      <c r="A59" s="1" t="s">
        <v>42</v>
      </c>
      <c r="B59" s="10" t="s">
        <v>32</v>
      </c>
      <c r="C59" s="1" t="s">
        <v>33</v>
      </c>
      <c r="D59" s="1" t="n">
        <v>20</v>
      </c>
      <c r="E59" s="1" t="n">
        <v>27</v>
      </c>
      <c r="F59" s="1" t="n">
        <v>6.26</v>
      </c>
      <c r="G59" s="1" t="s">
        <v>34</v>
      </c>
      <c r="H59" s="1" t="n">
        <v>86</v>
      </c>
      <c r="I59" s="1" t="n">
        <v>59</v>
      </c>
      <c r="J59" s="1" t="n">
        <v>35.19</v>
      </c>
      <c r="K59" s="1" t="s">
        <v>35</v>
      </c>
      <c r="L59" s="1" t="n">
        <v>12</v>
      </c>
      <c r="M59" s="1" t="s">
        <v>36</v>
      </c>
      <c r="N59" s="1" t="s">
        <v>37</v>
      </c>
      <c r="O59" s="1" t="n">
        <v>30</v>
      </c>
      <c r="P59" s="14" t="s">
        <v>39</v>
      </c>
      <c r="Q59" s="12" t="n">
        <v>2005</v>
      </c>
      <c r="R59" s="13" t="n">
        <v>2</v>
      </c>
      <c r="S59" s="4" t="n">
        <v>-12</v>
      </c>
      <c r="T59" s="4" t="n">
        <v>9.16666666666667</v>
      </c>
      <c r="U59" s="4" t="n">
        <v>1.03356205420682</v>
      </c>
      <c r="V59" s="4" t="n">
        <v>0.745557425027593</v>
      </c>
      <c r="W59" s="4" t="n">
        <v>48.4848484848485</v>
      </c>
    </row>
    <row r="60" customFormat="false" ht="12.75" hidden="false" customHeight="false" outlineLevel="0" collapsed="false">
      <c r="A60" s="1" t="s">
        <v>42</v>
      </c>
      <c r="B60" s="10" t="s">
        <v>32</v>
      </c>
      <c r="C60" s="1" t="s">
        <v>33</v>
      </c>
      <c r="D60" s="1" t="n">
        <v>20</v>
      </c>
      <c r="E60" s="1" t="n">
        <v>26</v>
      </c>
      <c r="F60" s="1" t="n">
        <v>54.87</v>
      </c>
      <c r="G60" s="1" t="s">
        <v>34</v>
      </c>
      <c r="H60" s="1" t="n">
        <v>86</v>
      </c>
      <c r="I60" s="1" t="n">
        <v>59</v>
      </c>
      <c r="J60" s="1" t="n">
        <v>41.32</v>
      </c>
      <c r="K60" s="1" t="s">
        <v>35</v>
      </c>
      <c r="L60" s="1" t="n">
        <v>12</v>
      </c>
      <c r="M60" s="1" t="s">
        <v>36</v>
      </c>
      <c r="N60" s="1" t="s">
        <v>37</v>
      </c>
      <c r="O60" s="1" t="n">
        <v>30</v>
      </c>
      <c r="P60" s="14" t="s">
        <v>39</v>
      </c>
      <c r="Q60" s="12" t="n">
        <v>2005</v>
      </c>
      <c r="R60" s="13" t="n">
        <v>3</v>
      </c>
      <c r="S60" s="4" t="n">
        <v>-12</v>
      </c>
      <c r="T60" s="4" t="n">
        <v>22.5</v>
      </c>
      <c r="U60" s="4" t="n">
        <v>1.54941618629147</v>
      </c>
      <c r="V60" s="4" t="n">
        <v>0.864745638519774</v>
      </c>
      <c r="W60" s="4" t="n">
        <v>41.9577205882353</v>
      </c>
    </row>
    <row r="61" customFormat="false" ht="12.75" hidden="false" customHeight="false" outlineLevel="0" collapsed="false">
      <c r="A61" s="1" t="s">
        <v>42</v>
      </c>
      <c r="B61" s="10" t="s">
        <v>32</v>
      </c>
      <c r="C61" s="1" t="s">
        <v>33</v>
      </c>
      <c r="D61" s="1" t="n">
        <v>20</v>
      </c>
      <c r="E61" s="1" t="n">
        <v>26</v>
      </c>
      <c r="F61" s="1" t="n">
        <v>43.83</v>
      </c>
      <c r="G61" s="1" t="s">
        <v>34</v>
      </c>
      <c r="H61" s="1" t="n">
        <v>86</v>
      </c>
      <c r="I61" s="1" t="n">
        <v>59</v>
      </c>
      <c r="J61" s="1" t="n">
        <v>47.41</v>
      </c>
      <c r="K61" s="1" t="s">
        <v>35</v>
      </c>
      <c r="L61" s="1" t="n">
        <v>12</v>
      </c>
      <c r="M61" s="1" t="s">
        <v>36</v>
      </c>
      <c r="N61" s="1" t="s">
        <v>37</v>
      </c>
      <c r="O61" s="1" t="n">
        <v>30</v>
      </c>
      <c r="P61" s="14" t="s">
        <v>39</v>
      </c>
      <c r="Q61" s="12" t="n">
        <v>2005</v>
      </c>
      <c r="R61" s="13" t="n">
        <v>4</v>
      </c>
      <c r="S61" s="4" t="n">
        <v>-12</v>
      </c>
      <c r="T61" s="4" t="n">
        <v>20</v>
      </c>
      <c r="U61" s="4" t="n">
        <v>0.995026990179522</v>
      </c>
      <c r="V61" s="4" t="n">
        <v>0.905712598013837</v>
      </c>
      <c r="W61" s="4" t="n">
        <v>34.375</v>
      </c>
    </row>
    <row r="62" customFormat="false" ht="12.75" hidden="false" customHeight="false" outlineLevel="0" collapsed="false">
      <c r="A62" s="1" t="s">
        <v>42</v>
      </c>
      <c r="B62" s="10" t="s">
        <v>32</v>
      </c>
      <c r="C62" s="1" t="s">
        <v>33</v>
      </c>
      <c r="D62" s="1" t="n">
        <v>20</v>
      </c>
      <c r="E62" s="1" t="n">
        <v>26</v>
      </c>
      <c r="F62" s="1" t="n">
        <v>41.1</v>
      </c>
      <c r="G62" s="1" t="s">
        <v>34</v>
      </c>
      <c r="H62" s="1" t="n">
        <v>86</v>
      </c>
      <c r="I62" s="1" t="n">
        <v>59</v>
      </c>
      <c r="J62" s="1" t="n">
        <v>45.85</v>
      </c>
      <c r="K62" s="1" t="s">
        <v>35</v>
      </c>
      <c r="L62" s="1" t="n">
        <v>13</v>
      </c>
      <c r="M62" s="1" t="s">
        <v>36</v>
      </c>
      <c r="N62" s="1" t="s">
        <v>37</v>
      </c>
      <c r="O62" s="1" t="n">
        <v>30</v>
      </c>
      <c r="P62" s="14" t="s">
        <v>39</v>
      </c>
      <c r="Q62" s="12" t="n">
        <v>2005</v>
      </c>
      <c r="R62" s="13" t="n">
        <v>5</v>
      </c>
      <c r="S62" s="4" t="n">
        <v>-13</v>
      </c>
      <c r="T62" s="4" t="n">
        <v>23.3333333333333</v>
      </c>
      <c r="U62" s="4" t="n">
        <v>1.92435412819065</v>
      </c>
      <c r="V62" s="4" t="n">
        <v>0.925418719218287</v>
      </c>
      <c r="W62" s="4" t="n">
        <v>45.7317073170732</v>
      </c>
    </row>
    <row r="63" customFormat="false" ht="12.75" hidden="false" customHeight="false" outlineLevel="0" collapsed="false">
      <c r="A63" s="1" t="s">
        <v>42</v>
      </c>
      <c r="B63" s="10" t="s">
        <v>32</v>
      </c>
      <c r="C63" s="1" t="s">
        <v>33</v>
      </c>
      <c r="D63" s="1" t="n">
        <v>20</v>
      </c>
      <c r="E63" s="1" t="n">
        <v>26</v>
      </c>
      <c r="F63" s="1" t="n">
        <v>35.41</v>
      </c>
      <c r="G63" s="1" t="s">
        <v>34</v>
      </c>
      <c r="H63" s="1" t="n">
        <v>86</v>
      </c>
      <c r="I63" s="1" t="n">
        <v>59</v>
      </c>
      <c r="J63" s="1" t="n">
        <v>46.05</v>
      </c>
      <c r="K63" s="1" t="s">
        <v>35</v>
      </c>
      <c r="L63" s="1" t="n">
        <v>13</v>
      </c>
      <c r="M63" s="1" t="s">
        <v>36</v>
      </c>
      <c r="N63" s="1" t="s">
        <v>37</v>
      </c>
      <c r="O63" s="1" t="n">
        <v>30</v>
      </c>
      <c r="P63" s="14" t="s">
        <v>39</v>
      </c>
      <c r="Q63" s="12" t="n">
        <v>2005</v>
      </c>
      <c r="R63" s="13" t="n">
        <v>6</v>
      </c>
      <c r="S63" s="4" t="n">
        <v>-13</v>
      </c>
      <c r="T63" s="4" t="n">
        <v>25</v>
      </c>
      <c r="U63" s="4" t="n">
        <v>1.09377044724914</v>
      </c>
      <c r="V63" s="4" t="n">
        <v>0.78898860005862</v>
      </c>
      <c r="W63" s="4" t="n">
        <v>43.1818181818182</v>
      </c>
    </row>
    <row r="64" customFormat="false" ht="12.75" hidden="false" customHeight="true" outlineLevel="0" collapsed="false">
      <c r="A64" s="1" t="s">
        <v>42</v>
      </c>
      <c r="B64" s="10" t="s">
        <v>32</v>
      </c>
      <c r="C64" s="1" t="s">
        <v>33</v>
      </c>
      <c r="D64" s="1" t="n">
        <v>20</v>
      </c>
      <c r="E64" s="1" t="n">
        <v>27</v>
      </c>
      <c r="F64" s="1" t="n">
        <v>19.29</v>
      </c>
      <c r="G64" s="1" t="s">
        <v>34</v>
      </c>
      <c r="H64" s="1" t="n">
        <v>86</v>
      </c>
      <c r="I64" s="1" t="n">
        <v>59</v>
      </c>
      <c r="J64" s="1" t="n">
        <v>28.16</v>
      </c>
      <c r="K64" s="1" t="s">
        <v>35</v>
      </c>
      <c r="L64" s="1" t="n">
        <v>11</v>
      </c>
      <c r="M64" s="1" t="s">
        <v>36</v>
      </c>
      <c r="N64" s="1" t="s">
        <v>37</v>
      </c>
      <c r="O64" s="1" t="n">
        <v>30</v>
      </c>
      <c r="P64" s="14" t="s">
        <v>40</v>
      </c>
      <c r="Q64" s="12" t="n">
        <v>2005</v>
      </c>
      <c r="R64" s="13" t="n">
        <v>1</v>
      </c>
      <c r="S64" s="4" t="n">
        <v>-11</v>
      </c>
      <c r="T64" s="4" t="n">
        <v>5.83333333333333</v>
      </c>
      <c r="U64" s="4" t="n">
        <v>1.15374194270109</v>
      </c>
      <c r="V64" s="4" t="n">
        <v>0.832248889600231</v>
      </c>
      <c r="W64" s="4" t="n">
        <v>46.6666666666667</v>
      </c>
      <c r="X64" s="4" t="n">
        <f aca="false">AVERAGE(S64:S69)</f>
        <v>-12.6666666666667</v>
      </c>
      <c r="Y64" s="4" t="n">
        <f aca="false">AVERAGE(T64:T69)</f>
        <v>11.5277777777778</v>
      </c>
      <c r="Z64" s="4" t="n">
        <f aca="false">AVERAGE(U64:U69)</f>
        <v>1.36525160010874</v>
      </c>
      <c r="AA64" s="4" t="n">
        <f aca="false">AVERAGE(V64:V69)</f>
        <v>0.903594582871814</v>
      </c>
      <c r="AB64" s="4" t="n">
        <f aca="false">AVERAGE(W64:W69)</f>
        <v>45.3567148094432</v>
      </c>
    </row>
    <row r="65" customFormat="false" ht="12.75" hidden="false" customHeight="false" outlineLevel="0" collapsed="false">
      <c r="A65" s="1" t="s">
        <v>42</v>
      </c>
      <c r="B65" s="10" t="s">
        <v>32</v>
      </c>
      <c r="C65" s="1" t="s">
        <v>33</v>
      </c>
      <c r="D65" s="1" t="n">
        <v>20</v>
      </c>
      <c r="E65" s="1" t="n">
        <v>27</v>
      </c>
      <c r="F65" s="1" t="n">
        <v>8.99</v>
      </c>
      <c r="G65" s="1" t="s">
        <v>34</v>
      </c>
      <c r="H65" s="1" t="n">
        <v>86</v>
      </c>
      <c r="I65" s="1" t="n">
        <v>59</v>
      </c>
      <c r="J65" s="1" t="n">
        <v>26.99</v>
      </c>
      <c r="K65" s="1" t="s">
        <v>35</v>
      </c>
      <c r="L65" s="1" t="n">
        <v>12</v>
      </c>
      <c r="M65" s="1" t="s">
        <v>36</v>
      </c>
      <c r="N65" s="1" t="s">
        <v>37</v>
      </c>
      <c r="O65" s="1" t="n">
        <v>30</v>
      </c>
      <c r="P65" s="14" t="s">
        <v>40</v>
      </c>
      <c r="Q65" s="12" t="n">
        <v>2005</v>
      </c>
      <c r="R65" s="13" t="n">
        <v>2</v>
      </c>
      <c r="S65" s="4" t="n">
        <v>-12</v>
      </c>
      <c r="T65" s="4" t="n">
        <v>13.3333333333333</v>
      </c>
      <c r="U65" s="4" t="n">
        <v>1.06060180561246</v>
      </c>
      <c r="V65" s="4" t="n">
        <v>0.965401367299709</v>
      </c>
      <c r="W65" s="4" t="n">
        <v>45.1388888888889</v>
      </c>
    </row>
    <row r="66" customFormat="false" ht="12.75" hidden="false" customHeight="false" outlineLevel="0" collapsed="false">
      <c r="A66" s="1" t="s">
        <v>42</v>
      </c>
      <c r="B66" s="10" t="s">
        <v>32</v>
      </c>
      <c r="C66" s="1" t="s">
        <v>33</v>
      </c>
      <c r="D66" s="1" t="n">
        <v>20</v>
      </c>
      <c r="E66" s="1" t="n">
        <v>26</v>
      </c>
      <c r="F66" s="1" t="n">
        <v>59.65</v>
      </c>
      <c r="G66" s="1" t="s">
        <v>34</v>
      </c>
      <c r="H66" s="1" t="n">
        <v>86</v>
      </c>
      <c r="I66" s="1" t="n">
        <v>59</v>
      </c>
      <c r="J66" s="1" t="n">
        <v>40.66</v>
      </c>
      <c r="K66" s="1" t="s">
        <v>35</v>
      </c>
      <c r="L66" s="1" t="n">
        <v>12</v>
      </c>
      <c r="M66" s="1" t="s">
        <v>36</v>
      </c>
      <c r="N66" s="1" t="s">
        <v>37</v>
      </c>
      <c r="O66" s="1" t="n">
        <v>30</v>
      </c>
      <c r="P66" s="14" t="s">
        <v>40</v>
      </c>
      <c r="Q66" s="12" t="n">
        <v>2005</v>
      </c>
      <c r="R66" s="13" t="n">
        <v>3</v>
      </c>
      <c r="S66" s="4" t="n">
        <v>-12</v>
      </c>
      <c r="T66" s="4" t="n">
        <v>18.3333333333333</v>
      </c>
      <c r="U66" s="4" t="n">
        <v>1.73563882620123</v>
      </c>
      <c r="V66" s="4" t="n">
        <v>0.968678472757837</v>
      </c>
      <c r="W66" s="4" t="n">
        <v>44.6700507614213</v>
      </c>
    </row>
    <row r="67" customFormat="false" ht="12.75" hidden="false" customHeight="false" outlineLevel="0" collapsed="false">
      <c r="A67" s="1" t="s">
        <v>42</v>
      </c>
      <c r="B67" s="10" t="s">
        <v>32</v>
      </c>
      <c r="C67" s="1" t="s">
        <v>33</v>
      </c>
      <c r="D67" s="1" t="n">
        <v>20</v>
      </c>
      <c r="E67" s="1" t="n">
        <v>26</v>
      </c>
      <c r="F67" s="1" t="n">
        <v>49.91</v>
      </c>
      <c r="G67" s="1" t="s">
        <v>34</v>
      </c>
      <c r="H67" s="1" t="n">
        <v>86</v>
      </c>
      <c r="I67" s="1" t="n">
        <v>59</v>
      </c>
      <c r="J67" s="1" t="n">
        <v>43.85</v>
      </c>
      <c r="K67" s="1" t="s">
        <v>35</v>
      </c>
      <c r="L67" s="1" t="n">
        <v>13</v>
      </c>
      <c r="M67" s="1" t="s">
        <v>36</v>
      </c>
      <c r="N67" s="1" t="s">
        <v>37</v>
      </c>
      <c r="O67" s="1" t="n">
        <v>30</v>
      </c>
      <c r="P67" s="14" t="s">
        <v>40</v>
      </c>
      <c r="Q67" s="12" t="n">
        <v>2005</v>
      </c>
      <c r="R67" s="13" t="n">
        <v>4</v>
      </c>
      <c r="S67" s="4" t="n">
        <v>-13</v>
      </c>
      <c r="T67" s="4" t="n">
        <v>7.5</v>
      </c>
      <c r="U67" s="4" t="n">
        <v>1.21488965394912</v>
      </c>
      <c r="V67" s="4" t="n">
        <v>0.876357639489853</v>
      </c>
      <c r="W67" s="4" t="n">
        <v>44.4444444444444</v>
      </c>
    </row>
    <row r="68" customFormat="false" ht="12.75" hidden="false" customHeight="false" outlineLevel="0" collapsed="false">
      <c r="A68" s="1" t="s">
        <v>42</v>
      </c>
      <c r="B68" s="10" t="s">
        <v>32</v>
      </c>
      <c r="C68" s="1" t="s">
        <v>33</v>
      </c>
      <c r="D68" s="1" t="n">
        <v>20</v>
      </c>
      <c r="E68" s="1" t="n">
        <v>26</v>
      </c>
      <c r="F68" s="1" t="n">
        <v>40.9</v>
      </c>
      <c r="G68" s="1" t="s">
        <v>34</v>
      </c>
      <c r="H68" s="1" t="n">
        <v>86</v>
      </c>
      <c r="I68" s="1" t="n">
        <v>59</v>
      </c>
      <c r="J68" s="1" t="n">
        <v>41.62</v>
      </c>
      <c r="K68" s="1" t="s">
        <v>35</v>
      </c>
      <c r="L68" s="1" t="n">
        <v>14</v>
      </c>
      <c r="M68" s="1" t="s">
        <v>36</v>
      </c>
      <c r="N68" s="1" t="s">
        <v>37</v>
      </c>
      <c r="O68" s="1" t="n">
        <v>30</v>
      </c>
      <c r="P68" s="14" t="s">
        <v>40</v>
      </c>
      <c r="Q68" s="12" t="n">
        <v>2005</v>
      </c>
      <c r="R68" s="13" t="n">
        <v>5</v>
      </c>
      <c r="S68" s="4" t="n">
        <v>-14</v>
      </c>
      <c r="T68" s="4" t="n">
        <v>15.8333333333333</v>
      </c>
      <c r="U68" s="4" t="n">
        <v>1.60815371024289</v>
      </c>
      <c r="V68" s="4" t="n">
        <v>0.897527674814371</v>
      </c>
      <c r="W68" s="4" t="n">
        <v>46.4285714285714</v>
      </c>
    </row>
    <row r="69" customFormat="false" ht="12.75" hidden="false" customHeight="false" outlineLevel="0" collapsed="false">
      <c r="A69" s="1" t="s">
        <v>42</v>
      </c>
      <c r="B69" s="10" t="s">
        <v>32</v>
      </c>
      <c r="C69" s="1" t="s">
        <v>33</v>
      </c>
      <c r="D69" s="1" t="n">
        <v>20</v>
      </c>
      <c r="E69" s="1" t="n">
        <v>26</v>
      </c>
      <c r="F69" s="1" t="n">
        <v>38.7</v>
      </c>
      <c r="G69" s="1" t="s">
        <v>34</v>
      </c>
      <c r="H69" s="1" t="n">
        <v>86</v>
      </c>
      <c r="I69" s="1" t="n">
        <v>59</v>
      </c>
      <c r="J69" s="1" t="n">
        <v>51.99</v>
      </c>
      <c r="K69" s="1" t="s">
        <v>35</v>
      </c>
      <c r="L69" s="1" t="n">
        <v>14</v>
      </c>
      <c r="M69" s="1" t="s">
        <v>36</v>
      </c>
      <c r="N69" s="1" t="s">
        <v>37</v>
      </c>
      <c r="O69" s="1" t="n">
        <v>30</v>
      </c>
      <c r="P69" s="14" t="s">
        <v>40</v>
      </c>
      <c r="Q69" s="12" t="n">
        <v>2005</v>
      </c>
      <c r="R69" s="13" t="n">
        <v>6</v>
      </c>
      <c r="S69" s="4" t="n">
        <v>-14</v>
      </c>
      <c r="T69" s="4" t="n">
        <v>8.33333333333333</v>
      </c>
      <c r="U69" s="4" t="n">
        <v>1.41848366194566</v>
      </c>
      <c r="V69" s="4" t="n">
        <v>0.881353453268883</v>
      </c>
      <c r="W69" s="4" t="n">
        <v>44.7916666666667</v>
      </c>
    </row>
    <row r="70" customFormat="false" ht="12.75" hidden="false" customHeight="true" outlineLevel="0" collapsed="false">
      <c r="A70" s="1" t="s">
        <v>42</v>
      </c>
      <c r="B70" s="10" t="s">
        <v>32</v>
      </c>
      <c r="C70" s="1" t="s">
        <v>33</v>
      </c>
      <c r="D70" s="1" t="n">
        <v>20</v>
      </c>
      <c r="E70" s="1" t="n">
        <v>27</v>
      </c>
      <c r="F70" s="1" t="n">
        <v>22.2</v>
      </c>
      <c r="G70" s="1" t="s">
        <v>34</v>
      </c>
      <c r="H70" s="1" t="n">
        <v>86</v>
      </c>
      <c r="I70" s="1" t="n">
        <v>59</v>
      </c>
      <c r="J70" s="1" t="n">
        <v>22.41</v>
      </c>
      <c r="K70" s="1" t="s">
        <v>35</v>
      </c>
      <c r="L70" s="1" t="n">
        <v>12</v>
      </c>
      <c r="M70" s="1" t="s">
        <v>36</v>
      </c>
      <c r="N70" s="1" t="s">
        <v>37</v>
      </c>
      <c r="O70" s="1" t="n">
        <v>30</v>
      </c>
      <c r="P70" s="14" t="s">
        <v>38</v>
      </c>
      <c r="Q70" s="15" t="n">
        <v>2006</v>
      </c>
      <c r="R70" s="13" t="n">
        <v>1</v>
      </c>
      <c r="S70" s="4" t="n">
        <v>-12</v>
      </c>
      <c r="T70" s="4" t="n">
        <v>5</v>
      </c>
      <c r="U70" s="4" t="n">
        <v>1.33217904021012</v>
      </c>
      <c r="V70" s="4" t="n">
        <v>0.960964047443681</v>
      </c>
      <c r="W70" s="4" t="n">
        <v>47.2222222222222</v>
      </c>
      <c r="X70" s="4" t="n">
        <f aca="false">AVERAGE(S70:S75)</f>
        <v>-12.1666666666667</v>
      </c>
      <c r="Y70" s="4" t="n">
        <f aca="false">AVERAGE(T70:T75)</f>
        <v>14.8611111111111</v>
      </c>
      <c r="Z70" s="4" t="n">
        <f aca="false">AVERAGE(U70:U75)</f>
        <v>1.50110810636746</v>
      </c>
      <c r="AA70" s="4" t="n">
        <f aca="false">AVERAGE(V70:V75)</f>
        <v>0.869286301350313</v>
      </c>
      <c r="AB70" s="4" t="n">
        <f aca="false">AVERAGE(W70:W75)</f>
        <v>46.5606756966605</v>
      </c>
    </row>
    <row r="71" customFormat="false" ht="12.75" hidden="false" customHeight="false" outlineLevel="0" collapsed="false">
      <c r="A71" s="1" t="s">
        <v>42</v>
      </c>
      <c r="B71" s="10" t="s">
        <v>32</v>
      </c>
      <c r="C71" s="1" t="s">
        <v>33</v>
      </c>
      <c r="D71" s="1" t="n">
        <v>20</v>
      </c>
      <c r="E71" s="1" t="n">
        <v>27</v>
      </c>
      <c r="F71" s="1" t="n">
        <v>21.5</v>
      </c>
      <c r="G71" s="1" t="s">
        <v>34</v>
      </c>
      <c r="H71" s="1" t="n">
        <v>86</v>
      </c>
      <c r="I71" s="1" t="n">
        <v>59</v>
      </c>
      <c r="J71" s="1" t="n">
        <v>24.56</v>
      </c>
      <c r="K71" s="1" t="s">
        <v>35</v>
      </c>
      <c r="L71" s="1" t="n">
        <v>12</v>
      </c>
      <c r="M71" s="1" t="s">
        <v>36</v>
      </c>
      <c r="N71" s="1" t="s">
        <v>37</v>
      </c>
      <c r="O71" s="1" t="n">
        <v>30</v>
      </c>
      <c r="P71" s="14" t="s">
        <v>38</v>
      </c>
      <c r="Q71" s="15" t="n">
        <v>2006</v>
      </c>
      <c r="R71" s="13" t="n">
        <v>2</v>
      </c>
      <c r="S71" s="4" t="n">
        <v>-12</v>
      </c>
      <c r="T71" s="4" t="n">
        <v>15</v>
      </c>
      <c r="U71" s="4" t="n">
        <v>1.22607605036617</v>
      </c>
      <c r="V71" s="4" t="n">
        <v>0.761803882519372</v>
      </c>
      <c r="W71" s="4" t="n">
        <v>47.5247524752475</v>
      </c>
    </row>
    <row r="72" customFormat="false" ht="12.75" hidden="false" customHeight="false" outlineLevel="0" collapsed="false">
      <c r="A72" s="1" t="s">
        <v>42</v>
      </c>
      <c r="B72" s="10" t="s">
        <v>32</v>
      </c>
      <c r="C72" s="1" t="s">
        <v>33</v>
      </c>
      <c r="D72" s="1" t="n">
        <v>20</v>
      </c>
      <c r="E72" s="1" t="n">
        <v>27</v>
      </c>
      <c r="F72" s="1" t="n">
        <v>13.9</v>
      </c>
      <c r="G72" s="1" t="s">
        <v>34</v>
      </c>
      <c r="H72" s="1" t="n">
        <v>86</v>
      </c>
      <c r="I72" s="1" t="n">
        <v>59</v>
      </c>
      <c r="J72" s="1" t="n">
        <v>28.53</v>
      </c>
      <c r="K72" s="1" t="s">
        <v>35</v>
      </c>
      <c r="L72" s="1" t="n">
        <v>12</v>
      </c>
      <c r="M72" s="1" t="s">
        <v>36</v>
      </c>
      <c r="N72" s="1" t="s">
        <v>37</v>
      </c>
      <c r="O72" s="1" t="n">
        <v>30</v>
      </c>
      <c r="P72" s="14" t="s">
        <v>38</v>
      </c>
      <c r="Q72" s="15" t="n">
        <v>2006</v>
      </c>
      <c r="R72" s="13" t="n">
        <v>3</v>
      </c>
      <c r="S72" s="4" t="n">
        <v>-12</v>
      </c>
      <c r="T72" s="4" t="n">
        <v>10</v>
      </c>
      <c r="U72" s="4" t="n">
        <v>1.58902691517397</v>
      </c>
      <c r="V72" s="4" t="n">
        <v>0.987317934353082</v>
      </c>
      <c r="W72" s="4" t="n">
        <v>48.6842105263158</v>
      </c>
    </row>
    <row r="73" customFormat="false" ht="12.75" hidden="false" customHeight="false" outlineLevel="0" collapsed="false">
      <c r="A73" s="1" t="s">
        <v>42</v>
      </c>
      <c r="B73" s="10" t="s">
        <v>32</v>
      </c>
      <c r="C73" s="1" t="s">
        <v>33</v>
      </c>
      <c r="D73" s="1" t="n">
        <v>20</v>
      </c>
      <c r="E73" s="1" t="n">
        <v>27</v>
      </c>
      <c r="F73" s="1" t="n">
        <v>5.58</v>
      </c>
      <c r="G73" s="1" t="s">
        <v>34</v>
      </c>
      <c r="H73" s="1" t="n">
        <v>86</v>
      </c>
      <c r="I73" s="1" t="n">
        <v>59</v>
      </c>
      <c r="J73" s="1" t="n">
        <v>32.39</v>
      </c>
      <c r="K73" s="1" t="s">
        <v>35</v>
      </c>
      <c r="L73" s="1" t="n">
        <v>13</v>
      </c>
      <c r="M73" s="1" t="s">
        <v>36</v>
      </c>
      <c r="N73" s="1" t="s">
        <v>37</v>
      </c>
      <c r="O73" s="1" t="n">
        <v>30</v>
      </c>
      <c r="P73" s="14" t="s">
        <v>38</v>
      </c>
      <c r="Q73" s="15" t="n">
        <v>2006</v>
      </c>
      <c r="R73" s="13" t="n">
        <v>4</v>
      </c>
      <c r="S73" s="4" t="n">
        <v>-13</v>
      </c>
      <c r="T73" s="4" t="n">
        <v>15.8333333333333</v>
      </c>
      <c r="U73" s="4" t="n">
        <v>1.79649416724998</v>
      </c>
      <c r="V73" s="4" t="n">
        <v>0.863931075359165</v>
      </c>
      <c r="W73" s="4" t="n">
        <v>45.2755905511811</v>
      </c>
    </row>
    <row r="74" customFormat="false" ht="12.75" hidden="false" customHeight="false" outlineLevel="0" collapsed="false">
      <c r="A74" s="1" t="s">
        <v>42</v>
      </c>
      <c r="B74" s="10" t="s">
        <v>32</v>
      </c>
      <c r="C74" s="1" t="s">
        <v>33</v>
      </c>
      <c r="D74" s="1" t="n">
        <v>20</v>
      </c>
      <c r="E74" s="1" t="n">
        <v>26</v>
      </c>
      <c r="F74" s="1" t="n">
        <v>57.07</v>
      </c>
      <c r="G74" s="1" t="s">
        <v>34</v>
      </c>
      <c r="H74" s="1" t="n">
        <v>86</v>
      </c>
      <c r="I74" s="1" t="n">
        <v>59</v>
      </c>
      <c r="J74" s="1" t="n">
        <v>36.07</v>
      </c>
      <c r="K74" s="1" t="s">
        <v>35</v>
      </c>
      <c r="L74" s="1" t="n">
        <v>12</v>
      </c>
      <c r="M74" s="1" t="s">
        <v>36</v>
      </c>
      <c r="N74" s="1" t="s">
        <v>37</v>
      </c>
      <c r="O74" s="1" t="n">
        <v>30</v>
      </c>
      <c r="P74" s="14" t="s">
        <v>38</v>
      </c>
      <c r="Q74" s="15" t="n">
        <v>2006</v>
      </c>
      <c r="R74" s="13" t="n">
        <v>5</v>
      </c>
      <c r="S74" s="4" t="n">
        <v>-12</v>
      </c>
      <c r="T74" s="4" t="n">
        <v>18.3333333333333</v>
      </c>
      <c r="U74" s="4" t="n">
        <v>1.53115331906711</v>
      </c>
      <c r="V74" s="4" t="n">
        <v>0.854552938250568</v>
      </c>
      <c r="W74" s="4" t="n">
        <v>43.646408839779</v>
      </c>
    </row>
    <row r="75" customFormat="false" ht="12.75" hidden="false" customHeight="false" outlineLevel="0" collapsed="false">
      <c r="A75" s="1" t="s">
        <v>42</v>
      </c>
      <c r="B75" s="10" t="s">
        <v>32</v>
      </c>
      <c r="C75" s="1" t="s">
        <v>33</v>
      </c>
      <c r="D75" s="1" t="n">
        <v>20</v>
      </c>
      <c r="E75" s="1" t="n">
        <v>26</v>
      </c>
      <c r="F75" s="1" t="n">
        <v>43.77</v>
      </c>
      <c r="G75" s="1" t="s">
        <v>34</v>
      </c>
      <c r="H75" s="1" t="n">
        <v>86</v>
      </c>
      <c r="I75" s="1" t="n">
        <v>59</v>
      </c>
      <c r="J75" s="1" t="n">
        <v>43.64</v>
      </c>
      <c r="K75" s="1" t="s">
        <v>35</v>
      </c>
      <c r="L75" s="1" t="n">
        <v>12</v>
      </c>
      <c r="M75" s="1" t="s">
        <v>36</v>
      </c>
      <c r="N75" s="1" t="s">
        <v>37</v>
      </c>
      <c r="O75" s="1" t="n">
        <v>30</v>
      </c>
      <c r="P75" s="14" t="s">
        <v>38</v>
      </c>
      <c r="Q75" s="15" t="n">
        <v>2006</v>
      </c>
      <c r="R75" s="13" t="n">
        <v>6</v>
      </c>
      <c r="S75" s="4" t="n">
        <v>-12</v>
      </c>
      <c r="T75" s="4" t="n">
        <v>25</v>
      </c>
      <c r="U75" s="4" t="n">
        <v>1.53171914613738</v>
      </c>
      <c r="V75" s="4" t="n">
        <v>0.787147930176009</v>
      </c>
      <c r="W75" s="4" t="n">
        <v>47.0108695652174</v>
      </c>
    </row>
    <row r="76" customFormat="false" ht="12.75" hidden="false" customHeight="true" outlineLevel="0" collapsed="false">
      <c r="A76" s="1" t="s">
        <v>42</v>
      </c>
      <c r="B76" s="10" t="s">
        <v>32</v>
      </c>
      <c r="C76" s="1" t="s">
        <v>33</v>
      </c>
      <c r="D76" s="1" t="n">
        <v>20</v>
      </c>
      <c r="E76" s="1" t="n">
        <v>27</v>
      </c>
      <c r="F76" s="1" t="n">
        <v>10.09</v>
      </c>
      <c r="G76" s="1" t="s">
        <v>34</v>
      </c>
      <c r="H76" s="1" t="n">
        <v>86</v>
      </c>
      <c r="I76" s="1" t="n">
        <v>59</v>
      </c>
      <c r="J76" s="1" t="n">
        <v>21.21</v>
      </c>
      <c r="K76" s="1" t="s">
        <v>35</v>
      </c>
      <c r="L76" s="1" t="n">
        <v>11</v>
      </c>
      <c r="M76" s="1" t="s">
        <v>36</v>
      </c>
      <c r="N76" s="1" t="s">
        <v>37</v>
      </c>
      <c r="O76" s="1" t="n">
        <v>30</v>
      </c>
      <c r="P76" s="16" t="s">
        <v>40</v>
      </c>
      <c r="Q76" s="15" t="n">
        <v>2006</v>
      </c>
      <c r="R76" s="13" t="n">
        <v>1</v>
      </c>
      <c r="S76" s="4" t="n">
        <v>-11</v>
      </c>
      <c r="T76" s="4" t="n">
        <v>6.66666666666667</v>
      </c>
      <c r="U76" s="4" t="n">
        <v>1.32088834314932</v>
      </c>
      <c r="V76" s="4" t="n">
        <v>0.952819531114783</v>
      </c>
      <c r="W76" s="4" t="n">
        <v>47.8260869565217</v>
      </c>
      <c r="X76" s="4" t="n">
        <f aca="false">AVERAGE(S76:S81)</f>
        <v>-12.1666666666667</v>
      </c>
      <c r="Y76" s="4" t="n">
        <f aca="false">AVERAGE(T76:T81)</f>
        <v>13.4722222222222</v>
      </c>
      <c r="Z76" s="4" t="n">
        <f aca="false">AVERAGE(U76:U81)</f>
        <v>1.24327349247489</v>
      </c>
      <c r="AA76" s="4" t="n">
        <f aca="false">AVERAGE(V76:V81)</f>
        <v>0.883242588337426</v>
      </c>
      <c r="AB76" s="4" t="n">
        <f aca="false">AVERAGE(W76:W81)</f>
        <v>38.4369964490412</v>
      </c>
    </row>
    <row r="77" customFormat="false" ht="12.75" hidden="false" customHeight="false" outlineLevel="0" collapsed="false">
      <c r="A77" s="1" t="s">
        <v>42</v>
      </c>
      <c r="B77" s="10" t="s">
        <v>32</v>
      </c>
      <c r="C77" s="1" t="s">
        <v>33</v>
      </c>
      <c r="D77" s="1" t="n">
        <v>20</v>
      </c>
      <c r="E77" s="1" t="n">
        <v>27</v>
      </c>
      <c r="F77" s="1" t="n">
        <v>5.02</v>
      </c>
      <c r="G77" s="1" t="s">
        <v>34</v>
      </c>
      <c r="H77" s="1" t="n">
        <v>86</v>
      </c>
      <c r="I77" s="1" t="n">
        <v>59</v>
      </c>
      <c r="J77" s="1" t="n">
        <v>28.1</v>
      </c>
      <c r="K77" s="1" t="s">
        <v>35</v>
      </c>
      <c r="L77" s="1" t="n">
        <v>12</v>
      </c>
      <c r="M77" s="1" t="s">
        <v>36</v>
      </c>
      <c r="N77" s="1" t="s">
        <v>37</v>
      </c>
      <c r="O77" s="1" t="n">
        <v>30</v>
      </c>
      <c r="P77" s="16" t="s">
        <v>40</v>
      </c>
      <c r="Q77" s="15" t="n">
        <v>2006</v>
      </c>
      <c r="R77" s="13" t="n">
        <v>2</v>
      </c>
      <c r="S77" s="4" t="n">
        <v>-12</v>
      </c>
      <c r="T77" s="4" t="n">
        <v>3.33333333333333</v>
      </c>
      <c r="U77" s="4" t="n">
        <v>0</v>
      </c>
      <c r="W77" s="4" t="n">
        <v>0</v>
      </c>
    </row>
    <row r="78" customFormat="false" ht="12.75" hidden="false" customHeight="false" outlineLevel="0" collapsed="false">
      <c r="A78" s="1" t="s">
        <v>42</v>
      </c>
      <c r="B78" s="10" t="s">
        <v>32</v>
      </c>
      <c r="C78" s="1" t="s">
        <v>33</v>
      </c>
      <c r="D78" s="1" t="n">
        <v>20</v>
      </c>
      <c r="E78" s="1" t="n">
        <v>26</v>
      </c>
      <c r="F78" s="1" t="n">
        <v>55.31</v>
      </c>
      <c r="G78" s="1" t="s">
        <v>34</v>
      </c>
      <c r="H78" s="1" t="n">
        <v>86</v>
      </c>
      <c r="I78" s="1" t="n">
        <v>59</v>
      </c>
      <c r="J78" s="1" t="n">
        <v>30.21</v>
      </c>
      <c r="K78" s="1" t="s">
        <v>35</v>
      </c>
      <c r="L78" s="1" t="n">
        <v>12</v>
      </c>
      <c r="M78" s="1" t="s">
        <v>36</v>
      </c>
      <c r="N78" s="1" t="s">
        <v>37</v>
      </c>
      <c r="O78" s="1" t="n">
        <v>30</v>
      </c>
      <c r="P78" s="16" t="s">
        <v>40</v>
      </c>
      <c r="Q78" s="15" t="n">
        <v>2006</v>
      </c>
      <c r="R78" s="13" t="n">
        <v>3</v>
      </c>
      <c r="S78" s="4" t="n">
        <v>-12</v>
      </c>
      <c r="T78" s="4" t="n">
        <v>23.3333333333333</v>
      </c>
      <c r="U78" s="4" t="n">
        <v>1.52196978894746</v>
      </c>
      <c r="V78" s="4" t="n">
        <v>0.782137751676937</v>
      </c>
      <c r="W78" s="4" t="n">
        <v>46.7293906810036</v>
      </c>
    </row>
    <row r="79" customFormat="false" ht="12.75" hidden="false" customHeight="false" outlineLevel="0" collapsed="false">
      <c r="A79" s="1" t="s">
        <v>42</v>
      </c>
      <c r="B79" s="10" t="s">
        <v>32</v>
      </c>
      <c r="C79" s="1" t="s">
        <v>33</v>
      </c>
      <c r="D79" s="1" t="n">
        <v>20</v>
      </c>
      <c r="E79" s="1" t="n">
        <v>26</v>
      </c>
      <c r="F79" s="1" t="n">
        <v>46.93</v>
      </c>
      <c r="G79" s="1" t="s">
        <v>34</v>
      </c>
      <c r="H79" s="1" t="n">
        <v>86</v>
      </c>
      <c r="I79" s="1" t="n">
        <v>59</v>
      </c>
      <c r="J79" s="1" t="n">
        <v>35.39</v>
      </c>
      <c r="K79" s="1" t="s">
        <v>35</v>
      </c>
      <c r="L79" s="1" t="n">
        <v>13</v>
      </c>
      <c r="M79" s="1" t="s">
        <v>36</v>
      </c>
      <c r="N79" s="1" t="s">
        <v>37</v>
      </c>
      <c r="O79" s="1" t="n">
        <v>30</v>
      </c>
      <c r="P79" s="16" t="s">
        <v>40</v>
      </c>
      <c r="Q79" s="15" t="n">
        <v>2006</v>
      </c>
      <c r="R79" s="13" t="n">
        <v>4</v>
      </c>
      <c r="S79" s="4" t="n">
        <v>-13</v>
      </c>
      <c r="T79" s="4" t="n">
        <v>10.8333333333333</v>
      </c>
      <c r="U79" s="4" t="n">
        <v>1.5193826646423</v>
      </c>
      <c r="V79" s="4" t="n">
        <v>0.944045528506533</v>
      </c>
      <c r="W79" s="4" t="n">
        <v>45.703125</v>
      </c>
    </row>
    <row r="80" customFormat="false" ht="12.75" hidden="false" customHeight="false" outlineLevel="0" collapsed="false">
      <c r="A80" s="1" t="s">
        <v>42</v>
      </c>
      <c r="B80" s="10" t="s">
        <v>32</v>
      </c>
      <c r="C80" s="1" t="s">
        <v>33</v>
      </c>
      <c r="D80" s="1" t="n">
        <v>20</v>
      </c>
      <c r="E80" s="1" t="n">
        <v>26</v>
      </c>
      <c r="F80" s="1" t="n">
        <v>45.82</v>
      </c>
      <c r="G80" s="1" t="s">
        <v>34</v>
      </c>
      <c r="H80" s="1" t="n">
        <v>86</v>
      </c>
      <c r="I80" s="1" t="n">
        <v>59</v>
      </c>
      <c r="J80" s="1" t="n">
        <v>46.83</v>
      </c>
      <c r="K80" s="1" t="s">
        <v>35</v>
      </c>
      <c r="L80" s="1" t="n">
        <v>13</v>
      </c>
      <c r="M80" s="1" t="s">
        <v>36</v>
      </c>
      <c r="N80" s="1" t="s">
        <v>37</v>
      </c>
      <c r="O80" s="1" t="n">
        <v>30</v>
      </c>
      <c r="P80" s="16" t="s">
        <v>40</v>
      </c>
      <c r="Q80" s="15" t="n">
        <v>2006</v>
      </c>
      <c r="R80" s="13" t="n">
        <v>5</v>
      </c>
      <c r="S80" s="4" t="n">
        <v>-13</v>
      </c>
      <c r="T80" s="4" t="n">
        <v>18.3333333333333</v>
      </c>
      <c r="U80" s="4" t="n">
        <v>1.7434729670544</v>
      </c>
      <c r="V80" s="4" t="n">
        <v>0.895967867735725</v>
      </c>
      <c r="W80" s="4" t="n">
        <v>43.6528497409326</v>
      </c>
    </row>
    <row r="81" customFormat="false" ht="12.75" hidden="false" customHeight="false" outlineLevel="0" collapsed="false">
      <c r="A81" s="1" t="s">
        <v>42</v>
      </c>
      <c r="B81" s="10" t="s">
        <v>32</v>
      </c>
      <c r="C81" s="1" t="s">
        <v>33</v>
      </c>
      <c r="D81" s="1" t="n">
        <v>20</v>
      </c>
      <c r="E81" s="1" t="n">
        <v>26</v>
      </c>
      <c r="F81" s="1" t="n">
        <v>38.57</v>
      </c>
      <c r="G81" s="1" t="s">
        <v>34</v>
      </c>
      <c r="H81" s="1" t="n">
        <v>86</v>
      </c>
      <c r="I81" s="1" t="n">
        <v>59</v>
      </c>
      <c r="J81" s="1" t="n">
        <v>52.84</v>
      </c>
      <c r="K81" s="1" t="s">
        <v>35</v>
      </c>
      <c r="L81" s="1" t="n">
        <v>12</v>
      </c>
      <c r="M81" s="1" t="s">
        <v>36</v>
      </c>
      <c r="N81" s="1" t="s">
        <v>37</v>
      </c>
      <c r="O81" s="1" t="n">
        <v>30</v>
      </c>
      <c r="P81" s="16" t="s">
        <v>40</v>
      </c>
      <c r="Q81" s="15" t="n">
        <v>2006</v>
      </c>
      <c r="R81" s="13" t="n">
        <v>6</v>
      </c>
      <c r="S81" s="4" t="n">
        <v>-12</v>
      </c>
      <c r="T81" s="4" t="n">
        <v>18.3333333333333</v>
      </c>
      <c r="U81" s="4" t="n">
        <v>1.35392719105583</v>
      </c>
      <c r="V81" s="4" t="n">
        <v>0.841242262653153</v>
      </c>
      <c r="W81" s="4" t="n">
        <v>46.7105263157895</v>
      </c>
    </row>
    <row r="82" customFormat="false" ht="12.75" hidden="false" customHeight="true" outlineLevel="0" collapsed="false">
      <c r="A82" s="1" t="s">
        <v>42</v>
      </c>
      <c r="B82" s="10" t="s">
        <v>32</v>
      </c>
      <c r="C82" s="1" t="s">
        <v>33</v>
      </c>
      <c r="D82" s="1" t="n">
        <v>20</v>
      </c>
      <c r="E82" s="1" t="n">
        <v>27</v>
      </c>
      <c r="F82" s="1" t="n">
        <v>20.74</v>
      </c>
      <c r="G82" s="1" t="s">
        <v>34</v>
      </c>
      <c r="H82" s="1" t="n">
        <v>86</v>
      </c>
      <c r="I82" s="1" t="n">
        <v>59</v>
      </c>
      <c r="J82" s="1" t="n">
        <v>29.92</v>
      </c>
      <c r="K82" s="1" t="s">
        <v>35</v>
      </c>
      <c r="L82" s="1" t="n">
        <v>12</v>
      </c>
      <c r="M82" s="1" t="s">
        <v>36</v>
      </c>
      <c r="N82" s="1" t="s">
        <v>37</v>
      </c>
      <c r="O82" s="1" t="n">
        <v>30</v>
      </c>
      <c r="P82" s="14" t="s">
        <v>38</v>
      </c>
      <c r="Q82" s="15" t="n">
        <v>2007</v>
      </c>
      <c r="R82" s="13" t="n">
        <v>1</v>
      </c>
      <c r="S82" s="4" t="n">
        <v>-12</v>
      </c>
      <c r="T82" s="4" t="n">
        <v>13.3333333333333</v>
      </c>
      <c r="U82" s="4" t="n">
        <v>1.22991860376421</v>
      </c>
      <c r="V82" s="4" t="n">
        <v>0.764191395183483</v>
      </c>
      <c r="W82" s="4" t="n">
        <v>43.4451219512195</v>
      </c>
      <c r="X82" s="4" t="n">
        <f aca="false">AVERAGE(S82:S87)</f>
        <v>-12.8333333333333</v>
      </c>
      <c r="Y82" s="4" t="n">
        <f aca="false">AVERAGE(T82:T87)</f>
        <v>15.1388888888889</v>
      </c>
      <c r="Z82" s="4" t="n">
        <f aca="false">AVERAGE(U82:U87)</f>
        <v>1.595677126666</v>
      </c>
      <c r="AA82" s="4" t="n">
        <f aca="false">AVERAGE(V82:V87)</f>
        <v>0.869614910658667</v>
      </c>
      <c r="AB82" s="4" t="n">
        <f aca="false">AVERAGE(W82:W87)</f>
        <v>45.0341586680682</v>
      </c>
    </row>
    <row r="83" customFormat="false" ht="12.75" hidden="false" customHeight="false" outlineLevel="0" collapsed="false">
      <c r="A83" s="1" t="s">
        <v>42</v>
      </c>
      <c r="B83" s="10" t="s">
        <v>32</v>
      </c>
      <c r="C83" s="1" t="s">
        <v>33</v>
      </c>
      <c r="D83" s="1" t="n">
        <v>20</v>
      </c>
      <c r="E83" s="1" t="n">
        <v>27</v>
      </c>
      <c r="F83" s="1" t="n">
        <v>10.2</v>
      </c>
      <c r="G83" s="1" t="s">
        <v>34</v>
      </c>
      <c r="H83" s="1" t="n">
        <v>86</v>
      </c>
      <c r="I83" s="1" t="n">
        <v>59</v>
      </c>
      <c r="J83" s="1" t="n">
        <v>28.71</v>
      </c>
      <c r="K83" s="1" t="s">
        <v>35</v>
      </c>
      <c r="L83" s="1" t="n">
        <v>12</v>
      </c>
      <c r="M83" s="1" t="s">
        <v>36</v>
      </c>
      <c r="N83" s="1" t="s">
        <v>37</v>
      </c>
      <c r="O83" s="1" t="n">
        <v>30</v>
      </c>
      <c r="P83" s="14" t="s">
        <v>38</v>
      </c>
      <c r="Q83" s="15" t="n">
        <v>2007</v>
      </c>
      <c r="R83" s="13" t="n">
        <v>2</v>
      </c>
      <c r="S83" s="4" t="n">
        <v>-12</v>
      </c>
      <c r="T83" s="4" t="n">
        <v>15</v>
      </c>
      <c r="U83" s="4" t="n">
        <v>1.64591683001747</v>
      </c>
      <c r="V83" s="4" t="n">
        <v>0.918603673252292</v>
      </c>
      <c r="W83" s="4" t="n">
        <v>46.8201754385965</v>
      </c>
    </row>
    <row r="84" customFormat="false" ht="12.75" hidden="false" customHeight="false" outlineLevel="0" collapsed="false">
      <c r="A84" s="1" t="s">
        <v>42</v>
      </c>
      <c r="B84" s="10" t="s">
        <v>32</v>
      </c>
      <c r="C84" s="1" t="s">
        <v>33</v>
      </c>
      <c r="D84" s="1" t="n">
        <v>20</v>
      </c>
      <c r="E84" s="1" t="n">
        <v>27</v>
      </c>
      <c r="F84" s="1" t="n">
        <v>3.63</v>
      </c>
      <c r="G84" s="1" t="s">
        <v>34</v>
      </c>
      <c r="H84" s="1" t="n">
        <v>86</v>
      </c>
      <c r="I84" s="1" t="n">
        <v>59</v>
      </c>
      <c r="J84" s="1" t="n">
        <v>32.39</v>
      </c>
      <c r="K84" s="1" t="s">
        <v>35</v>
      </c>
      <c r="L84" s="1" t="n">
        <v>13</v>
      </c>
      <c r="M84" s="1" t="s">
        <v>36</v>
      </c>
      <c r="N84" s="1" t="s">
        <v>37</v>
      </c>
      <c r="O84" s="1" t="n">
        <v>30</v>
      </c>
      <c r="P84" s="14" t="s">
        <v>38</v>
      </c>
      <c r="Q84" s="15" t="n">
        <v>2007</v>
      </c>
      <c r="R84" s="13" t="n">
        <v>3</v>
      </c>
      <c r="S84" s="4" t="n">
        <v>-13</v>
      </c>
      <c r="T84" s="4" t="n">
        <v>18.3333333333333</v>
      </c>
      <c r="U84" s="4" t="n">
        <v>1.92984909552585</v>
      </c>
      <c r="V84" s="4" t="n">
        <v>0.928061239926396</v>
      </c>
      <c r="W84" s="4" t="n">
        <v>45.9077380952381</v>
      </c>
    </row>
    <row r="85" customFormat="false" ht="12.75" hidden="false" customHeight="false" outlineLevel="0" collapsed="false">
      <c r="A85" s="1" t="s">
        <v>42</v>
      </c>
      <c r="B85" s="10" t="s">
        <v>32</v>
      </c>
      <c r="C85" s="1" t="s">
        <v>33</v>
      </c>
      <c r="D85" s="1" t="n">
        <v>20</v>
      </c>
      <c r="E85" s="1" t="n">
        <v>26</v>
      </c>
      <c r="F85" s="1" t="n">
        <v>58.35</v>
      </c>
      <c r="G85" s="1" t="s">
        <v>34</v>
      </c>
      <c r="H85" s="1" t="n">
        <v>86</v>
      </c>
      <c r="I85" s="1" t="n">
        <v>59</v>
      </c>
      <c r="J85" s="1" t="n">
        <v>38.59</v>
      </c>
      <c r="K85" s="1" t="s">
        <v>35</v>
      </c>
      <c r="L85" s="1" t="n">
        <v>13</v>
      </c>
      <c r="M85" s="1" t="s">
        <v>36</v>
      </c>
      <c r="N85" s="1" t="s">
        <v>37</v>
      </c>
      <c r="O85" s="1" t="n">
        <v>30</v>
      </c>
      <c r="P85" s="14" t="s">
        <v>38</v>
      </c>
      <c r="Q85" s="15" t="n">
        <v>2007</v>
      </c>
      <c r="R85" s="13" t="n">
        <v>4</v>
      </c>
      <c r="S85" s="4" t="n">
        <v>-13</v>
      </c>
      <c r="T85" s="4" t="n">
        <v>21.6666666666667</v>
      </c>
      <c r="U85" s="4" t="n">
        <v>1.54174307392701</v>
      </c>
      <c r="V85" s="4" t="n">
        <v>0.860463192970451</v>
      </c>
      <c r="W85" s="4" t="n">
        <v>42.609126984127</v>
      </c>
    </row>
    <row r="86" customFormat="false" ht="12.75" hidden="false" customHeight="false" outlineLevel="0" collapsed="false">
      <c r="A86" s="1" t="s">
        <v>42</v>
      </c>
      <c r="B86" s="10" t="s">
        <v>32</v>
      </c>
      <c r="C86" s="1" t="s">
        <v>33</v>
      </c>
      <c r="D86" s="1" t="n">
        <v>20</v>
      </c>
      <c r="E86" s="1" t="n">
        <v>26</v>
      </c>
      <c r="F86" s="1" t="n">
        <v>47.69</v>
      </c>
      <c r="G86" s="1" t="s">
        <v>34</v>
      </c>
      <c r="H86" s="1" t="n">
        <v>86</v>
      </c>
      <c r="I86" s="1" t="n">
        <v>59</v>
      </c>
      <c r="J86" s="1" t="n">
        <v>40.03</v>
      </c>
      <c r="K86" s="1" t="s">
        <v>35</v>
      </c>
      <c r="L86" s="1" t="n">
        <v>13</v>
      </c>
      <c r="M86" s="1" t="s">
        <v>36</v>
      </c>
      <c r="N86" s="1" t="s">
        <v>37</v>
      </c>
      <c r="O86" s="1" t="n">
        <v>30</v>
      </c>
      <c r="P86" s="14" t="s">
        <v>38</v>
      </c>
      <c r="Q86" s="15" t="n">
        <v>2007</v>
      </c>
      <c r="R86" s="13" t="n">
        <v>5</v>
      </c>
      <c r="S86" s="4" t="n">
        <v>-13</v>
      </c>
      <c r="T86" s="4" t="n">
        <v>6.66666666666667</v>
      </c>
      <c r="U86" s="4" t="n">
        <v>1.38629436111989</v>
      </c>
      <c r="V86" s="4" t="n">
        <v>0.861353116146786</v>
      </c>
      <c r="W86" s="4" t="n">
        <v>47.1590909090909</v>
      </c>
    </row>
    <row r="87" customFormat="false" ht="12.75" hidden="false" customHeight="false" outlineLevel="0" collapsed="false">
      <c r="A87" s="1" t="s">
        <v>42</v>
      </c>
      <c r="B87" s="10" t="s">
        <v>32</v>
      </c>
      <c r="C87" s="1" t="s">
        <v>33</v>
      </c>
      <c r="D87" s="1" t="n">
        <v>20</v>
      </c>
      <c r="E87" s="1" t="n">
        <v>26</v>
      </c>
      <c r="F87" s="1" t="n">
        <v>42.59</v>
      </c>
      <c r="G87" s="1" t="s">
        <v>34</v>
      </c>
      <c r="H87" s="1" t="n">
        <v>86</v>
      </c>
      <c r="I87" s="1" t="n">
        <v>59</v>
      </c>
      <c r="J87" s="1" t="n">
        <v>44.32</v>
      </c>
      <c r="K87" s="1" t="s">
        <v>35</v>
      </c>
      <c r="L87" s="1" t="n">
        <v>14</v>
      </c>
      <c r="M87" s="1" t="s">
        <v>36</v>
      </c>
      <c r="N87" s="1" t="s">
        <v>37</v>
      </c>
      <c r="O87" s="1" t="n">
        <v>30</v>
      </c>
      <c r="P87" s="14" t="s">
        <v>38</v>
      </c>
      <c r="Q87" s="15" t="n">
        <v>2007</v>
      </c>
      <c r="R87" s="13" t="n">
        <v>6</v>
      </c>
      <c r="S87" s="4" t="n">
        <v>-14</v>
      </c>
      <c r="T87" s="4" t="n">
        <v>15.8333333333333</v>
      </c>
      <c r="U87" s="4" t="n">
        <v>1.84034079564159</v>
      </c>
      <c r="V87" s="4" t="n">
        <v>0.885016846472592</v>
      </c>
      <c r="W87" s="4" t="n">
        <v>44.263698630137</v>
      </c>
    </row>
    <row r="88" customFormat="false" ht="12.75" hidden="false" customHeight="true" outlineLevel="0" collapsed="false">
      <c r="A88" s="1" t="s">
        <v>42</v>
      </c>
      <c r="B88" s="10" t="s">
        <v>32</v>
      </c>
      <c r="C88" s="1" t="s">
        <v>33</v>
      </c>
      <c r="D88" s="1" t="n">
        <v>20</v>
      </c>
      <c r="E88" s="1" t="n">
        <v>27</v>
      </c>
      <c r="F88" s="1" t="n">
        <v>19.76</v>
      </c>
      <c r="G88" s="1" t="s">
        <v>34</v>
      </c>
      <c r="H88" s="1" t="n">
        <v>86</v>
      </c>
      <c r="I88" s="1" t="n">
        <v>59</v>
      </c>
      <c r="J88" s="1" t="n">
        <v>18.88</v>
      </c>
      <c r="K88" s="1" t="s">
        <v>35</v>
      </c>
      <c r="L88" s="1" t="n">
        <v>13</v>
      </c>
      <c r="M88" s="1" t="s">
        <v>36</v>
      </c>
      <c r="N88" s="1" t="s">
        <v>37</v>
      </c>
      <c r="O88" s="1" t="n">
        <v>30</v>
      </c>
      <c r="P88" s="16" t="s">
        <v>41</v>
      </c>
      <c r="Q88" s="15" t="n">
        <v>2007</v>
      </c>
      <c r="R88" s="13" t="n">
        <v>1</v>
      </c>
      <c r="S88" s="4" t="n">
        <v>-13</v>
      </c>
      <c r="T88" s="4" t="n">
        <v>10.8333333333333</v>
      </c>
      <c r="U88" s="4" t="n">
        <v>1.49856907967701</v>
      </c>
      <c r="V88" s="4" t="n">
        <v>0.93111332105417</v>
      </c>
      <c r="W88" s="4" t="n">
        <v>48.046875</v>
      </c>
      <c r="X88" s="4" t="n">
        <f aca="false">AVERAGE(S88:S93)</f>
        <v>-12.1666666666667</v>
      </c>
      <c r="Y88" s="4" t="n">
        <f aca="false">AVERAGE(T88:T93)</f>
        <v>16.25</v>
      </c>
      <c r="Z88" s="4" t="n">
        <f aca="false">AVERAGE(U88:U93)</f>
        <v>1.68596758699685</v>
      </c>
      <c r="AA88" s="4" t="n">
        <f aca="false">AVERAGE(V88:V93)</f>
        <v>0.914682424139332</v>
      </c>
      <c r="AB88" s="4" t="n">
        <f aca="false">AVERAGE(W88:W93)</f>
        <v>44.4852062784322</v>
      </c>
    </row>
    <row r="89" customFormat="false" ht="12.75" hidden="false" customHeight="false" outlineLevel="0" collapsed="false">
      <c r="A89" s="1" t="s">
        <v>42</v>
      </c>
      <c r="B89" s="10" t="s">
        <v>32</v>
      </c>
      <c r="C89" s="1" t="s">
        <v>33</v>
      </c>
      <c r="D89" s="1" t="n">
        <v>20</v>
      </c>
      <c r="E89" s="1" t="n">
        <v>27</v>
      </c>
      <c r="F89" s="1" t="n">
        <v>14.24</v>
      </c>
      <c r="G89" s="1" t="s">
        <v>34</v>
      </c>
      <c r="H89" s="1" t="n">
        <v>86</v>
      </c>
      <c r="I89" s="1" t="n">
        <v>59</v>
      </c>
      <c r="J89" s="1" t="n">
        <v>24.34</v>
      </c>
      <c r="K89" s="1" t="s">
        <v>35</v>
      </c>
      <c r="L89" s="1" t="n">
        <v>12</v>
      </c>
      <c r="M89" s="1" t="s">
        <v>36</v>
      </c>
      <c r="N89" s="1" t="s">
        <v>37</v>
      </c>
      <c r="O89" s="1" t="n">
        <v>30</v>
      </c>
      <c r="P89" s="16" t="s">
        <v>41</v>
      </c>
      <c r="Q89" s="15" t="n">
        <v>2007</v>
      </c>
      <c r="R89" s="13" t="n">
        <v>2</v>
      </c>
      <c r="S89" s="4" t="n">
        <v>-12</v>
      </c>
      <c r="T89" s="4" t="n">
        <v>15.8333333333333</v>
      </c>
      <c r="U89" s="4" t="n">
        <v>1.01326902624973</v>
      </c>
      <c r="V89" s="4" t="n">
        <v>0.922317214818483</v>
      </c>
      <c r="W89" s="4" t="n">
        <v>50</v>
      </c>
    </row>
    <row r="90" customFormat="false" ht="12.75" hidden="false" customHeight="false" outlineLevel="0" collapsed="false">
      <c r="A90" s="1" t="s">
        <v>42</v>
      </c>
      <c r="B90" s="10" t="s">
        <v>32</v>
      </c>
      <c r="C90" s="1" t="s">
        <v>33</v>
      </c>
      <c r="D90" s="1" t="n">
        <v>20</v>
      </c>
      <c r="E90" s="1" t="n">
        <v>27</v>
      </c>
      <c r="F90" s="1" t="n">
        <v>9.63</v>
      </c>
      <c r="G90" s="1" t="s">
        <v>34</v>
      </c>
      <c r="H90" s="1" t="n">
        <v>86</v>
      </c>
      <c r="I90" s="1" t="n">
        <v>59</v>
      </c>
      <c r="J90" s="1" t="n">
        <v>28.2</v>
      </c>
      <c r="K90" s="1" t="s">
        <v>35</v>
      </c>
      <c r="L90" s="1" t="n">
        <v>11</v>
      </c>
      <c r="M90" s="1" t="s">
        <v>36</v>
      </c>
      <c r="N90" s="1" t="s">
        <v>37</v>
      </c>
      <c r="O90" s="1" t="n">
        <v>30</v>
      </c>
      <c r="P90" s="16" t="s">
        <v>41</v>
      </c>
      <c r="Q90" s="15" t="n">
        <v>2007</v>
      </c>
      <c r="R90" s="13" t="n">
        <v>3</v>
      </c>
      <c r="S90" s="4" t="n">
        <v>-11</v>
      </c>
      <c r="T90" s="4" t="n">
        <v>12.5</v>
      </c>
      <c r="U90" s="4" t="n">
        <v>1.76700919107457</v>
      </c>
      <c r="V90" s="4" t="n">
        <v>0.908063094245335</v>
      </c>
      <c r="W90" s="4" t="n">
        <v>46.3888888888889</v>
      </c>
    </row>
    <row r="91" customFormat="false" ht="12.75" hidden="false" customHeight="false" outlineLevel="0" collapsed="false">
      <c r="A91" s="1" t="s">
        <v>42</v>
      </c>
      <c r="B91" s="10" t="s">
        <v>32</v>
      </c>
      <c r="C91" s="1" t="s">
        <v>33</v>
      </c>
      <c r="D91" s="1" t="n">
        <v>20</v>
      </c>
      <c r="E91" s="1" t="n">
        <v>27</v>
      </c>
      <c r="F91" s="1" t="n">
        <v>3.7</v>
      </c>
      <c r="G91" s="1" t="s">
        <v>34</v>
      </c>
      <c r="H91" s="1" t="n">
        <v>86</v>
      </c>
      <c r="I91" s="1" t="n">
        <v>59</v>
      </c>
      <c r="J91" s="1" t="n">
        <v>29.18</v>
      </c>
      <c r="K91" s="1" t="s">
        <v>35</v>
      </c>
      <c r="L91" s="1" t="n">
        <v>11</v>
      </c>
      <c r="M91" s="1" t="s">
        <v>36</v>
      </c>
      <c r="N91" s="1" t="s">
        <v>37</v>
      </c>
      <c r="O91" s="1" t="n">
        <v>30</v>
      </c>
      <c r="P91" s="16" t="s">
        <v>41</v>
      </c>
      <c r="Q91" s="15" t="n">
        <v>2007</v>
      </c>
      <c r="R91" s="13" t="n">
        <v>4</v>
      </c>
      <c r="S91" s="4" t="n">
        <v>-11</v>
      </c>
      <c r="T91" s="4" t="n">
        <v>24.1666666666667</v>
      </c>
      <c r="U91" s="4" t="n">
        <v>2.1718317610416</v>
      </c>
      <c r="V91" s="4" t="n">
        <v>0.905724193078312</v>
      </c>
      <c r="W91" s="4" t="n">
        <v>41.2190082644628</v>
      </c>
    </row>
    <row r="92" customFormat="false" ht="12.75" hidden="false" customHeight="false" outlineLevel="0" collapsed="false">
      <c r="A92" s="1" t="s">
        <v>42</v>
      </c>
      <c r="B92" s="10" t="s">
        <v>32</v>
      </c>
      <c r="C92" s="1" t="s">
        <v>33</v>
      </c>
      <c r="D92" s="1" t="n">
        <v>20</v>
      </c>
      <c r="E92" s="1" t="n">
        <v>26</v>
      </c>
      <c r="F92" s="1" t="n">
        <v>53.46</v>
      </c>
      <c r="G92" s="1" t="s">
        <v>34</v>
      </c>
      <c r="H92" s="1" t="n">
        <v>86</v>
      </c>
      <c r="I92" s="1" t="n">
        <v>59</v>
      </c>
      <c r="J92" s="1" t="n">
        <v>35.3</v>
      </c>
      <c r="K92" s="1" t="s">
        <v>35</v>
      </c>
      <c r="L92" s="1" t="n">
        <v>13</v>
      </c>
      <c r="M92" s="1" t="s">
        <v>36</v>
      </c>
      <c r="N92" s="1" t="s">
        <v>37</v>
      </c>
      <c r="O92" s="1" t="n">
        <v>30</v>
      </c>
      <c r="P92" s="16" t="s">
        <v>41</v>
      </c>
      <c r="Q92" s="15" t="n">
        <v>2007</v>
      </c>
      <c r="R92" s="13" t="n">
        <v>5</v>
      </c>
      <c r="S92" s="4" t="n">
        <v>-13</v>
      </c>
      <c r="T92" s="4" t="n">
        <v>18.3333333333333</v>
      </c>
      <c r="U92" s="4" t="n">
        <v>1.89774852940819</v>
      </c>
      <c r="V92" s="4" t="n">
        <v>0.912624130743839</v>
      </c>
      <c r="W92" s="4" t="n">
        <v>44.1875</v>
      </c>
    </row>
    <row r="93" customFormat="false" ht="12.75" hidden="false" customHeight="false" outlineLevel="0" collapsed="false">
      <c r="A93" s="1" t="s">
        <v>42</v>
      </c>
      <c r="B93" s="10" t="s">
        <v>32</v>
      </c>
      <c r="C93" s="1" t="s">
        <v>33</v>
      </c>
      <c r="D93" s="1" t="n">
        <v>20</v>
      </c>
      <c r="E93" s="1" t="n">
        <v>26</v>
      </c>
      <c r="F93" s="1" t="n">
        <v>44.73</v>
      </c>
      <c r="G93" s="1" t="s">
        <v>34</v>
      </c>
      <c r="H93" s="1" t="n">
        <v>86</v>
      </c>
      <c r="I93" s="1" t="n">
        <v>59</v>
      </c>
      <c r="J93" s="1" t="n">
        <v>40.52</v>
      </c>
      <c r="K93" s="1" t="s">
        <v>35</v>
      </c>
      <c r="L93" s="1" t="n">
        <v>13</v>
      </c>
      <c r="M93" s="1" t="s">
        <v>36</v>
      </c>
      <c r="N93" s="1" t="s">
        <v>37</v>
      </c>
      <c r="O93" s="1" t="n">
        <v>30</v>
      </c>
      <c r="P93" s="16" t="s">
        <v>41</v>
      </c>
      <c r="Q93" s="15" t="n">
        <v>2007</v>
      </c>
      <c r="R93" s="13" t="n">
        <v>6</v>
      </c>
      <c r="S93" s="4" t="n">
        <v>-13</v>
      </c>
      <c r="T93" s="4" t="n">
        <v>15.8333333333333</v>
      </c>
      <c r="U93" s="4" t="n">
        <v>1.76737793453002</v>
      </c>
      <c r="V93" s="4" t="n">
        <v>0.908252590895851</v>
      </c>
      <c r="W93" s="4" t="n">
        <v>37.0689655172414</v>
      </c>
    </row>
    <row r="94" customFormat="false" ht="12.75" hidden="false" customHeight="true" outlineLevel="0" collapsed="false">
      <c r="A94" s="1" t="s">
        <v>42</v>
      </c>
      <c r="B94" s="10" t="s">
        <v>32</v>
      </c>
      <c r="C94" s="1" t="s">
        <v>33</v>
      </c>
      <c r="D94" s="1" t="n">
        <v>20</v>
      </c>
      <c r="E94" s="1" t="n">
        <v>27</v>
      </c>
      <c r="F94" s="1" t="n">
        <v>22.9</v>
      </c>
      <c r="G94" s="1" t="s">
        <v>34</v>
      </c>
      <c r="H94" s="1" t="n">
        <v>86</v>
      </c>
      <c r="I94" s="1" t="n">
        <v>59</v>
      </c>
      <c r="J94" s="1" t="n">
        <v>24.42</v>
      </c>
      <c r="K94" s="1" t="s">
        <v>35</v>
      </c>
      <c r="L94" s="1" t="n">
        <v>12</v>
      </c>
      <c r="M94" s="1" t="s">
        <v>36</v>
      </c>
      <c r="N94" s="1" t="s">
        <v>37</v>
      </c>
      <c r="O94" s="1" t="n">
        <v>30</v>
      </c>
      <c r="P94" s="14" t="s">
        <v>38</v>
      </c>
      <c r="Q94" s="15" t="n">
        <v>2008</v>
      </c>
      <c r="R94" s="13" t="n">
        <v>1</v>
      </c>
      <c r="S94" s="4" t="n">
        <v>-12</v>
      </c>
      <c r="T94" s="4" t="n">
        <v>6.66666666666667</v>
      </c>
      <c r="U94" s="4" t="n">
        <v>1.07354284640852</v>
      </c>
      <c r="V94" s="4" t="n">
        <v>0.774397470347699</v>
      </c>
      <c r="W94" s="4" t="n">
        <v>45.8333333333333</v>
      </c>
      <c r="X94" s="4" t="n">
        <f aca="false">AVERAGE(S94:S99)</f>
        <v>-12.3333333333333</v>
      </c>
      <c r="Y94" s="4" t="n">
        <f aca="false">AVERAGE(T94:T99)</f>
        <v>10.8473389355742</v>
      </c>
      <c r="Z94" s="4" t="n">
        <f aca="false">AVERAGE(U94:U99)</f>
        <v>1.37273992052535</v>
      </c>
      <c r="AA94" s="4" t="n">
        <f aca="false">AVERAGE(V94:V99)</f>
        <v>0.820544281345034</v>
      </c>
      <c r="AB94" s="4" t="n">
        <f aca="false">AVERAGE(W94:W99)</f>
        <v>46.1907606531262</v>
      </c>
    </row>
    <row r="95" customFormat="false" ht="12.75" hidden="false" customHeight="false" outlineLevel="0" collapsed="false">
      <c r="A95" s="1" t="s">
        <v>42</v>
      </c>
      <c r="B95" s="10" t="s">
        <v>32</v>
      </c>
      <c r="C95" s="1" t="s">
        <v>33</v>
      </c>
      <c r="D95" s="1" t="n">
        <v>20</v>
      </c>
      <c r="E95" s="1" t="n">
        <v>27</v>
      </c>
      <c r="F95" s="1" t="n">
        <v>14.42</v>
      </c>
      <c r="G95" s="1" t="s">
        <v>34</v>
      </c>
      <c r="H95" s="1" t="n">
        <v>86</v>
      </c>
      <c r="I95" s="1" t="n">
        <v>59</v>
      </c>
      <c r="J95" s="1" t="n">
        <v>26.4</v>
      </c>
      <c r="K95" s="1" t="s">
        <v>35</v>
      </c>
      <c r="L95" s="1" t="n">
        <v>12</v>
      </c>
      <c r="M95" s="1" t="s">
        <v>36</v>
      </c>
      <c r="N95" s="1" t="s">
        <v>37</v>
      </c>
      <c r="O95" s="1" t="n">
        <v>30</v>
      </c>
      <c r="P95" s="14" t="s">
        <v>38</v>
      </c>
      <c r="Q95" s="15" t="n">
        <v>2008</v>
      </c>
      <c r="R95" s="13" t="n">
        <v>2</v>
      </c>
      <c r="S95" s="4" t="n">
        <v>-12</v>
      </c>
      <c r="T95" s="4" t="n">
        <v>11.6666666666667</v>
      </c>
      <c r="U95" s="4" t="n">
        <v>1.12753478981913</v>
      </c>
      <c r="V95" s="4" t="n">
        <v>0.700576754845952</v>
      </c>
      <c r="W95" s="4" t="n">
        <v>45.8333333333333</v>
      </c>
    </row>
    <row r="96" customFormat="false" ht="12.75" hidden="false" customHeight="false" outlineLevel="0" collapsed="false">
      <c r="A96" s="1" t="s">
        <v>42</v>
      </c>
      <c r="B96" s="10" t="s">
        <v>32</v>
      </c>
      <c r="C96" s="1" t="s">
        <v>33</v>
      </c>
      <c r="D96" s="1" t="n">
        <v>20</v>
      </c>
      <c r="E96" s="1" t="n">
        <v>26</v>
      </c>
      <c r="F96" s="1" t="n">
        <v>55.86</v>
      </c>
      <c r="G96" s="1" t="s">
        <v>34</v>
      </c>
      <c r="H96" s="1" t="n">
        <v>86</v>
      </c>
      <c r="I96" s="1" t="n">
        <v>59</v>
      </c>
      <c r="J96" s="1" t="n">
        <v>38.46</v>
      </c>
      <c r="K96" s="1" t="s">
        <v>35</v>
      </c>
      <c r="L96" s="1" t="n">
        <v>11</v>
      </c>
      <c r="M96" s="1" t="s">
        <v>36</v>
      </c>
      <c r="N96" s="1" t="s">
        <v>37</v>
      </c>
      <c r="O96" s="1" t="n">
        <v>30</v>
      </c>
      <c r="P96" s="14" t="s">
        <v>38</v>
      </c>
      <c r="Q96" s="15" t="n">
        <v>2008</v>
      </c>
      <c r="R96" s="13" t="n">
        <v>3</v>
      </c>
      <c r="S96" s="4" t="n">
        <v>-11</v>
      </c>
      <c r="T96" s="4" t="n">
        <v>13.3333333333333</v>
      </c>
      <c r="U96" s="4" t="n">
        <v>1.50927342377754</v>
      </c>
      <c r="V96" s="4" t="n">
        <v>0.842341536181629</v>
      </c>
      <c r="W96" s="4" t="n">
        <v>46.7741935483871</v>
      </c>
    </row>
    <row r="97" customFormat="false" ht="12.75" hidden="false" customHeight="false" outlineLevel="0" collapsed="false">
      <c r="A97" s="1" t="s">
        <v>42</v>
      </c>
      <c r="B97" s="10" t="s">
        <v>32</v>
      </c>
      <c r="C97" s="1" t="s">
        <v>33</v>
      </c>
      <c r="D97" s="1" t="n">
        <v>20</v>
      </c>
      <c r="E97" s="1" t="n">
        <v>26</v>
      </c>
      <c r="F97" s="1" t="n">
        <v>45.3</v>
      </c>
      <c r="G97" s="1" t="s">
        <v>34</v>
      </c>
      <c r="H97" s="1" t="n">
        <v>86</v>
      </c>
      <c r="I97" s="1" t="n">
        <v>59</v>
      </c>
      <c r="J97" s="1" t="n">
        <v>44.99</v>
      </c>
      <c r="K97" s="1" t="s">
        <v>35</v>
      </c>
      <c r="L97" s="1" t="n">
        <v>13</v>
      </c>
      <c r="M97" s="1" t="s">
        <v>36</v>
      </c>
      <c r="N97" s="1" t="s">
        <v>37</v>
      </c>
      <c r="O97" s="1" t="n">
        <v>30</v>
      </c>
      <c r="P97" s="14" t="s">
        <v>38</v>
      </c>
      <c r="Q97" s="15" t="n">
        <v>2008</v>
      </c>
      <c r="R97" s="13" t="n">
        <v>4</v>
      </c>
      <c r="S97" s="4" t="n">
        <v>-13</v>
      </c>
      <c r="T97" s="4" t="n">
        <v>12.5</v>
      </c>
      <c r="U97" s="4" t="n">
        <v>1.67920433160271</v>
      </c>
      <c r="V97" s="4" t="n">
        <v>0.937181781618355</v>
      </c>
      <c r="W97" s="4" t="n">
        <v>46.1111111111111</v>
      </c>
    </row>
    <row r="98" customFormat="false" ht="12.75" hidden="false" customHeight="false" outlineLevel="0" collapsed="false">
      <c r="A98" s="1" t="s">
        <v>42</v>
      </c>
      <c r="B98" s="10" t="s">
        <v>32</v>
      </c>
      <c r="C98" s="1" t="s">
        <v>33</v>
      </c>
      <c r="D98" s="1" t="n">
        <v>20</v>
      </c>
      <c r="E98" s="1" t="n">
        <v>26</v>
      </c>
      <c r="F98" s="1" t="n">
        <v>40.35</v>
      </c>
      <c r="G98" s="1" t="s">
        <v>34</v>
      </c>
      <c r="H98" s="1" t="n">
        <v>86</v>
      </c>
      <c r="I98" s="1" t="n">
        <v>59</v>
      </c>
      <c r="J98" s="1" t="n">
        <v>47</v>
      </c>
      <c r="K98" s="1" t="s">
        <v>35</v>
      </c>
      <c r="L98" s="1" t="n">
        <v>12</v>
      </c>
      <c r="M98" s="1" t="s">
        <v>36</v>
      </c>
      <c r="N98" s="1" t="s">
        <v>37</v>
      </c>
      <c r="O98" s="1" t="n">
        <v>30</v>
      </c>
      <c r="P98" s="14" t="s">
        <v>38</v>
      </c>
      <c r="Q98" s="15" t="n">
        <v>2008</v>
      </c>
      <c r="R98" s="13" t="n">
        <v>5</v>
      </c>
      <c r="S98" s="4" t="n">
        <v>-12</v>
      </c>
      <c r="T98" s="4" t="n">
        <v>10.8333333333333</v>
      </c>
      <c r="U98" s="4" t="n">
        <v>1.26362567212373</v>
      </c>
      <c r="V98" s="4" t="n">
        <v>0.785134774296842</v>
      </c>
      <c r="W98" s="4" t="n">
        <v>47.9166666666667</v>
      </c>
    </row>
    <row r="99" customFormat="false" ht="12.75" hidden="false" customHeight="false" outlineLevel="0" collapsed="false">
      <c r="A99" s="1" t="s">
        <v>42</v>
      </c>
      <c r="B99" s="10" t="s">
        <v>32</v>
      </c>
      <c r="C99" s="1" t="s">
        <v>33</v>
      </c>
      <c r="D99" s="1" t="n">
        <v>20</v>
      </c>
      <c r="E99" s="1" t="n">
        <v>26</v>
      </c>
      <c r="F99" s="1" t="n">
        <v>33.03</v>
      </c>
      <c r="G99" s="1" t="s">
        <v>34</v>
      </c>
      <c r="H99" s="1" t="n">
        <v>86</v>
      </c>
      <c r="I99" s="1" t="n">
        <v>59</v>
      </c>
      <c r="J99" s="1" t="n">
        <v>48.11</v>
      </c>
      <c r="K99" s="1" t="s">
        <v>35</v>
      </c>
      <c r="L99" s="1" t="n">
        <v>14</v>
      </c>
      <c r="M99" s="1" t="s">
        <v>36</v>
      </c>
      <c r="N99" s="1" t="s">
        <v>37</v>
      </c>
      <c r="O99" s="1" t="n">
        <v>30</v>
      </c>
      <c r="P99" s="14" t="s">
        <v>38</v>
      </c>
      <c r="Q99" s="15" t="n">
        <v>2008</v>
      </c>
      <c r="R99" s="13" t="n">
        <v>6</v>
      </c>
      <c r="S99" s="4" t="n">
        <v>-14</v>
      </c>
      <c r="T99" s="4" t="n">
        <v>10.0840336134454</v>
      </c>
      <c r="U99" s="4" t="n">
        <v>1.58325845942048</v>
      </c>
      <c r="V99" s="4" t="n">
        <v>0.883633370779725</v>
      </c>
      <c r="W99" s="4" t="n">
        <v>44.6759259259259</v>
      </c>
      <c r="AC99" s="4" t="n">
        <f aca="false">AVERAGE(S52:S99)</f>
        <v>-12.4583333333333</v>
      </c>
      <c r="AD99" s="4" t="n">
        <f aca="false">AVERAGE(T52:T99)</f>
        <v>14.8802229225023</v>
      </c>
      <c r="AE99" s="4" t="n">
        <f aca="false">AVERAGE(U52:U99)</f>
        <v>1.33952667881025</v>
      </c>
      <c r="AF99" s="4" t="n">
        <f aca="false">AVERAGE(V52:V99)</f>
        <v>0.870735537727883</v>
      </c>
      <c r="AG99" s="4" t="n">
        <f aca="false">AVERAGE(W52:W99)</f>
        <v>40.9317174954654</v>
      </c>
    </row>
    <row r="100" customFormat="false" ht="12.75" hidden="false" customHeight="true" outlineLevel="0" collapsed="false">
      <c r="A100" s="1" t="s">
        <v>43</v>
      </c>
      <c r="B100" s="10" t="s">
        <v>32</v>
      </c>
      <c r="C100" s="1" t="s">
        <v>33</v>
      </c>
      <c r="D100" s="1" t="n">
        <v>20</v>
      </c>
      <c r="E100" s="1" t="n">
        <v>26</v>
      </c>
      <c r="F100" s="1" t="n">
        <v>16.37</v>
      </c>
      <c r="G100" s="1" t="s">
        <v>34</v>
      </c>
      <c r="H100" s="1" t="n">
        <v>87</v>
      </c>
      <c r="I100" s="1" t="n">
        <v>0</v>
      </c>
      <c r="J100" s="1" t="n">
        <v>14.23</v>
      </c>
      <c r="K100" s="1" t="s">
        <v>35</v>
      </c>
      <c r="L100" s="1" t="n">
        <v>13</v>
      </c>
      <c r="M100" s="1" t="s">
        <v>36</v>
      </c>
      <c r="N100" s="1" t="s">
        <v>37</v>
      </c>
      <c r="O100" s="1" t="n">
        <v>30</v>
      </c>
      <c r="P100" s="11" t="s">
        <v>38</v>
      </c>
      <c r="Q100" s="12" t="n">
        <v>2005</v>
      </c>
      <c r="R100" s="13" t="n">
        <v>1</v>
      </c>
      <c r="S100" s="4" t="n">
        <v>-13</v>
      </c>
      <c r="T100" s="4" t="n">
        <v>32.5</v>
      </c>
      <c r="U100" s="4" t="n">
        <v>0.995960766892399</v>
      </c>
      <c r="V100" s="4" t="n">
        <v>0.61882521792103</v>
      </c>
      <c r="W100" s="4" t="n">
        <v>47.5855745721271</v>
      </c>
      <c r="X100" s="4" t="n">
        <f aca="false">AVERAGE(S100:S105)</f>
        <v>-12.5</v>
      </c>
      <c r="Y100" s="4" t="n">
        <f aca="false">AVERAGE(T100:T105)</f>
        <v>27.1195144724557</v>
      </c>
      <c r="Z100" s="4" t="n">
        <f aca="false">AVERAGE(U100:U105)</f>
        <v>1.32384956890319</v>
      </c>
      <c r="AA100" s="4" t="n">
        <f aca="false">AVERAGE(V100:V105)</f>
        <v>0.707238140376922</v>
      </c>
      <c r="AB100" s="4" t="n">
        <f aca="false">AVERAGE(W100:W105)</f>
        <v>46.1391684573805</v>
      </c>
    </row>
    <row r="101" customFormat="false" ht="12.75" hidden="false" customHeight="false" outlineLevel="0" collapsed="false">
      <c r="A101" s="1" t="s">
        <v>43</v>
      </c>
      <c r="B101" s="10" t="s">
        <v>32</v>
      </c>
      <c r="C101" s="1" t="s">
        <v>33</v>
      </c>
      <c r="D101" s="1" t="n">
        <v>20</v>
      </c>
      <c r="E101" s="1" t="n">
        <v>26</v>
      </c>
      <c r="F101" s="1" t="n">
        <v>10.27</v>
      </c>
      <c r="G101" s="1" t="s">
        <v>34</v>
      </c>
      <c r="H101" s="1" t="n">
        <v>87</v>
      </c>
      <c r="I101" s="1" t="n">
        <v>0</v>
      </c>
      <c r="J101" s="1" t="n">
        <v>15.07</v>
      </c>
      <c r="K101" s="1" t="s">
        <v>35</v>
      </c>
      <c r="L101" s="1" t="n">
        <v>13</v>
      </c>
      <c r="M101" s="1" t="s">
        <v>36</v>
      </c>
      <c r="N101" s="1" t="s">
        <v>37</v>
      </c>
      <c r="O101" s="1" t="n">
        <v>30</v>
      </c>
      <c r="P101" s="11" t="s">
        <v>38</v>
      </c>
      <c r="Q101" s="12" t="n">
        <v>2005</v>
      </c>
      <c r="R101" s="13" t="n">
        <v>2</v>
      </c>
      <c r="S101" s="4" t="n">
        <v>-13</v>
      </c>
      <c r="T101" s="4" t="n">
        <v>26.0504201680672</v>
      </c>
      <c r="U101" s="4" t="n">
        <v>1.25370895863728</v>
      </c>
      <c r="V101" s="4" t="n">
        <v>0.778973173771693</v>
      </c>
      <c r="W101" s="4" t="n">
        <v>46.8649517684887</v>
      </c>
    </row>
    <row r="102" customFormat="false" ht="12.75" hidden="false" customHeight="false" outlineLevel="0" collapsed="false">
      <c r="A102" s="1" t="s">
        <v>43</v>
      </c>
      <c r="B102" s="10" t="s">
        <v>32</v>
      </c>
      <c r="C102" s="1" t="s">
        <v>33</v>
      </c>
      <c r="D102" s="1" t="n">
        <v>20</v>
      </c>
      <c r="E102" s="1" t="n">
        <v>26</v>
      </c>
      <c r="F102" s="1" t="n">
        <v>3.97</v>
      </c>
      <c r="G102" s="1" t="s">
        <v>34</v>
      </c>
      <c r="H102" s="1" t="n">
        <v>87</v>
      </c>
      <c r="I102" s="1" t="n">
        <v>0</v>
      </c>
      <c r="J102" s="1" t="n">
        <v>23.81</v>
      </c>
      <c r="K102" s="1" t="s">
        <v>35</v>
      </c>
      <c r="L102" s="1" t="n">
        <v>12</v>
      </c>
      <c r="M102" s="1" t="s">
        <v>36</v>
      </c>
      <c r="N102" s="1" t="s">
        <v>37</v>
      </c>
      <c r="O102" s="1" t="n">
        <v>30</v>
      </c>
      <c r="P102" s="11" t="s">
        <v>38</v>
      </c>
      <c r="Q102" s="12" t="n">
        <v>2005</v>
      </c>
      <c r="R102" s="13" t="n">
        <v>3</v>
      </c>
      <c r="S102" s="4" t="n">
        <v>-12</v>
      </c>
      <c r="T102" s="4" t="n">
        <v>26.6666666666667</v>
      </c>
      <c r="U102" s="4" t="n">
        <v>1.14816465705611</v>
      </c>
      <c r="V102" s="4" t="n">
        <v>0.640802896133585</v>
      </c>
      <c r="W102" s="4" t="n">
        <v>47.7355072463768</v>
      </c>
    </row>
    <row r="103" customFormat="false" ht="12.75" hidden="false" customHeight="false" outlineLevel="0" collapsed="false">
      <c r="A103" s="1" t="s">
        <v>43</v>
      </c>
      <c r="B103" s="10" t="s">
        <v>32</v>
      </c>
      <c r="C103" s="1" t="s">
        <v>33</v>
      </c>
      <c r="D103" s="1" t="n">
        <v>20</v>
      </c>
      <c r="E103" s="1" t="n">
        <v>25</v>
      </c>
      <c r="F103" s="1" t="n">
        <v>53.41</v>
      </c>
      <c r="G103" s="1" t="s">
        <v>34</v>
      </c>
      <c r="H103" s="1" t="n">
        <v>87</v>
      </c>
      <c r="I103" s="1" t="n">
        <v>0</v>
      </c>
      <c r="J103" s="1" t="n">
        <v>30.34</v>
      </c>
      <c r="K103" s="1" t="s">
        <v>35</v>
      </c>
      <c r="L103" s="1" t="n">
        <v>12</v>
      </c>
      <c r="M103" s="1" t="s">
        <v>36</v>
      </c>
      <c r="N103" s="1" t="s">
        <v>37</v>
      </c>
      <c r="O103" s="1" t="n">
        <v>30</v>
      </c>
      <c r="P103" s="11" t="s">
        <v>38</v>
      </c>
      <c r="Q103" s="12" t="n">
        <v>2005</v>
      </c>
      <c r="R103" s="13" t="n">
        <v>4</v>
      </c>
      <c r="S103" s="4" t="n">
        <v>-12</v>
      </c>
      <c r="T103" s="4" t="n">
        <v>22.5</v>
      </c>
      <c r="U103" s="4" t="n">
        <v>1.56660802879036</v>
      </c>
      <c r="V103" s="4" t="n">
        <v>0.712994040276764</v>
      </c>
      <c r="W103" s="4" t="n">
        <v>45.902489626556</v>
      </c>
    </row>
    <row r="104" customFormat="false" ht="12.75" hidden="false" customHeight="false" outlineLevel="0" collapsed="false">
      <c r="A104" s="1" t="s">
        <v>43</v>
      </c>
      <c r="B104" s="10" t="s">
        <v>32</v>
      </c>
      <c r="C104" s="1" t="s">
        <v>33</v>
      </c>
      <c r="D104" s="1" t="n">
        <v>20</v>
      </c>
      <c r="E104" s="1" t="n">
        <v>25</v>
      </c>
      <c r="F104" s="1" t="n">
        <v>48.15</v>
      </c>
      <c r="G104" s="1" t="s">
        <v>34</v>
      </c>
      <c r="H104" s="1" t="n">
        <v>87</v>
      </c>
      <c r="I104" s="1" t="n">
        <v>0</v>
      </c>
      <c r="J104" s="1" t="n">
        <v>40.87</v>
      </c>
      <c r="K104" s="1" t="s">
        <v>35</v>
      </c>
      <c r="L104" s="1" t="n">
        <v>13</v>
      </c>
      <c r="M104" s="1" t="s">
        <v>36</v>
      </c>
      <c r="N104" s="1" t="s">
        <v>37</v>
      </c>
      <c r="O104" s="1" t="n">
        <v>30</v>
      </c>
      <c r="P104" s="11" t="s">
        <v>38</v>
      </c>
      <c r="Q104" s="12" t="n">
        <v>2005</v>
      </c>
      <c r="R104" s="13" t="n">
        <v>5</v>
      </c>
      <c r="S104" s="4" t="n">
        <v>-13</v>
      </c>
      <c r="T104" s="4" t="n">
        <v>27.5</v>
      </c>
      <c r="U104" s="4" t="n">
        <v>1.32234063102274</v>
      </c>
      <c r="V104" s="4" t="n">
        <v>0.738012358094272</v>
      </c>
      <c r="W104" s="4" t="n">
        <v>42.945205479452</v>
      </c>
    </row>
    <row r="105" customFormat="false" ht="12.75" hidden="false" customHeight="false" outlineLevel="0" collapsed="false">
      <c r="A105" s="1" t="s">
        <v>43</v>
      </c>
      <c r="B105" s="10" t="s">
        <v>32</v>
      </c>
      <c r="C105" s="1" t="s">
        <v>33</v>
      </c>
      <c r="D105" s="1" t="n">
        <v>20</v>
      </c>
      <c r="E105" s="1" t="n">
        <v>25</v>
      </c>
      <c r="F105" s="1" t="n">
        <v>37.39</v>
      </c>
      <c r="G105" s="1" t="s">
        <v>34</v>
      </c>
      <c r="H105" s="1" t="n">
        <v>87</v>
      </c>
      <c r="I105" s="1" t="n">
        <v>0</v>
      </c>
      <c r="J105" s="1" t="n">
        <v>39.12</v>
      </c>
      <c r="K105" s="1" t="s">
        <v>35</v>
      </c>
      <c r="L105" s="1" t="n">
        <v>12</v>
      </c>
      <c r="M105" s="1" t="s">
        <v>36</v>
      </c>
      <c r="N105" s="1" t="s">
        <v>37</v>
      </c>
      <c r="O105" s="1" t="n">
        <v>30</v>
      </c>
      <c r="P105" s="11" t="s">
        <v>38</v>
      </c>
      <c r="Q105" s="12" t="n">
        <v>2005</v>
      </c>
      <c r="R105" s="13" t="n">
        <v>6</v>
      </c>
      <c r="S105" s="4" t="n">
        <v>-12</v>
      </c>
      <c r="T105" s="4" t="n">
        <v>27.5</v>
      </c>
      <c r="U105" s="4" t="n">
        <v>1.65631437102023</v>
      </c>
      <c r="V105" s="4" t="n">
        <v>0.753821156064185</v>
      </c>
      <c r="W105" s="4" t="n">
        <v>45.8012820512821</v>
      </c>
    </row>
    <row r="106" customFormat="false" ht="12.75" hidden="false" customHeight="true" outlineLevel="0" collapsed="false">
      <c r="A106" s="1" t="s">
        <v>43</v>
      </c>
      <c r="B106" s="10" t="s">
        <v>32</v>
      </c>
      <c r="C106" s="1" t="s">
        <v>33</v>
      </c>
      <c r="D106" s="1" t="n">
        <v>20</v>
      </c>
      <c r="E106" s="1" t="n">
        <v>26</v>
      </c>
      <c r="F106" s="1" t="n">
        <v>15.21</v>
      </c>
      <c r="G106" s="1" t="s">
        <v>34</v>
      </c>
      <c r="H106" s="1" t="n">
        <v>87</v>
      </c>
      <c r="I106" s="1" t="n">
        <v>0</v>
      </c>
      <c r="J106" s="1" t="n">
        <v>20.98</v>
      </c>
      <c r="K106" s="1" t="s">
        <v>35</v>
      </c>
      <c r="L106" s="1" t="n">
        <v>14</v>
      </c>
      <c r="M106" s="1" t="s">
        <v>36</v>
      </c>
      <c r="N106" s="1" t="s">
        <v>37</v>
      </c>
      <c r="O106" s="1" t="n">
        <v>30</v>
      </c>
      <c r="P106" s="14" t="s">
        <v>39</v>
      </c>
      <c r="Q106" s="12" t="n">
        <v>2005</v>
      </c>
      <c r="R106" s="13" t="n">
        <v>1</v>
      </c>
      <c r="S106" s="4" t="n">
        <v>-14</v>
      </c>
      <c r="T106" s="4" t="n">
        <v>19.327731092437</v>
      </c>
      <c r="U106" s="4" t="n">
        <v>1.68095009692693</v>
      </c>
      <c r="V106" s="4" t="n">
        <v>0.863837468417019</v>
      </c>
      <c r="W106" s="4" t="n">
        <v>42.6829268292683</v>
      </c>
      <c r="X106" s="4" t="n">
        <f aca="false">AVERAGE(S106:S111)</f>
        <v>-13</v>
      </c>
      <c r="Y106" s="4" t="n">
        <f aca="false">AVERAGE(T106:T111)</f>
        <v>18.7931839402428</v>
      </c>
      <c r="Z106" s="4" t="n">
        <f aca="false">AVERAGE(U106:U111)</f>
        <v>1.66868669139722</v>
      </c>
      <c r="AA106" s="4" t="n">
        <f aca="false">AVERAGE(V106:V111)</f>
        <v>0.866633131933081</v>
      </c>
      <c r="AB106" s="4" t="n">
        <f aca="false">AVERAGE(W106:W111)</f>
        <v>42.7412703128182</v>
      </c>
    </row>
    <row r="107" customFormat="false" ht="12.75" hidden="false" customHeight="false" outlineLevel="0" collapsed="false">
      <c r="A107" s="1" t="s">
        <v>43</v>
      </c>
      <c r="B107" s="10" t="s">
        <v>32</v>
      </c>
      <c r="C107" s="1" t="s">
        <v>33</v>
      </c>
      <c r="D107" s="1" t="n">
        <v>20</v>
      </c>
      <c r="E107" s="1" t="n">
        <v>26</v>
      </c>
      <c r="F107" s="1" t="n">
        <v>7.21</v>
      </c>
      <c r="G107" s="1" t="s">
        <v>34</v>
      </c>
      <c r="H107" s="1" t="n">
        <v>87</v>
      </c>
      <c r="I107" s="1" t="n">
        <v>0</v>
      </c>
      <c r="J107" s="1" t="n">
        <v>22.54</v>
      </c>
      <c r="K107" s="1" t="s">
        <v>35</v>
      </c>
      <c r="L107" s="1" t="n">
        <v>14</v>
      </c>
      <c r="M107" s="1" t="s">
        <v>36</v>
      </c>
      <c r="N107" s="1" t="s">
        <v>37</v>
      </c>
      <c r="O107" s="1" t="n">
        <v>30</v>
      </c>
      <c r="P107" s="14" t="s">
        <v>39</v>
      </c>
      <c r="Q107" s="12" t="n">
        <v>2005</v>
      </c>
      <c r="R107" s="13" t="n">
        <v>2</v>
      </c>
      <c r="S107" s="4" t="n">
        <v>-14</v>
      </c>
      <c r="T107" s="4" t="n">
        <v>25</v>
      </c>
      <c r="U107" s="4" t="n">
        <v>1.83721278909478</v>
      </c>
      <c r="V107" s="4" t="n">
        <v>0.836151574147283</v>
      </c>
      <c r="W107" s="4" t="n">
        <v>43.0747922437673</v>
      </c>
    </row>
    <row r="108" customFormat="false" ht="12.75" hidden="false" customHeight="false" outlineLevel="0" collapsed="false">
      <c r="A108" s="1" t="s">
        <v>43</v>
      </c>
      <c r="B108" s="10" t="s">
        <v>32</v>
      </c>
      <c r="C108" s="1" t="s">
        <v>33</v>
      </c>
      <c r="D108" s="1" t="n">
        <v>20</v>
      </c>
      <c r="E108" s="1" t="n">
        <v>26</v>
      </c>
      <c r="F108" s="1" t="n">
        <v>2.75</v>
      </c>
      <c r="G108" s="1" t="s">
        <v>34</v>
      </c>
      <c r="H108" s="1" t="n">
        <v>87</v>
      </c>
      <c r="I108" s="1" t="n">
        <v>0</v>
      </c>
      <c r="J108" s="1" t="n">
        <v>32.05</v>
      </c>
      <c r="K108" s="1" t="s">
        <v>35</v>
      </c>
      <c r="L108" s="1" t="n">
        <v>13</v>
      </c>
      <c r="M108" s="1" t="s">
        <v>36</v>
      </c>
      <c r="N108" s="1" t="s">
        <v>37</v>
      </c>
      <c r="O108" s="1" t="n">
        <v>30</v>
      </c>
      <c r="P108" s="14" t="s">
        <v>39</v>
      </c>
      <c r="Q108" s="12" t="n">
        <v>2005</v>
      </c>
      <c r="R108" s="13" t="n">
        <v>3</v>
      </c>
      <c r="S108" s="4" t="n">
        <v>-13</v>
      </c>
      <c r="T108" s="4" t="n">
        <v>11.7647058823529</v>
      </c>
      <c r="U108" s="4" t="n">
        <v>1.56915294620312</v>
      </c>
      <c r="V108" s="4" t="n">
        <v>0.875760933960158</v>
      </c>
      <c r="W108" s="4" t="n">
        <v>43.4121621621622</v>
      </c>
    </row>
    <row r="109" customFormat="false" ht="12.75" hidden="false" customHeight="false" outlineLevel="0" collapsed="false">
      <c r="A109" s="1" t="s">
        <v>43</v>
      </c>
      <c r="B109" s="10" t="s">
        <v>32</v>
      </c>
      <c r="C109" s="1" t="s">
        <v>33</v>
      </c>
      <c r="D109" s="1" t="n">
        <v>20</v>
      </c>
      <c r="E109" s="1" t="n">
        <v>25</v>
      </c>
      <c r="F109" s="1" t="n">
        <v>52.58</v>
      </c>
      <c r="G109" s="1" t="s">
        <v>34</v>
      </c>
      <c r="H109" s="1" t="n">
        <v>87</v>
      </c>
      <c r="I109" s="1" t="n">
        <v>0</v>
      </c>
      <c r="J109" s="1" t="n">
        <v>34.96</v>
      </c>
      <c r="K109" s="1" t="s">
        <v>35</v>
      </c>
      <c r="L109" s="1" t="n">
        <v>13</v>
      </c>
      <c r="M109" s="1" t="s">
        <v>36</v>
      </c>
      <c r="N109" s="1" t="s">
        <v>37</v>
      </c>
      <c r="O109" s="1" t="n">
        <v>30</v>
      </c>
      <c r="P109" s="14" t="s">
        <v>39</v>
      </c>
      <c r="Q109" s="12" t="n">
        <v>2005</v>
      </c>
      <c r="R109" s="13" t="n">
        <v>4</v>
      </c>
      <c r="S109" s="4" t="n">
        <v>-13</v>
      </c>
      <c r="T109" s="4" t="n">
        <v>15.8333333333333</v>
      </c>
      <c r="U109" s="4" t="n">
        <v>1.45764238094737</v>
      </c>
      <c r="V109" s="4" t="n">
        <v>0.90568413337725</v>
      </c>
      <c r="W109" s="4" t="n">
        <v>40.5303030303031</v>
      </c>
    </row>
    <row r="110" customFormat="false" ht="12.75" hidden="false" customHeight="false" outlineLevel="0" collapsed="false">
      <c r="A110" s="1" t="s">
        <v>43</v>
      </c>
      <c r="B110" s="10" t="s">
        <v>32</v>
      </c>
      <c r="C110" s="1" t="s">
        <v>33</v>
      </c>
      <c r="D110" s="1" t="n">
        <v>20</v>
      </c>
      <c r="E110" s="1" t="n">
        <v>25</v>
      </c>
      <c r="F110" s="1" t="n">
        <v>46.49</v>
      </c>
      <c r="G110" s="1" t="s">
        <v>34</v>
      </c>
      <c r="H110" s="1" t="n">
        <v>87</v>
      </c>
      <c r="I110" s="1" t="n">
        <v>0</v>
      </c>
      <c r="J110" s="1" t="n">
        <v>46.13</v>
      </c>
      <c r="K110" s="1" t="s">
        <v>35</v>
      </c>
      <c r="L110" s="1" t="n">
        <v>12</v>
      </c>
      <c r="M110" s="1" t="s">
        <v>36</v>
      </c>
      <c r="N110" s="1" t="s">
        <v>37</v>
      </c>
      <c r="O110" s="1" t="n">
        <v>30</v>
      </c>
      <c r="P110" s="14" t="s">
        <v>39</v>
      </c>
      <c r="Q110" s="12" t="n">
        <v>2005</v>
      </c>
      <c r="R110" s="13" t="n">
        <v>5</v>
      </c>
      <c r="S110" s="4" t="n">
        <v>-12</v>
      </c>
      <c r="T110" s="4" t="n">
        <v>26.6666666666667</v>
      </c>
      <c r="U110" s="4" t="n">
        <v>1.54582562124519</v>
      </c>
      <c r="V110" s="4" t="n">
        <v>0.794397224350592</v>
      </c>
      <c r="W110" s="4" t="n">
        <v>44.3516042780749</v>
      </c>
    </row>
    <row r="111" customFormat="false" ht="12.75" hidden="false" customHeight="false" outlineLevel="0" collapsed="false">
      <c r="A111" s="1" t="s">
        <v>43</v>
      </c>
      <c r="B111" s="10" t="s">
        <v>32</v>
      </c>
      <c r="C111" s="1" t="s">
        <v>33</v>
      </c>
      <c r="D111" s="1" t="n">
        <v>20</v>
      </c>
      <c r="E111" s="1" t="n">
        <v>25</v>
      </c>
      <c r="F111" s="1" t="n">
        <v>31.19</v>
      </c>
      <c r="G111" s="1" t="s">
        <v>34</v>
      </c>
      <c r="H111" s="1" t="n">
        <v>87</v>
      </c>
      <c r="I111" s="1" t="n">
        <v>0</v>
      </c>
      <c r="J111" s="1" t="n">
        <v>42.95</v>
      </c>
      <c r="K111" s="1" t="s">
        <v>35</v>
      </c>
      <c r="L111" s="1" t="n">
        <v>12</v>
      </c>
      <c r="M111" s="1" t="s">
        <v>36</v>
      </c>
      <c r="N111" s="1" t="s">
        <v>37</v>
      </c>
      <c r="O111" s="1" t="n">
        <v>30</v>
      </c>
      <c r="P111" s="14" t="s">
        <v>39</v>
      </c>
      <c r="Q111" s="12" t="n">
        <v>2005</v>
      </c>
      <c r="R111" s="13" t="n">
        <v>6</v>
      </c>
      <c r="S111" s="4" t="n">
        <v>-12</v>
      </c>
      <c r="T111" s="4" t="n">
        <v>14.1666666666667</v>
      </c>
      <c r="U111" s="4" t="n">
        <v>1.92133631396595</v>
      </c>
      <c r="V111" s="4" t="n">
        <v>0.923967457346186</v>
      </c>
      <c r="W111" s="4" t="n">
        <v>42.3958333333334</v>
      </c>
    </row>
    <row r="112" customFormat="false" ht="12.75" hidden="false" customHeight="true" outlineLevel="0" collapsed="false">
      <c r="A112" s="1" t="s">
        <v>43</v>
      </c>
      <c r="B112" s="10" t="s">
        <v>32</v>
      </c>
      <c r="C112" s="1" t="s">
        <v>33</v>
      </c>
      <c r="D112" s="1" t="n">
        <v>20</v>
      </c>
      <c r="E112" s="1" t="n">
        <v>26</v>
      </c>
      <c r="F112" s="1" t="n">
        <v>13.7</v>
      </c>
      <c r="G112" s="1" t="s">
        <v>34</v>
      </c>
      <c r="H112" s="1" t="n">
        <v>87</v>
      </c>
      <c r="I112" s="1" t="n">
        <v>0</v>
      </c>
      <c r="J112" s="1" t="n">
        <v>7.93</v>
      </c>
      <c r="K112" s="1" t="s">
        <v>35</v>
      </c>
      <c r="L112" s="1" t="n">
        <v>13</v>
      </c>
      <c r="M112" s="1" t="s">
        <v>36</v>
      </c>
      <c r="N112" s="1" t="s">
        <v>37</v>
      </c>
      <c r="O112" s="1" t="n">
        <v>30</v>
      </c>
      <c r="P112" s="14" t="s">
        <v>40</v>
      </c>
      <c r="Q112" s="12" t="n">
        <v>2005</v>
      </c>
      <c r="R112" s="13" t="n">
        <v>1</v>
      </c>
      <c r="S112" s="4" t="n">
        <v>-13</v>
      </c>
      <c r="T112" s="4" t="n">
        <v>5</v>
      </c>
      <c r="U112" s="4" t="n">
        <v>1.32966134885476</v>
      </c>
      <c r="V112" s="4" t="n">
        <v>0.959147917027244</v>
      </c>
      <c r="W112" s="4" t="n">
        <v>42.3076923076923</v>
      </c>
      <c r="X112" s="4" t="n">
        <f aca="false">AVERAGE(S112:S117)</f>
        <v>-12.3333333333333</v>
      </c>
      <c r="Y112" s="4" t="n">
        <f aca="false">AVERAGE(T112:T117)</f>
        <v>8.61111111111111</v>
      </c>
      <c r="Z112" s="4" t="n">
        <f aca="false">AVERAGE(U112:U117)</f>
        <v>1.49296901387263</v>
      </c>
      <c r="AA112" s="4" t="n">
        <f aca="false">AVERAGE(V112:V117)</f>
        <v>0.920381774381313</v>
      </c>
      <c r="AB112" s="4" t="n">
        <f aca="false">AVERAGE(W112:W117)</f>
        <v>46.7342891086972</v>
      </c>
    </row>
    <row r="113" customFormat="false" ht="12.75" hidden="false" customHeight="false" outlineLevel="0" collapsed="false">
      <c r="A113" s="1" t="s">
        <v>43</v>
      </c>
      <c r="B113" s="10" t="s">
        <v>32</v>
      </c>
      <c r="C113" s="1" t="s">
        <v>33</v>
      </c>
      <c r="D113" s="1" t="n">
        <v>20</v>
      </c>
      <c r="E113" s="1" t="n">
        <v>26</v>
      </c>
      <c r="F113" s="1" t="n">
        <v>12.44</v>
      </c>
      <c r="G113" s="1" t="s">
        <v>34</v>
      </c>
      <c r="H113" s="1" t="n">
        <v>87</v>
      </c>
      <c r="I113" s="1" t="n">
        <v>0</v>
      </c>
      <c r="J113" s="1" t="n">
        <v>13.72</v>
      </c>
      <c r="K113" s="1" t="s">
        <v>35</v>
      </c>
      <c r="L113" s="1" t="n">
        <v>13</v>
      </c>
      <c r="M113" s="1" t="s">
        <v>36</v>
      </c>
      <c r="N113" s="1" t="s">
        <v>37</v>
      </c>
      <c r="O113" s="1" t="n">
        <v>30</v>
      </c>
      <c r="P113" s="14" t="s">
        <v>40</v>
      </c>
      <c r="Q113" s="12" t="n">
        <v>2005</v>
      </c>
      <c r="R113" s="13" t="n">
        <v>2</v>
      </c>
      <c r="S113" s="4" t="n">
        <v>-13</v>
      </c>
      <c r="T113" s="4" t="n">
        <v>9.16666666666667</v>
      </c>
      <c r="U113" s="4" t="n">
        <v>1.50478828368119</v>
      </c>
      <c r="V113" s="4" t="n">
        <v>0.934977529767123</v>
      </c>
      <c r="W113" s="4" t="n">
        <v>47.0394736842105</v>
      </c>
    </row>
    <row r="114" customFormat="false" ht="12.75" hidden="false" customHeight="false" outlineLevel="0" collapsed="false">
      <c r="A114" s="1" t="s">
        <v>43</v>
      </c>
      <c r="B114" s="10" t="s">
        <v>32</v>
      </c>
      <c r="C114" s="1" t="s">
        <v>33</v>
      </c>
      <c r="D114" s="1" t="n">
        <v>20</v>
      </c>
      <c r="E114" s="1" t="n">
        <v>26</v>
      </c>
      <c r="F114" s="1" t="n">
        <v>6.3</v>
      </c>
      <c r="G114" s="1" t="s">
        <v>34</v>
      </c>
      <c r="H114" s="1" t="n">
        <v>87</v>
      </c>
      <c r="I114" s="1" t="n">
        <v>0</v>
      </c>
      <c r="J114" s="1" t="n">
        <v>30.18</v>
      </c>
      <c r="K114" s="1" t="s">
        <v>35</v>
      </c>
      <c r="L114" s="1" t="n">
        <v>12</v>
      </c>
      <c r="M114" s="1" t="s">
        <v>36</v>
      </c>
      <c r="N114" s="1" t="s">
        <v>37</v>
      </c>
      <c r="O114" s="1" t="n">
        <v>30</v>
      </c>
      <c r="P114" s="14" t="s">
        <v>40</v>
      </c>
      <c r="Q114" s="12" t="n">
        <v>2005</v>
      </c>
      <c r="R114" s="13" t="n">
        <v>3</v>
      </c>
      <c r="S114" s="4" t="n">
        <v>-12</v>
      </c>
      <c r="T114" s="4" t="n">
        <v>10</v>
      </c>
      <c r="U114" s="4" t="n">
        <v>1.79865220625213</v>
      </c>
      <c r="V114" s="4" t="n">
        <v>0.924324387292664</v>
      </c>
      <c r="W114" s="4" t="n">
        <v>48.4693877551021</v>
      </c>
    </row>
    <row r="115" customFormat="false" ht="12.75" hidden="false" customHeight="false" outlineLevel="0" collapsed="false">
      <c r="A115" s="1" t="s">
        <v>43</v>
      </c>
      <c r="B115" s="10" t="s">
        <v>32</v>
      </c>
      <c r="C115" s="1" t="s">
        <v>33</v>
      </c>
      <c r="D115" s="1" t="n">
        <v>20</v>
      </c>
      <c r="E115" s="1" t="n">
        <v>25</v>
      </c>
      <c r="F115" s="1" t="n">
        <v>49.38</v>
      </c>
      <c r="G115" s="1" t="s">
        <v>34</v>
      </c>
      <c r="H115" s="1" t="n">
        <v>87</v>
      </c>
      <c r="I115" s="1" t="n">
        <v>0</v>
      </c>
      <c r="J115" s="1" t="n">
        <v>40.93</v>
      </c>
      <c r="K115" s="1" t="s">
        <v>35</v>
      </c>
      <c r="L115" s="1" t="n">
        <v>12</v>
      </c>
      <c r="M115" s="1" t="s">
        <v>36</v>
      </c>
      <c r="N115" s="1" t="s">
        <v>37</v>
      </c>
      <c r="O115" s="1" t="n">
        <v>30</v>
      </c>
      <c r="P115" s="14" t="s">
        <v>40</v>
      </c>
      <c r="Q115" s="12" t="n">
        <v>2005</v>
      </c>
      <c r="R115" s="13" t="n">
        <v>4</v>
      </c>
      <c r="S115" s="4" t="n">
        <v>-12</v>
      </c>
      <c r="T115" s="4" t="n">
        <v>10.8333333333333</v>
      </c>
      <c r="U115" s="4" t="n">
        <v>1.69773359137439</v>
      </c>
      <c r="V115" s="4" t="n">
        <v>0.947523158399061</v>
      </c>
      <c r="W115" s="4" t="n">
        <v>46.6911764705882</v>
      </c>
    </row>
    <row r="116" customFormat="false" ht="12.75" hidden="false" customHeight="false" outlineLevel="0" collapsed="false">
      <c r="A116" s="1" t="s">
        <v>43</v>
      </c>
      <c r="B116" s="10" t="s">
        <v>32</v>
      </c>
      <c r="C116" s="1" t="s">
        <v>33</v>
      </c>
      <c r="D116" s="1" t="n">
        <v>20</v>
      </c>
      <c r="E116" s="1" t="n">
        <v>25</v>
      </c>
      <c r="F116" s="1" t="n">
        <v>39.94</v>
      </c>
      <c r="G116" s="1" t="s">
        <v>34</v>
      </c>
      <c r="H116" s="1" t="n">
        <v>87</v>
      </c>
      <c r="I116" s="1" t="n">
        <v>0</v>
      </c>
      <c r="J116" s="1" t="n">
        <v>40</v>
      </c>
      <c r="K116" s="1" t="s">
        <v>35</v>
      </c>
      <c r="L116" s="1" t="n">
        <v>12</v>
      </c>
      <c r="M116" s="1" t="s">
        <v>36</v>
      </c>
      <c r="N116" s="1" t="s">
        <v>37</v>
      </c>
      <c r="O116" s="1" t="n">
        <v>30</v>
      </c>
      <c r="P116" s="14" t="s">
        <v>40</v>
      </c>
      <c r="Q116" s="12" t="n">
        <v>2005</v>
      </c>
      <c r="R116" s="13" t="n">
        <v>5</v>
      </c>
      <c r="S116" s="4" t="n">
        <v>-12</v>
      </c>
      <c r="T116" s="4" t="n">
        <v>6.66666666666667</v>
      </c>
      <c r="U116" s="4" t="n">
        <v>1.38629436111989</v>
      </c>
      <c r="V116" s="4" t="n">
        <v>0.861353116146786</v>
      </c>
      <c r="W116" s="4" t="n">
        <v>47.7272727272727</v>
      </c>
    </row>
    <row r="117" customFormat="false" ht="12.75" hidden="false" customHeight="false" outlineLevel="0" collapsed="false">
      <c r="A117" s="1" t="s">
        <v>43</v>
      </c>
      <c r="B117" s="10" t="s">
        <v>32</v>
      </c>
      <c r="C117" s="1" t="s">
        <v>33</v>
      </c>
      <c r="D117" s="1" t="n">
        <v>20</v>
      </c>
      <c r="E117" s="1" t="n">
        <v>25</v>
      </c>
      <c r="F117" s="1" t="n">
        <v>34.93</v>
      </c>
      <c r="G117" s="1" t="s">
        <v>34</v>
      </c>
      <c r="H117" s="1" t="n">
        <v>87</v>
      </c>
      <c r="I117" s="1" t="n">
        <v>0</v>
      </c>
      <c r="J117" s="1" t="n">
        <v>49.37</v>
      </c>
      <c r="K117" s="1" t="s">
        <v>35</v>
      </c>
      <c r="L117" s="1" t="n">
        <v>12</v>
      </c>
      <c r="M117" s="1" t="s">
        <v>36</v>
      </c>
      <c r="N117" s="1" t="s">
        <v>37</v>
      </c>
      <c r="O117" s="1" t="n">
        <v>30</v>
      </c>
      <c r="P117" s="14" t="s">
        <v>40</v>
      </c>
      <c r="Q117" s="12" t="n">
        <v>2005</v>
      </c>
      <c r="R117" s="13" t="n">
        <v>6</v>
      </c>
      <c r="S117" s="4" t="n">
        <v>-12</v>
      </c>
      <c r="T117" s="4" t="n">
        <v>10</v>
      </c>
      <c r="U117" s="4" t="n">
        <v>1.2406842919534</v>
      </c>
      <c r="V117" s="4" t="n">
        <v>0.894964537655</v>
      </c>
      <c r="W117" s="4" t="n">
        <v>48.1707317073171</v>
      </c>
    </row>
    <row r="118" customFormat="false" ht="12.75" hidden="false" customHeight="true" outlineLevel="0" collapsed="false">
      <c r="A118" s="1" t="s">
        <v>43</v>
      </c>
      <c r="B118" s="10" t="s">
        <v>32</v>
      </c>
      <c r="C118" s="1" t="s">
        <v>33</v>
      </c>
      <c r="D118" s="1" t="n">
        <v>20</v>
      </c>
      <c r="E118" s="1" t="n">
        <v>26</v>
      </c>
      <c r="F118" s="1" t="n">
        <v>12.48</v>
      </c>
      <c r="G118" s="1" t="s">
        <v>34</v>
      </c>
      <c r="H118" s="1" t="n">
        <v>87</v>
      </c>
      <c r="I118" s="1" t="n">
        <v>0</v>
      </c>
      <c r="J118" s="1" t="n">
        <v>16.16</v>
      </c>
      <c r="K118" s="1" t="s">
        <v>35</v>
      </c>
      <c r="L118" s="1" t="n">
        <v>14</v>
      </c>
      <c r="M118" s="1" t="s">
        <v>36</v>
      </c>
      <c r="N118" s="1" t="s">
        <v>37</v>
      </c>
      <c r="O118" s="1" t="n">
        <v>30</v>
      </c>
      <c r="P118" s="14" t="s">
        <v>38</v>
      </c>
      <c r="Q118" s="15" t="n">
        <v>2006</v>
      </c>
      <c r="R118" s="13" t="n">
        <v>1</v>
      </c>
      <c r="S118" s="4" t="n">
        <v>-14</v>
      </c>
      <c r="T118" s="4" t="n">
        <v>3.33333333333333</v>
      </c>
      <c r="U118" s="4" t="n">
        <v>1.03972077083992</v>
      </c>
      <c r="V118" s="4" t="n">
        <v>0.946394630357186</v>
      </c>
      <c r="W118" s="4" t="n">
        <v>45</v>
      </c>
      <c r="X118" s="51" t="n">
        <f aca="false">AVERAGE(S118:S123)</f>
        <v>-13.6666666666667</v>
      </c>
      <c r="Y118" s="51" t="n">
        <f aca="false">AVERAGE(T118:T123)</f>
        <v>6.80555555555556</v>
      </c>
      <c r="Z118" s="51" t="n">
        <f aca="false">AVERAGE(U118:U123)</f>
        <v>1.08052428137711</v>
      </c>
      <c r="AA118" s="51" t="n">
        <f aca="false">AVERAGE(V118:V123)</f>
        <v>0.843491435791005</v>
      </c>
      <c r="AB118" s="51" t="n">
        <f aca="false">AVERAGE(W118:W123)</f>
        <v>47.6505975452196</v>
      </c>
    </row>
    <row r="119" customFormat="false" ht="12.75" hidden="false" customHeight="false" outlineLevel="0" collapsed="false">
      <c r="A119" s="1" t="s">
        <v>43</v>
      </c>
      <c r="B119" s="10" t="s">
        <v>32</v>
      </c>
      <c r="C119" s="1" t="s">
        <v>33</v>
      </c>
      <c r="D119" s="1" t="n">
        <v>20</v>
      </c>
      <c r="E119" s="1" t="n">
        <v>26</v>
      </c>
      <c r="F119" s="1" t="n">
        <v>9.92</v>
      </c>
      <c r="G119" s="1" t="s">
        <v>34</v>
      </c>
      <c r="H119" s="1" t="n">
        <v>87</v>
      </c>
      <c r="I119" s="1" t="n">
        <v>0</v>
      </c>
      <c r="J119" s="1" t="n">
        <v>15.1</v>
      </c>
      <c r="K119" s="1" t="s">
        <v>35</v>
      </c>
      <c r="L119" s="1" t="n">
        <v>13</v>
      </c>
      <c r="M119" s="1" t="s">
        <v>36</v>
      </c>
      <c r="N119" s="1" t="s">
        <v>37</v>
      </c>
      <c r="O119" s="1" t="n">
        <v>30</v>
      </c>
      <c r="P119" s="14" t="s">
        <v>38</v>
      </c>
      <c r="Q119" s="15" t="n">
        <v>2006</v>
      </c>
      <c r="R119" s="13" t="n">
        <v>2</v>
      </c>
      <c r="S119" s="4" t="n">
        <v>-13</v>
      </c>
      <c r="T119" s="4" t="n">
        <v>4.16666666666667</v>
      </c>
      <c r="U119" s="4" t="n">
        <v>1.05492016798614</v>
      </c>
      <c r="V119" s="4" t="n">
        <v>0.960229717860761</v>
      </c>
      <c r="W119" s="4" t="n">
        <v>46.875</v>
      </c>
    </row>
    <row r="120" customFormat="false" ht="12.75" hidden="false" customHeight="false" outlineLevel="0" collapsed="false">
      <c r="A120" s="1" t="s">
        <v>43</v>
      </c>
      <c r="B120" s="10" t="s">
        <v>32</v>
      </c>
      <c r="C120" s="1" t="s">
        <v>33</v>
      </c>
      <c r="D120" s="1" t="n">
        <v>20</v>
      </c>
      <c r="E120" s="1" t="n">
        <v>26</v>
      </c>
      <c r="F120" s="1" t="n">
        <v>5.4</v>
      </c>
      <c r="G120" s="1" t="s">
        <v>34</v>
      </c>
      <c r="H120" s="1" t="n">
        <v>87</v>
      </c>
      <c r="I120" s="1" t="n">
        <v>0</v>
      </c>
      <c r="J120" s="1" t="n">
        <v>21.97</v>
      </c>
      <c r="K120" s="1" t="s">
        <v>35</v>
      </c>
      <c r="L120" s="1" t="n">
        <v>13</v>
      </c>
      <c r="M120" s="1" t="s">
        <v>36</v>
      </c>
      <c r="N120" s="1" t="s">
        <v>37</v>
      </c>
      <c r="O120" s="1" t="n">
        <v>30</v>
      </c>
      <c r="P120" s="14" t="s">
        <v>38</v>
      </c>
      <c r="Q120" s="15" t="n">
        <v>2006</v>
      </c>
      <c r="R120" s="13" t="n">
        <v>3</v>
      </c>
      <c r="S120" s="4" t="n">
        <v>-13</v>
      </c>
      <c r="T120" s="4" t="n">
        <v>9.16666666666667</v>
      </c>
      <c r="U120" s="4" t="n">
        <v>0.796311640173813</v>
      </c>
      <c r="V120" s="4" t="n">
        <v>0.72483409150576</v>
      </c>
      <c r="W120" s="4" t="n">
        <v>50</v>
      </c>
    </row>
    <row r="121" customFormat="false" ht="12.75" hidden="false" customHeight="false" outlineLevel="0" collapsed="false">
      <c r="A121" s="1" t="s">
        <v>43</v>
      </c>
      <c r="B121" s="10" t="s">
        <v>32</v>
      </c>
      <c r="C121" s="1" t="s">
        <v>33</v>
      </c>
      <c r="D121" s="1" t="n">
        <v>20</v>
      </c>
      <c r="E121" s="1" t="n">
        <v>25</v>
      </c>
      <c r="F121" s="1" t="n">
        <v>55.93</v>
      </c>
      <c r="G121" s="1" t="s">
        <v>34</v>
      </c>
      <c r="H121" s="1" t="n">
        <v>87</v>
      </c>
      <c r="I121" s="1" t="n">
        <v>0</v>
      </c>
      <c r="J121" s="1" t="n">
        <v>30.85</v>
      </c>
      <c r="K121" s="1" t="s">
        <v>35</v>
      </c>
      <c r="L121" s="1" t="n">
        <v>14</v>
      </c>
      <c r="M121" s="1" t="s">
        <v>36</v>
      </c>
      <c r="N121" s="1" t="s">
        <v>37</v>
      </c>
      <c r="O121" s="1" t="n">
        <v>30</v>
      </c>
      <c r="P121" s="14" t="s">
        <v>38</v>
      </c>
      <c r="Q121" s="15" t="n">
        <v>2006</v>
      </c>
      <c r="R121" s="13" t="n">
        <v>4</v>
      </c>
      <c r="S121" s="4" t="n">
        <v>-14</v>
      </c>
      <c r="T121" s="4" t="n">
        <v>7.5</v>
      </c>
      <c r="U121" s="4" t="n">
        <v>1.49417513828931</v>
      </c>
      <c r="V121" s="4" t="n">
        <v>0.928383211769586</v>
      </c>
      <c r="W121" s="4" t="n">
        <v>46.3541666666667</v>
      </c>
    </row>
    <row r="122" customFormat="false" ht="12.75" hidden="false" customHeight="false" outlineLevel="0" collapsed="false">
      <c r="A122" s="1" t="s">
        <v>43</v>
      </c>
      <c r="B122" s="10" t="s">
        <v>32</v>
      </c>
      <c r="C122" s="1" t="s">
        <v>33</v>
      </c>
      <c r="D122" s="1" t="n">
        <v>20</v>
      </c>
      <c r="E122" s="1" t="n">
        <v>25</v>
      </c>
      <c r="F122" s="1" t="n">
        <v>51.11</v>
      </c>
      <c r="G122" s="1" t="s">
        <v>34</v>
      </c>
      <c r="H122" s="1" t="n">
        <v>87</v>
      </c>
      <c r="I122" s="1" t="n">
        <v>0</v>
      </c>
      <c r="J122" s="1" t="n">
        <v>40.38</v>
      </c>
      <c r="K122" s="1" t="s">
        <v>35</v>
      </c>
      <c r="L122" s="1" t="n">
        <v>14</v>
      </c>
      <c r="M122" s="1" t="s">
        <v>36</v>
      </c>
      <c r="N122" s="1" t="s">
        <v>37</v>
      </c>
      <c r="O122" s="1" t="n">
        <v>30</v>
      </c>
      <c r="P122" s="14" t="s">
        <v>38</v>
      </c>
      <c r="Q122" s="15" t="n">
        <v>2006</v>
      </c>
      <c r="R122" s="13" t="n">
        <v>5</v>
      </c>
      <c r="S122" s="4" t="n">
        <v>-14</v>
      </c>
      <c r="T122" s="4" t="n">
        <v>9.16666666666667</v>
      </c>
      <c r="U122" s="4" t="n">
        <v>1.41427906512471</v>
      </c>
      <c r="V122" s="4" t="n">
        <v>0.87874099037829</v>
      </c>
      <c r="W122" s="4" t="n">
        <v>47.6744186046511</v>
      </c>
    </row>
    <row r="123" customFormat="false" ht="12.75" hidden="false" customHeight="false" outlineLevel="0" collapsed="false">
      <c r="A123" s="1" t="s">
        <v>43</v>
      </c>
      <c r="B123" s="10" t="s">
        <v>32</v>
      </c>
      <c r="C123" s="1" t="s">
        <v>33</v>
      </c>
      <c r="D123" s="1" t="n">
        <v>20</v>
      </c>
      <c r="E123" s="1" t="n">
        <v>25</v>
      </c>
      <c r="F123" s="1" t="n">
        <v>39.85</v>
      </c>
      <c r="G123" s="1" t="s">
        <v>34</v>
      </c>
      <c r="H123" s="1" t="n">
        <v>87</v>
      </c>
      <c r="I123" s="1" t="n">
        <v>0</v>
      </c>
      <c r="J123" s="1" t="n">
        <v>43.03</v>
      </c>
      <c r="K123" s="1" t="s">
        <v>35</v>
      </c>
      <c r="L123" s="1" t="n">
        <v>14</v>
      </c>
      <c r="M123" s="1" t="s">
        <v>36</v>
      </c>
      <c r="N123" s="1" t="s">
        <v>37</v>
      </c>
      <c r="O123" s="1" t="n">
        <v>30</v>
      </c>
      <c r="P123" s="14" t="s">
        <v>38</v>
      </c>
      <c r="Q123" s="15" t="n">
        <v>2006</v>
      </c>
      <c r="R123" s="13" t="n">
        <v>6</v>
      </c>
      <c r="S123" s="4" t="n">
        <v>-14</v>
      </c>
      <c r="T123" s="4" t="n">
        <v>7.5</v>
      </c>
      <c r="U123" s="4" t="n">
        <v>0.683738905848753</v>
      </c>
      <c r="V123" s="4" t="n">
        <v>0.622365972874449</v>
      </c>
      <c r="W123" s="4" t="n">
        <v>50</v>
      </c>
    </row>
    <row r="124" customFormat="false" ht="12.75" hidden="false" customHeight="true" outlineLevel="0" collapsed="false">
      <c r="A124" s="1" t="s">
        <v>43</v>
      </c>
      <c r="B124" s="10" t="s">
        <v>32</v>
      </c>
      <c r="C124" s="1" t="s">
        <v>33</v>
      </c>
      <c r="D124" s="1" t="n">
        <v>20</v>
      </c>
      <c r="E124" s="1" t="n">
        <v>26</v>
      </c>
      <c r="F124" s="1" t="n">
        <v>17.71</v>
      </c>
      <c r="G124" s="1" t="s">
        <v>34</v>
      </c>
      <c r="H124" s="1" t="n">
        <v>87</v>
      </c>
      <c r="I124" s="1" t="n">
        <v>0</v>
      </c>
      <c r="J124" s="1" t="n">
        <v>15.26</v>
      </c>
      <c r="K124" s="1" t="s">
        <v>35</v>
      </c>
      <c r="L124" s="1" t="n">
        <v>12</v>
      </c>
      <c r="M124" s="1" t="s">
        <v>36</v>
      </c>
      <c r="N124" s="1" t="s">
        <v>37</v>
      </c>
      <c r="O124" s="1" t="n">
        <v>30</v>
      </c>
      <c r="P124" s="16" t="s">
        <v>40</v>
      </c>
      <c r="Q124" s="15" t="n">
        <v>2006</v>
      </c>
      <c r="R124" s="13" t="n">
        <v>1</v>
      </c>
      <c r="S124" s="4" t="n">
        <v>-12</v>
      </c>
      <c r="T124" s="4" t="n">
        <v>23.3333333333333</v>
      </c>
      <c r="U124" s="4" t="n">
        <v>2.17541474645417</v>
      </c>
      <c r="V124" s="4" t="n">
        <v>0.944770620236009</v>
      </c>
      <c r="W124" s="4" t="n">
        <v>44.8250728862974</v>
      </c>
      <c r="X124" s="4" t="n">
        <f aca="false">AVERAGE(S124:S129)</f>
        <v>-12.6666666666667</v>
      </c>
      <c r="Y124" s="4" t="n">
        <f aca="false">AVERAGE(T124:T129)</f>
        <v>15</v>
      </c>
      <c r="Z124" s="4" t="n">
        <f aca="false">AVERAGE(U124:U129)</f>
        <v>1.82487022320711</v>
      </c>
      <c r="AA124" s="4" t="n">
        <f aca="false">AVERAGE(V124:V129)</f>
        <v>0.922732610991112</v>
      </c>
      <c r="AB124" s="4" t="n">
        <f aca="false">AVERAGE(W124:W129)</f>
        <v>45.3764136461424</v>
      </c>
    </row>
    <row r="125" customFormat="false" ht="12.75" hidden="false" customHeight="false" outlineLevel="0" collapsed="false">
      <c r="A125" s="1" t="s">
        <v>43</v>
      </c>
      <c r="B125" s="10" t="s">
        <v>32</v>
      </c>
      <c r="C125" s="1" t="s">
        <v>33</v>
      </c>
      <c r="D125" s="1" t="n">
        <v>20</v>
      </c>
      <c r="E125" s="1" t="n">
        <v>26</v>
      </c>
      <c r="F125" s="1" t="n">
        <v>10.47</v>
      </c>
      <c r="G125" s="1" t="s">
        <v>34</v>
      </c>
      <c r="H125" s="1" t="n">
        <v>87</v>
      </c>
      <c r="I125" s="1" t="n">
        <v>0</v>
      </c>
      <c r="J125" s="1" t="n">
        <v>15.42</v>
      </c>
      <c r="K125" s="1" t="s">
        <v>35</v>
      </c>
      <c r="L125" s="1" t="n">
        <v>12</v>
      </c>
      <c r="M125" s="1" t="s">
        <v>36</v>
      </c>
      <c r="N125" s="1" t="s">
        <v>37</v>
      </c>
      <c r="O125" s="1" t="n">
        <v>30</v>
      </c>
      <c r="P125" s="16" t="s">
        <v>40</v>
      </c>
      <c r="Q125" s="15" t="n">
        <v>2006</v>
      </c>
      <c r="R125" s="13" t="n">
        <v>2</v>
      </c>
      <c r="S125" s="4" t="n">
        <v>-12</v>
      </c>
      <c r="T125" s="4" t="n">
        <v>8.33333333333333</v>
      </c>
      <c r="U125" s="4" t="n">
        <v>2.04319187054512</v>
      </c>
      <c r="V125" s="4" t="n">
        <v>0.982567593073363</v>
      </c>
      <c r="W125" s="4" t="n">
        <v>46.4285714285714</v>
      </c>
    </row>
    <row r="126" customFormat="false" ht="12.75" hidden="false" customHeight="false" outlineLevel="0" collapsed="false">
      <c r="A126" s="1" t="s">
        <v>43</v>
      </c>
      <c r="B126" s="10" t="s">
        <v>32</v>
      </c>
      <c r="C126" s="1" t="s">
        <v>33</v>
      </c>
      <c r="D126" s="1" t="n">
        <v>20</v>
      </c>
      <c r="E126" s="1" t="n">
        <v>26</v>
      </c>
      <c r="F126" s="1" t="n">
        <v>7.16</v>
      </c>
      <c r="G126" s="1" t="s">
        <v>34</v>
      </c>
      <c r="H126" s="1" t="n">
        <v>87</v>
      </c>
      <c r="I126" s="1" t="n">
        <v>0</v>
      </c>
      <c r="J126" s="1" t="n">
        <v>19.91</v>
      </c>
      <c r="K126" s="1" t="s">
        <v>35</v>
      </c>
      <c r="L126" s="1" t="n">
        <v>12</v>
      </c>
      <c r="M126" s="1" t="s">
        <v>36</v>
      </c>
      <c r="N126" s="1" t="s">
        <v>37</v>
      </c>
      <c r="O126" s="1" t="n">
        <v>30</v>
      </c>
      <c r="P126" s="16" t="s">
        <v>40</v>
      </c>
      <c r="Q126" s="15" t="n">
        <v>2006</v>
      </c>
      <c r="R126" s="13" t="n">
        <v>3</v>
      </c>
      <c r="S126" s="4" t="n">
        <v>-12</v>
      </c>
      <c r="T126" s="4" t="n">
        <v>28.3333333333333</v>
      </c>
      <c r="U126" s="4" t="n">
        <v>2.27059216717277</v>
      </c>
      <c r="V126" s="4" t="n">
        <v>0.885238595673449</v>
      </c>
      <c r="W126" s="4" t="n">
        <v>46.334388185654</v>
      </c>
    </row>
    <row r="127" customFormat="false" ht="12.75" hidden="false" customHeight="false" outlineLevel="0" collapsed="false">
      <c r="A127" s="1" t="s">
        <v>43</v>
      </c>
      <c r="B127" s="10" t="s">
        <v>32</v>
      </c>
      <c r="C127" s="1" t="s">
        <v>33</v>
      </c>
      <c r="D127" s="1" t="n">
        <v>20</v>
      </c>
      <c r="E127" s="1" t="n">
        <v>26</v>
      </c>
      <c r="F127" s="1" t="n">
        <v>2.34</v>
      </c>
      <c r="G127" s="1" t="s">
        <v>34</v>
      </c>
      <c r="H127" s="1" t="n">
        <v>87</v>
      </c>
      <c r="I127" s="1" t="n">
        <v>0</v>
      </c>
      <c r="J127" s="1" t="n">
        <v>29.45</v>
      </c>
      <c r="K127" s="1" t="s">
        <v>35</v>
      </c>
      <c r="L127" s="1" t="n">
        <v>13</v>
      </c>
      <c r="M127" s="1" t="s">
        <v>36</v>
      </c>
      <c r="N127" s="1" t="s">
        <v>37</v>
      </c>
      <c r="O127" s="1" t="n">
        <v>30</v>
      </c>
      <c r="P127" s="16" t="s">
        <v>40</v>
      </c>
      <c r="Q127" s="15" t="n">
        <v>2006</v>
      </c>
      <c r="R127" s="13" t="n">
        <v>4</v>
      </c>
      <c r="S127" s="4" t="n">
        <v>-13</v>
      </c>
      <c r="T127" s="4" t="n">
        <v>5.83333333333333</v>
      </c>
      <c r="U127" s="4" t="n">
        <v>1.32966134885476</v>
      </c>
      <c r="V127" s="4" t="n">
        <v>0.959147917027245</v>
      </c>
      <c r="W127" s="4" t="n">
        <v>48.0769230769231</v>
      </c>
    </row>
    <row r="128" customFormat="false" ht="12.75" hidden="false" customHeight="false" outlineLevel="0" collapsed="false">
      <c r="A128" s="1" t="s">
        <v>43</v>
      </c>
      <c r="B128" s="10" t="s">
        <v>32</v>
      </c>
      <c r="C128" s="1" t="s">
        <v>33</v>
      </c>
      <c r="D128" s="1" t="n">
        <v>20</v>
      </c>
      <c r="E128" s="1" t="n">
        <v>25</v>
      </c>
      <c r="F128" s="1" t="n">
        <v>45.24</v>
      </c>
      <c r="G128" s="1" t="s">
        <v>34</v>
      </c>
      <c r="H128" s="1" t="n">
        <v>87</v>
      </c>
      <c r="I128" s="1" t="n">
        <v>0</v>
      </c>
      <c r="J128" s="1" t="n">
        <v>37.96</v>
      </c>
      <c r="K128" s="1" t="s">
        <v>35</v>
      </c>
      <c r="L128" s="1" t="n">
        <v>13</v>
      </c>
      <c r="M128" s="1" t="s">
        <v>36</v>
      </c>
      <c r="N128" s="1" t="s">
        <v>37</v>
      </c>
      <c r="O128" s="1" t="n">
        <v>30</v>
      </c>
      <c r="P128" s="16" t="s">
        <v>40</v>
      </c>
      <c r="Q128" s="15" t="n">
        <v>2006</v>
      </c>
      <c r="R128" s="13" t="n">
        <v>5</v>
      </c>
      <c r="S128" s="4" t="n">
        <v>-13</v>
      </c>
      <c r="T128" s="4" t="n">
        <v>5.83333333333333</v>
      </c>
      <c r="U128" s="4" t="n">
        <v>1.27703425946614</v>
      </c>
      <c r="V128" s="4" t="n">
        <v>0.921185496588554</v>
      </c>
      <c r="W128" s="4" t="n">
        <v>45.5882352941176</v>
      </c>
    </row>
    <row r="129" customFormat="false" ht="12.75" hidden="false" customHeight="false" outlineLevel="0" collapsed="false">
      <c r="A129" s="1" t="s">
        <v>43</v>
      </c>
      <c r="B129" s="10" t="s">
        <v>32</v>
      </c>
      <c r="C129" s="1" t="s">
        <v>33</v>
      </c>
      <c r="D129" s="1" t="n">
        <v>20</v>
      </c>
      <c r="E129" s="1" t="n">
        <v>25</v>
      </c>
      <c r="F129" s="1" t="n">
        <v>34.93</v>
      </c>
      <c r="G129" s="1" t="s">
        <v>34</v>
      </c>
      <c r="H129" s="1" t="n">
        <v>87</v>
      </c>
      <c r="I129" s="1" t="n">
        <v>0</v>
      </c>
      <c r="J129" s="1" t="n">
        <v>41.26</v>
      </c>
      <c r="K129" s="1" t="s">
        <v>35</v>
      </c>
      <c r="L129" s="1" t="n">
        <v>14</v>
      </c>
      <c r="M129" s="1" t="s">
        <v>36</v>
      </c>
      <c r="N129" s="1" t="s">
        <v>37</v>
      </c>
      <c r="O129" s="1" t="n">
        <v>30</v>
      </c>
      <c r="P129" s="16" t="s">
        <v>40</v>
      </c>
      <c r="Q129" s="15" t="n">
        <v>2006</v>
      </c>
      <c r="R129" s="13" t="n">
        <v>6</v>
      </c>
      <c r="S129" s="4" t="n">
        <v>-14</v>
      </c>
      <c r="T129" s="4" t="n">
        <v>18.3333333333333</v>
      </c>
      <c r="U129" s="4" t="n">
        <v>1.85332694674968</v>
      </c>
      <c r="V129" s="4" t="n">
        <v>0.843485443348054</v>
      </c>
      <c r="W129" s="4" t="n">
        <v>41.005291005291</v>
      </c>
    </row>
    <row r="130" customFormat="false" ht="12.75" hidden="false" customHeight="true" outlineLevel="0" collapsed="false">
      <c r="A130" s="1" t="s">
        <v>43</v>
      </c>
      <c r="B130" s="10" t="s">
        <v>32</v>
      </c>
      <c r="C130" s="1" t="s">
        <v>33</v>
      </c>
      <c r="D130" s="1" t="n">
        <v>20</v>
      </c>
      <c r="E130" s="1" t="n">
        <v>26</v>
      </c>
      <c r="F130" s="1" t="n">
        <v>14.06</v>
      </c>
      <c r="G130" s="1" t="s">
        <v>34</v>
      </c>
      <c r="H130" s="1" t="n">
        <v>87</v>
      </c>
      <c r="I130" s="1" t="n">
        <v>0</v>
      </c>
      <c r="J130" s="1" t="n">
        <v>19.97</v>
      </c>
      <c r="K130" s="1" t="s">
        <v>35</v>
      </c>
      <c r="L130" s="1" t="n">
        <v>14</v>
      </c>
      <c r="M130" s="1" t="s">
        <v>36</v>
      </c>
      <c r="N130" s="1" t="s">
        <v>37</v>
      </c>
      <c r="O130" s="1" t="n">
        <v>30</v>
      </c>
      <c r="P130" s="14" t="s">
        <v>38</v>
      </c>
      <c r="Q130" s="15" t="n">
        <v>2007</v>
      </c>
      <c r="R130" s="13" t="n">
        <v>1</v>
      </c>
      <c r="S130" s="4" t="n">
        <v>-14</v>
      </c>
      <c r="T130" s="4" t="n">
        <v>6.66666666666667</v>
      </c>
      <c r="U130" s="4" t="n">
        <v>1.56071040904141</v>
      </c>
      <c r="V130" s="4" t="n">
        <v>0.969723899868247</v>
      </c>
      <c r="W130" s="4" t="n">
        <v>45.5357142857143</v>
      </c>
      <c r="X130" s="4" t="n">
        <f aca="false">AVERAGE(S130:S135)</f>
        <v>-13</v>
      </c>
      <c r="Y130" s="4" t="n">
        <f aca="false">AVERAGE(T130:T135)</f>
        <v>9.30555555555556</v>
      </c>
      <c r="Z130" s="4" t="n">
        <f aca="false">AVERAGE(U130:U135)</f>
        <v>1.56172436027805</v>
      </c>
      <c r="AA130" s="4" t="n">
        <f aca="false">AVERAGE(V130:V135)</f>
        <v>0.941647973689784</v>
      </c>
      <c r="AB130" s="4" t="n">
        <f aca="false">AVERAGE(W130:W135)</f>
        <v>46.0407103200388</v>
      </c>
    </row>
    <row r="131" customFormat="false" ht="12.75" hidden="false" customHeight="false" outlineLevel="0" collapsed="false">
      <c r="A131" s="1" t="s">
        <v>43</v>
      </c>
      <c r="B131" s="10" t="s">
        <v>32</v>
      </c>
      <c r="C131" s="1" t="s">
        <v>33</v>
      </c>
      <c r="D131" s="1" t="n">
        <v>20</v>
      </c>
      <c r="E131" s="1" t="n">
        <v>26</v>
      </c>
      <c r="F131" s="1" t="n">
        <v>9.5</v>
      </c>
      <c r="G131" s="1" t="s">
        <v>34</v>
      </c>
      <c r="H131" s="1" t="n">
        <v>87</v>
      </c>
      <c r="I131" s="1" t="n">
        <v>0</v>
      </c>
      <c r="J131" s="1" t="n">
        <v>20.43</v>
      </c>
      <c r="K131" s="1" t="s">
        <v>35</v>
      </c>
      <c r="L131" s="1" t="n">
        <v>13</v>
      </c>
      <c r="M131" s="1" t="s">
        <v>36</v>
      </c>
      <c r="N131" s="1" t="s">
        <v>37</v>
      </c>
      <c r="O131" s="1" t="n">
        <v>30</v>
      </c>
      <c r="P131" s="14" t="s">
        <v>38</v>
      </c>
      <c r="Q131" s="15" t="n">
        <v>2007</v>
      </c>
      <c r="R131" s="13" t="n">
        <v>2</v>
      </c>
      <c r="S131" s="4" t="n">
        <v>-13</v>
      </c>
      <c r="T131" s="4" t="n">
        <v>9.16666666666667</v>
      </c>
      <c r="U131" s="4" t="n">
        <v>1.46813993901621</v>
      </c>
      <c r="V131" s="4" t="n">
        <v>0.912206632932989</v>
      </c>
      <c r="W131" s="4" t="n">
        <v>44.1666666666667</v>
      </c>
    </row>
    <row r="132" customFormat="false" ht="12.75" hidden="false" customHeight="false" outlineLevel="0" collapsed="false">
      <c r="A132" s="1" t="s">
        <v>43</v>
      </c>
      <c r="B132" s="10" t="s">
        <v>32</v>
      </c>
      <c r="C132" s="1" t="s">
        <v>33</v>
      </c>
      <c r="D132" s="1" t="n">
        <v>20</v>
      </c>
      <c r="E132" s="1" t="n">
        <v>26</v>
      </c>
      <c r="F132" s="1" t="n">
        <v>5.59</v>
      </c>
      <c r="G132" s="1" t="s">
        <v>34</v>
      </c>
      <c r="H132" s="1" t="n">
        <v>87</v>
      </c>
      <c r="I132" s="1" t="n">
        <v>0</v>
      </c>
      <c r="J132" s="1" t="n">
        <v>32.14</v>
      </c>
      <c r="K132" s="1" t="s">
        <v>35</v>
      </c>
      <c r="L132" s="1" t="n">
        <v>14</v>
      </c>
      <c r="M132" s="1" t="s">
        <v>36</v>
      </c>
      <c r="N132" s="1" t="s">
        <v>37</v>
      </c>
      <c r="O132" s="1" t="n">
        <v>30</v>
      </c>
      <c r="P132" s="14" t="s">
        <v>38</v>
      </c>
      <c r="Q132" s="15" t="n">
        <v>2007</v>
      </c>
      <c r="R132" s="13" t="n">
        <v>3</v>
      </c>
      <c r="S132" s="4" t="n">
        <v>-14</v>
      </c>
      <c r="T132" s="4" t="n">
        <v>8.33333333333333</v>
      </c>
      <c r="U132" s="4" t="n">
        <v>1.31078367809971</v>
      </c>
      <c r="V132" s="4" t="n">
        <v>0.945530556036326</v>
      </c>
      <c r="W132" s="4" t="n">
        <v>46.1206896551724</v>
      </c>
    </row>
    <row r="133" customFormat="false" ht="12.75" hidden="false" customHeight="false" outlineLevel="0" collapsed="false">
      <c r="A133" s="1" t="s">
        <v>43</v>
      </c>
      <c r="B133" s="10" t="s">
        <v>32</v>
      </c>
      <c r="C133" s="1" t="s">
        <v>33</v>
      </c>
      <c r="D133" s="1" t="n">
        <v>20</v>
      </c>
      <c r="E133" s="1" t="n">
        <v>25</v>
      </c>
      <c r="F133" s="1" t="n">
        <v>54.36</v>
      </c>
      <c r="G133" s="1" t="s">
        <v>34</v>
      </c>
      <c r="H133" s="1" t="n">
        <v>87</v>
      </c>
      <c r="I133" s="1" t="n">
        <v>0</v>
      </c>
      <c r="J133" s="1" t="n">
        <v>35.15</v>
      </c>
      <c r="K133" s="1" t="s">
        <v>35</v>
      </c>
      <c r="L133" s="1" t="n">
        <v>13</v>
      </c>
      <c r="M133" s="1" t="s">
        <v>36</v>
      </c>
      <c r="N133" s="1" t="s">
        <v>37</v>
      </c>
      <c r="O133" s="1" t="n">
        <v>30</v>
      </c>
      <c r="P133" s="14" t="s">
        <v>38</v>
      </c>
      <c r="Q133" s="15" t="n">
        <v>2007</v>
      </c>
      <c r="R133" s="13" t="n">
        <v>4</v>
      </c>
      <c r="S133" s="4" t="n">
        <v>-13</v>
      </c>
      <c r="T133" s="4" t="n">
        <v>13.3333333333333</v>
      </c>
      <c r="U133" s="4" t="n">
        <v>1.66313559161417</v>
      </c>
      <c r="V133" s="4" t="n">
        <v>0.928213647075465</v>
      </c>
      <c r="W133" s="4" t="n">
        <v>49.009900990099</v>
      </c>
    </row>
    <row r="134" customFormat="false" ht="12.75" hidden="false" customHeight="false" outlineLevel="0" collapsed="false">
      <c r="A134" s="1" t="s">
        <v>43</v>
      </c>
      <c r="B134" s="10" t="s">
        <v>32</v>
      </c>
      <c r="C134" s="1" t="s">
        <v>33</v>
      </c>
      <c r="D134" s="1" t="n">
        <v>20</v>
      </c>
      <c r="E134" s="1" t="n">
        <v>25</v>
      </c>
      <c r="F134" s="1" t="n">
        <v>48.58</v>
      </c>
      <c r="G134" s="1" t="s">
        <v>34</v>
      </c>
      <c r="H134" s="1" t="n">
        <v>87</v>
      </c>
      <c r="I134" s="1" t="n">
        <v>0</v>
      </c>
      <c r="J134" s="1" t="n">
        <v>41.77</v>
      </c>
      <c r="K134" s="1" t="s">
        <v>35</v>
      </c>
      <c r="L134" s="1" t="n">
        <v>12</v>
      </c>
      <c r="M134" s="1" t="s">
        <v>36</v>
      </c>
      <c r="N134" s="1" t="s">
        <v>37</v>
      </c>
      <c r="O134" s="1" t="n">
        <v>30</v>
      </c>
      <c r="P134" s="14" t="s">
        <v>38</v>
      </c>
      <c r="Q134" s="15" t="n">
        <v>2007</v>
      </c>
      <c r="R134" s="13" t="n">
        <v>5</v>
      </c>
      <c r="S134" s="4" t="n">
        <v>-12</v>
      </c>
      <c r="T134" s="4" t="n">
        <v>10.8333333333333</v>
      </c>
      <c r="U134" s="4" t="n">
        <v>1.8446214763655</v>
      </c>
      <c r="V134" s="4" t="n">
        <v>0.947947919003874</v>
      </c>
      <c r="W134" s="4" t="n">
        <v>46.25</v>
      </c>
    </row>
    <row r="135" customFormat="false" ht="12.75" hidden="false" customHeight="false" outlineLevel="0" collapsed="false">
      <c r="A135" s="1" t="s">
        <v>43</v>
      </c>
      <c r="B135" s="10" t="s">
        <v>32</v>
      </c>
      <c r="C135" s="1" t="s">
        <v>33</v>
      </c>
      <c r="D135" s="1" t="n">
        <v>20</v>
      </c>
      <c r="E135" s="1" t="n">
        <v>25</v>
      </c>
      <c r="F135" s="1" t="n">
        <v>33.07</v>
      </c>
      <c r="G135" s="1" t="s">
        <v>34</v>
      </c>
      <c r="H135" s="1" t="n">
        <v>87</v>
      </c>
      <c r="I135" s="1" t="n">
        <v>0</v>
      </c>
      <c r="J135" s="1" t="n">
        <v>50.31</v>
      </c>
      <c r="K135" s="1" t="s">
        <v>35</v>
      </c>
      <c r="L135" s="1" t="n">
        <v>12</v>
      </c>
      <c r="M135" s="1" t="s">
        <v>36</v>
      </c>
      <c r="N135" s="1" t="s">
        <v>37</v>
      </c>
      <c r="O135" s="1" t="n">
        <v>30</v>
      </c>
      <c r="P135" s="14" t="s">
        <v>38</v>
      </c>
      <c r="Q135" s="15" t="n">
        <v>2007</v>
      </c>
      <c r="R135" s="13" t="n">
        <v>6</v>
      </c>
      <c r="S135" s="4" t="n">
        <v>-12</v>
      </c>
      <c r="T135" s="4" t="n">
        <v>7.5</v>
      </c>
      <c r="U135" s="4" t="n">
        <v>1.52295506753132</v>
      </c>
      <c r="V135" s="4" t="n">
        <v>0.946265187221801</v>
      </c>
      <c r="W135" s="4" t="n">
        <v>45.1612903225806</v>
      </c>
    </row>
    <row r="136" customFormat="false" ht="12.75" hidden="false" customHeight="true" outlineLevel="0" collapsed="false">
      <c r="A136" s="1" t="s">
        <v>43</v>
      </c>
      <c r="B136" s="10" t="s">
        <v>32</v>
      </c>
      <c r="C136" s="1" t="s">
        <v>33</v>
      </c>
      <c r="D136" s="1" t="n">
        <v>20</v>
      </c>
      <c r="E136" s="1" t="n">
        <v>26</v>
      </c>
      <c r="F136" s="1" t="n">
        <v>13.7</v>
      </c>
      <c r="G136" s="1" t="s">
        <v>34</v>
      </c>
      <c r="H136" s="1" t="n">
        <v>87</v>
      </c>
      <c r="I136" s="1" t="n">
        <v>0</v>
      </c>
      <c r="J136" s="1" t="n">
        <v>11.89</v>
      </c>
      <c r="K136" s="1" t="s">
        <v>35</v>
      </c>
      <c r="L136" s="1" t="n">
        <v>14</v>
      </c>
      <c r="M136" s="1" t="s">
        <v>36</v>
      </c>
      <c r="N136" s="1" t="s">
        <v>37</v>
      </c>
      <c r="O136" s="1" t="n">
        <v>30</v>
      </c>
      <c r="P136" s="16" t="s">
        <v>41</v>
      </c>
      <c r="Q136" s="15" t="n">
        <v>2007</v>
      </c>
      <c r="R136" s="13" t="n">
        <v>1</v>
      </c>
      <c r="S136" s="4" t="n">
        <v>-14</v>
      </c>
      <c r="T136" s="4" t="n">
        <v>8.33333333333333</v>
      </c>
      <c r="U136" s="4" t="n">
        <v>1.2130075659799</v>
      </c>
      <c r="V136" s="4" t="n">
        <v>0.875</v>
      </c>
      <c r="W136" s="4" t="n">
        <v>47.6190476190476</v>
      </c>
      <c r="X136" s="4" t="n">
        <f aca="false">AVERAGE(S136:S141)</f>
        <v>-13</v>
      </c>
      <c r="Y136" s="4" t="n">
        <f aca="false">AVERAGE(T136:T141)</f>
        <v>9.30555555555556</v>
      </c>
      <c r="Z136" s="4" t="n">
        <f aca="false">AVERAGE(U136:U141)</f>
        <v>1.38184605883305</v>
      </c>
      <c r="AA136" s="4" t="n">
        <f aca="false">AVERAGE(V136:V141)</f>
        <v>0.908650975702398</v>
      </c>
      <c r="AB136" s="4" t="n">
        <f aca="false">AVERAGE(W136:W141)</f>
        <v>46.6638061603736</v>
      </c>
    </row>
    <row r="137" customFormat="false" ht="12.75" hidden="false" customHeight="false" outlineLevel="0" collapsed="false">
      <c r="A137" s="1" t="s">
        <v>43</v>
      </c>
      <c r="B137" s="10" t="s">
        <v>32</v>
      </c>
      <c r="C137" s="1" t="s">
        <v>33</v>
      </c>
      <c r="D137" s="1" t="n">
        <v>20</v>
      </c>
      <c r="E137" s="1" t="n">
        <v>26</v>
      </c>
      <c r="F137" s="1" t="n">
        <v>11.45</v>
      </c>
      <c r="G137" s="1" t="s">
        <v>34</v>
      </c>
      <c r="H137" s="1" t="n">
        <v>87</v>
      </c>
      <c r="I137" s="1" t="n">
        <v>0</v>
      </c>
      <c r="J137" s="1" t="n">
        <v>20.42</v>
      </c>
      <c r="K137" s="1" t="s">
        <v>35</v>
      </c>
      <c r="L137" s="1" t="n">
        <v>14</v>
      </c>
      <c r="M137" s="1" t="s">
        <v>36</v>
      </c>
      <c r="N137" s="1" t="s">
        <v>37</v>
      </c>
      <c r="O137" s="1" t="n">
        <v>30</v>
      </c>
      <c r="P137" s="16" t="s">
        <v>41</v>
      </c>
      <c r="Q137" s="15" t="n">
        <v>2007</v>
      </c>
      <c r="R137" s="13" t="n">
        <v>2</v>
      </c>
      <c r="S137" s="4" t="n">
        <v>-14</v>
      </c>
      <c r="T137" s="4" t="n">
        <v>11.6666666666667</v>
      </c>
      <c r="U137" s="4" t="n">
        <v>1.67623493913473</v>
      </c>
      <c r="V137" s="4" t="n">
        <v>0.935524532127577</v>
      </c>
      <c r="W137" s="4" t="n">
        <v>42.7631578947368</v>
      </c>
    </row>
    <row r="138" customFormat="false" ht="12.75" hidden="false" customHeight="false" outlineLevel="0" collapsed="false">
      <c r="A138" s="1" t="s">
        <v>43</v>
      </c>
      <c r="B138" s="10" t="s">
        <v>32</v>
      </c>
      <c r="C138" s="1" t="s">
        <v>33</v>
      </c>
      <c r="D138" s="1" t="n">
        <v>20</v>
      </c>
      <c r="E138" s="1" t="n">
        <v>26</v>
      </c>
      <c r="F138" s="1" t="n">
        <v>6.88</v>
      </c>
      <c r="G138" s="1" t="s">
        <v>34</v>
      </c>
      <c r="H138" s="1" t="n">
        <v>87</v>
      </c>
      <c r="I138" s="1" t="n">
        <v>0</v>
      </c>
      <c r="J138" s="1" t="n">
        <v>18.8</v>
      </c>
      <c r="K138" s="1" t="s">
        <v>35</v>
      </c>
      <c r="L138" s="1" t="n">
        <v>12</v>
      </c>
      <c r="M138" s="1" t="s">
        <v>36</v>
      </c>
      <c r="N138" s="1" t="s">
        <v>37</v>
      </c>
      <c r="O138" s="1" t="n">
        <v>30</v>
      </c>
      <c r="P138" s="16" t="s">
        <v>41</v>
      </c>
      <c r="Q138" s="15" t="n">
        <v>2007</v>
      </c>
      <c r="R138" s="13" t="n">
        <v>3</v>
      </c>
      <c r="S138" s="4" t="n">
        <v>-12</v>
      </c>
      <c r="T138" s="4" t="n">
        <v>9.16666666666667</v>
      </c>
      <c r="U138" s="4" t="n">
        <v>1.27302833658963</v>
      </c>
      <c r="V138" s="4" t="n">
        <v>0.91829583405449</v>
      </c>
      <c r="W138" s="4" t="n">
        <v>46.4285714285714</v>
      </c>
    </row>
    <row r="139" customFormat="false" ht="12.75" hidden="false" customHeight="false" outlineLevel="0" collapsed="false">
      <c r="A139" s="1" t="s">
        <v>43</v>
      </c>
      <c r="B139" s="10" t="s">
        <v>32</v>
      </c>
      <c r="C139" s="1" t="s">
        <v>33</v>
      </c>
      <c r="D139" s="1" t="n">
        <v>20</v>
      </c>
      <c r="E139" s="1" t="n">
        <v>25</v>
      </c>
      <c r="F139" s="1" t="n">
        <v>52.94</v>
      </c>
      <c r="G139" s="1" t="s">
        <v>34</v>
      </c>
      <c r="H139" s="1" t="n">
        <v>87</v>
      </c>
      <c r="I139" s="1" t="n">
        <v>0</v>
      </c>
      <c r="J139" s="1" t="n">
        <v>29.07</v>
      </c>
      <c r="K139" s="1" t="s">
        <v>35</v>
      </c>
      <c r="L139" s="1" t="n">
        <v>13</v>
      </c>
      <c r="M139" s="1" t="s">
        <v>36</v>
      </c>
      <c r="N139" s="1" t="s">
        <v>37</v>
      </c>
      <c r="O139" s="1" t="n">
        <v>30</v>
      </c>
      <c r="P139" s="16" t="s">
        <v>41</v>
      </c>
      <c r="Q139" s="15" t="n">
        <v>2007</v>
      </c>
      <c r="R139" s="13" t="n">
        <v>4</v>
      </c>
      <c r="S139" s="4" t="n">
        <v>-13</v>
      </c>
      <c r="T139" s="4" t="n">
        <v>9.16666666666667</v>
      </c>
      <c r="U139" s="4" t="n">
        <v>1.47080847632211</v>
      </c>
      <c r="V139" s="4" t="n">
        <v>0.913864688385322</v>
      </c>
      <c r="W139" s="4" t="n">
        <v>48.6486486486486</v>
      </c>
    </row>
    <row r="140" customFormat="false" ht="12.75" hidden="false" customHeight="false" outlineLevel="0" collapsed="false">
      <c r="A140" s="1" t="s">
        <v>43</v>
      </c>
      <c r="B140" s="10" t="s">
        <v>32</v>
      </c>
      <c r="C140" s="1" t="s">
        <v>33</v>
      </c>
      <c r="D140" s="1" t="n">
        <v>20</v>
      </c>
      <c r="E140" s="1" t="n">
        <v>25</v>
      </c>
      <c r="F140" s="1" t="n">
        <v>44.38</v>
      </c>
      <c r="G140" s="1" t="s">
        <v>34</v>
      </c>
      <c r="H140" s="1" t="n">
        <v>87</v>
      </c>
      <c r="I140" s="1" t="n">
        <v>0</v>
      </c>
      <c r="J140" s="1" t="n">
        <v>36.16</v>
      </c>
      <c r="K140" s="1" t="s">
        <v>35</v>
      </c>
      <c r="L140" s="1" t="n">
        <v>12</v>
      </c>
      <c r="M140" s="1" t="s">
        <v>36</v>
      </c>
      <c r="N140" s="1" t="s">
        <v>37</v>
      </c>
      <c r="O140" s="1" t="n">
        <v>30</v>
      </c>
      <c r="P140" s="16" t="s">
        <v>41</v>
      </c>
      <c r="Q140" s="15" t="n">
        <v>2007</v>
      </c>
      <c r="R140" s="13" t="n">
        <v>5</v>
      </c>
      <c r="S140" s="4" t="n">
        <v>-12</v>
      </c>
      <c r="T140" s="4" t="n">
        <v>10.8333333333333</v>
      </c>
      <c r="U140" s="4" t="n">
        <v>0.925129083572083</v>
      </c>
      <c r="V140" s="4" t="n">
        <v>0.842088781560647</v>
      </c>
      <c r="W140" s="4" t="n">
        <v>48.3695652173913</v>
      </c>
    </row>
    <row r="141" customFormat="false" ht="12.75" hidden="false" customHeight="false" outlineLevel="0" collapsed="false">
      <c r="A141" s="1" t="s">
        <v>43</v>
      </c>
      <c r="B141" s="10" t="s">
        <v>32</v>
      </c>
      <c r="C141" s="1" t="s">
        <v>33</v>
      </c>
      <c r="D141" s="1" t="n">
        <v>20</v>
      </c>
      <c r="E141" s="1" t="n">
        <v>25</v>
      </c>
      <c r="F141" s="1" t="n">
        <v>35.38</v>
      </c>
      <c r="G141" s="1" t="s">
        <v>34</v>
      </c>
      <c r="H141" s="1" t="n">
        <v>87</v>
      </c>
      <c r="I141" s="1" t="n">
        <v>0</v>
      </c>
      <c r="J141" s="1" t="n">
        <v>42.34</v>
      </c>
      <c r="K141" s="1" t="s">
        <v>35</v>
      </c>
      <c r="L141" s="1" t="n">
        <v>13</v>
      </c>
      <c r="M141" s="1" t="s">
        <v>36</v>
      </c>
      <c r="N141" s="1" t="s">
        <v>37</v>
      </c>
      <c r="O141" s="1" t="n">
        <v>30</v>
      </c>
      <c r="P141" s="16" t="s">
        <v>41</v>
      </c>
      <c r="Q141" s="15" t="n">
        <v>2007</v>
      </c>
      <c r="R141" s="13" t="n">
        <v>6</v>
      </c>
      <c r="S141" s="4" t="n">
        <v>-13</v>
      </c>
      <c r="T141" s="4" t="n">
        <v>6.66666666666667</v>
      </c>
      <c r="U141" s="4" t="n">
        <v>1.73286795139986</v>
      </c>
      <c r="V141" s="4" t="n">
        <v>0.967132018086354</v>
      </c>
      <c r="W141" s="4" t="n">
        <v>46.1538461538461</v>
      </c>
    </row>
    <row r="142" customFormat="false" ht="12.75" hidden="false" customHeight="true" outlineLevel="0" collapsed="false">
      <c r="A142" s="1" t="s">
        <v>43</v>
      </c>
      <c r="B142" s="10" t="s">
        <v>32</v>
      </c>
      <c r="C142" s="1" t="s">
        <v>33</v>
      </c>
      <c r="D142" s="1" t="n">
        <v>20</v>
      </c>
      <c r="E142" s="1" t="n">
        <v>26</v>
      </c>
      <c r="F142" s="1" t="n">
        <v>9.58</v>
      </c>
      <c r="G142" s="1" t="s">
        <v>34</v>
      </c>
      <c r="H142" s="1" t="n">
        <v>87</v>
      </c>
      <c r="I142" s="1" t="n">
        <v>0</v>
      </c>
      <c r="J142" s="1" t="n">
        <v>21.36</v>
      </c>
      <c r="K142" s="1" t="s">
        <v>35</v>
      </c>
      <c r="L142" s="1" t="n">
        <v>12</v>
      </c>
      <c r="M142" s="1" t="s">
        <v>36</v>
      </c>
      <c r="N142" s="1" t="s">
        <v>37</v>
      </c>
      <c r="O142" s="1" t="n">
        <v>30</v>
      </c>
      <c r="P142" s="14" t="s">
        <v>38</v>
      </c>
      <c r="Q142" s="15" t="n">
        <v>2008</v>
      </c>
      <c r="R142" s="13" t="n">
        <v>1</v>
      </c>
      <c r="S142" s="4" t="n">
        <v>-12</v>
      </c>
      <c r="T142" s="4" t="n">
        <v>8.40336134453782</v>
      </c>
      <c r="U142" s="4" t="n">
        <v>0.955699891112534</v>
      </c>
      <c r="V142" s="4" t="n">
        <v>0.869915529773626</v>
      </c>
      <c r="W142" s="4" t="n">
        <v>46.4285714285714</v>
      </c>
      <c r="X142" s="4" t="n">
        <f aca="false">AVERAGE(S142:S147)</f>
        <v>-12.6666666666667</v>
      </c>
      <c r="Y142" s="4" t="n">
        <f aca="false">AVERAGE(T142:T147)</f>
        <v>5.57306255835668</v>
      </c>
      <c r="Z142" s="4" t="n">
        <f aca="false">AVERAGE(U142:U147)</f>
        <v>1.13480918804728</v>
      </c>
      <c r="AA142" s="4" t="n">
        <f aca="false">AVERAGE(V142:V147)</f>
        <v>0.948963732786058</v>
      </c>
      <c r="AB142" s="4" t="n">
        <f aca="false">AVERAGE(W142:W147)</f>
        <v>47.6287571766295</v>
      </c>
    </row>
    <row r="143" customFormat="false" ht="12.75" hidden="false" customHeight="false" outlineLevel="0" collapsed="false">
      <c r="A143" s="1" t="s">
        <v>43</v>
      </c>
      <c r="B143" s="10" t="s">
        <v>32</v>
      </c>
      <c r="C143" s="1" t="s">
        <v>33</v>
      </c>
      <c r="D143" s="1" t="n">
        <v>20</v>
      </c>
      <c r="E143" s="1" t="n">
        <v>26</v>
      </c>
      <c r="F143" s="1" t="n">
        <v>4.15</v>
      </c>
      <c r="G143" s="1" t="s">
        <v>34</v>
      </c>
      <c r="H143" s="1" t="n">
        <v>87</v>
      </c>
      <c r="I143" s="1" t="n">
        <v>0</v>
      </c>
      <c r="J143" s="1" t="n">
        <v>31.91</v>
      </c>
      <c r="K143" s="1" t="s">
        <v>35</v>
      </c>
      <c r="L143" s="1" t="n">
        <v>12</v>
      </c>
      <c r="M143" s="1" t="s">
        <v>36</v>
      </c>
      <c r="N143" s="1" t="s">
        <v>37</v>
      </c>
      <c r="O143" s="1" t="n">
        <v>30</v>
      </c>
      <c r="P143" s="14" t="s">
        <v>38</v>
      </c>
      <c r="Q143" s="15" t="n">
        <v>2008</v>
      </c>
      <c r="R143" s="13" t="n">
        <v>2</v>
      </c>
      <c r="S143" s="4" t="n">
        <v>-12</v>
      </c>
      <c r="T143" s="4" t="n">
        <v>3.33333333333333</v>
      </c>
      <c r="U143" s="4" t="n">
        <v>1.03972077083992</v>
      </c>
      <c r="V143" s="4" t="n">
        <v>0.946394630357186</v>
      </c>
      <c r="W143" s="4" t="n">
        <v>47.5</v>
      </c>
    </row>
    <row r="144" customFormat="false" ht="12.75" hidden="false" customHeight="false" outlineLevel="0" collapsed="false">
      <c r="A144" s="1" t="s">
        <v>43</v>
      </c>
      <c r="B144" s="10" t="s">
        <v>32</v>
      </c>
      <c r="C144" s="1" t="s">
        <v>33</v>
      </c>
      <c r="D144" s="1" t="n">
        <v>20</v>
      </c>
      <c r="E144" s="1" t="n">
        <v>25</v>
      </c>
      <c r="F144" s="1" t="n">
        <v>53.17</v>
      </c>
      <c r="G144" s="1" t="s">
        <v>34</v>
      </c>
      <c r="H144" s="1" t="n">
        <v>87</v>
      </c>
      <c r="I144" s="1" t="n">
        <v>0</v>
      </c>
      <c r="J144" s="1" t="n">
        <v>35.65</v>
      </c>
      <c r="K144" s="1" t="s">
        <v>35</v>
      </c>
      <c r="L144" s="1" t="n">
        <v>12</v>
      </c>
      <c r="M144" s="1" t="s">
        <v>36</v>
      </c>
      <c r="N144" s="1" t="s">
        <v>37</v>
      </c>
      <c r="O144" s="1" t="n">
        <v>30</v>
      </c>
      <c r="P144" s="14" t="s">
        <v>38</v>
      </c>
      <c r="Q144" s="15" t="n">
        <v>2008</v>
      </c>
      <c r="R144" s="13" t="n">
        <v>3</v>
      </c>
      <c r="S144" s="4" t="n">
        <v>-12</v>
      </c>
      <c r="T144" s="4" t="n">
        <v>9.16666666666667</v>
      </c>
      <c r="U144" s="4" t="n">
        <v>1.54659868604851</v>
      </c>
      <c r="V144" s="4" t="n">
        <v>0.960955793385934</v>
      </c>
      <c r="W144" s="4" t="n">
        <v>46.0106382978723</v>
      </c>
    </row>
    <row r="145" customFormat="false" ht="12.75" hidden="false" customHeight="false" outlineLevel="0" collapsed="false">
      <c r="A145" s="1" t="s">
        <v>43</v>
      </c>
      <c r="B145" s="10" t="s">
        <v>32</v>
      </c>
      <c r="C145" s="1" t="s">
        <v>33</v>
      </c>
      <c r="D145" s="1" t="n">
        <v>20</v>
      </c>
      <c r="E145" s="1" t="n">
        <v>25</v>
      </c>
      <c r="F145" s="1" t="n">
        <v>46.53</v>
      </c>
      <c r="G145" s="1" t="s">
        <v>34</v>
      </c>
      <c r="H145" s="1" t="n">
        <v>87</v>
      </c>
      <c r="I145" s="1" t="n">
        <v>0</v>
      </c>
      <c r="J145" s="1" t="n">
        <v>42.54</v>
      </c>
      <c r="K145" s="1" t="s">
        <v>35</v>
      </c>
      <c r="L145" s="1" t="n">
        <v>13</v>
      </c>
      <c r="M145" s="1" t="s">
        <v>36</v>
      </c>
      <c r="N145" s="1" t="s">
        <v>37</v>
      </c>
      <c r="O145" s="1" t="n">
        <v>30</v>
      </c>
      <c r="P145" s="14" t="s">
        <v>38</v>
      </c>
      <c r="Q145" s="15" t="n">
        <v>2008</v>
      </c>
      <c r="R145" s="13" t="n">
        <v>4</v>
      </c>
      <c r="S145" s="4" t="n">
        <v>-13</v>
      </c>
      <c r="T145" s="4" t="n">
        <v>5.83333333333333</v>
      </c>
      <c r="U145" s="4" t="n">
        <v>1.47507631105469</v>
      </c>
      <c r="V145" s="4" t="n">
        <v>0.916516443199602</v>
      </c>
      <c r="W145" s="4" t="n">
        <v>45.8333333333333</v>
      </c>
    </row>
    <row r="146" customFormat="false" ht="12.75" hidden="false" customHeight="false" outlineLevel="0" collapsed="false">
      <c r="A146" s="1" t="s">
        <v>43</v>
      </c>
      <c r="B146" s="10" t="s">
        <v>32</v>
      </c>
      <c r="C146" s="1" t="s">
        <v>33</v>
      </c>
      <c r="D146" s="1" t="n">
        <v>20</v>
      </c>
      <c r="E146" s="1" t="n">
        <v>25</v>
      </c>
      <c r="F146" s="1" t="n">
        <v>39.19</v>
      </c>
      <c r="G146" s="1" t="s">
        <v>34</v>
      </c>
      <c r="H146" s="1" t="n">
        <v>87</v>
      </c>
      <c r="I146" s="1" t="n">
        <v>0</v>
      </c>
      <c r="J146" s="1" t="n">
        <v>43.47</v>
      </c>
      <c r="K146" s="1" t="s">
        <v>35</v>
      </c>
      <c r="L146" s="1" t="n">
        <v>13</v>
      </c>
      <c r="M146" s="1" t="s">
        <v>36</v>
      </c>
      <c r="N146" s="1" t="s">
        <v>37</v>
      </c>
      <c r="O146" s="1" t="n">
        <v>30</v>
      </c>
      <c r="P146" s="14" t="s">
        <v>38</v>
      </c>
      <c r="Q146" s="15" t="n">
        <v>2008</v>
      </c>
      <c r="R146" s="13" t="n">
        <v>5</v>
      </c>
      <c r="S146" s="4" t="n">
        <v>-13</v>
      </c>
      <c r="T146" s="4" t="n">
        <v>2.5</v>
      </c>
      <c r="U146" s="4" t="n">
        <v>1.09861228866811</v>
      </c>
      <c r="V146" s="4" t="n">
        <v>1</v>
      </c>
      <c r="W146" s="4" t="n">
        <v>50</v>
      </c>
    </row>
    <row r="147" customFormat="false" ht="12.75" hidden="false" customHeight="false" outlineLevel="0" collapsed="false">
      <c r="A147" s="1" t="s">
        <v>43</v>
      </c>
      <c r="B147" s="10" t="s">
        <v>32</v>
      </c>
      <c r="C147" s="1" t="s">
        <v>33</v>
      </c>
      <c r="D147" s="1" t="n">
        <v>20</v>
      </c>
      <c r="E147" s="1" t="n">
        <v>25</v>
      </c>
      <c r="F147" s="1" t="n">
        <v>32.92</v>
      </c>
      <c r="G147" s="1" t="s">
        <v>34</v>
      </c>
      <c r="H147" s="1" t="n">
        <v>87</v>
      </c>
      <c r="I147" s="1" t="n">
        <v>0</v>
      </c>
      <c r="J147" s="1" t="n">
        <v>48.63</v>
      </c>
      <c r="K147" s="1" t="s">
        <v>35</v>
      </c>
      <c r="L147" s="1" t="n">
        <v>14</v>
      </c>
      <c r="M147" s="1" t="s">
        <v>36</v>
      </c>
      <c r="N147" s="1" t="s">
        <v>37</v>
      </c>
      <c r="O147" s="1" t="n">
        <v>30</v>
      </c>
      <c r="P147" s="14" t="s">
        <v>38</v>
      </c>
      <c r="Q147" s="15" t="n">
        <v>2008</v>
      </c>
      <c r="R147" s="13" t="n">
        <v>6</v>
      </c>
      <c r="S147" s="4" t="n">
        <v>-14</v>
      </c>
      <c r="T147" s="4" t="n">
        <v>4.20168067226891</v>
      </c>
      <c r="U147" s="4" t="n">
        <v>0.693147180559945</v>
      </c>
      <c r="V147" s="4" t="n">
        <v>1</v>
      </c>
      <c r="W147" s="4" t="n">
        <v>50</v>
      </c>
      <c r="AC147" s="4" t="n">
        <f aca="false">AVERAGE(S100:S147)</f>
        <v>-12.8541666666667</v>
      </c>
      <c r="AD147" s="4" t="n">
        <f aca="false">AVERAGE(T100:T147)</f>
        <v>12.5641923436041</v>
      </c>
      <c r="AE147" s="4" t="n">
        <f aca="false">AVERAGE(U100:U147)</f>
        <v>1.43365992323946</v>
      </c>
      <c r="AF147" s="4" t="n">
        <f aca="false">AVERAGE(V100:V147)</f>
        <v>0.882467471956459</v>
      </c>
      <c r="AG147" s="4" t="n">
        <f aca="false">AVERAGE(W100:W147)</f>
        <v>46.1218765909125</v>
      </c>
    </row>
    <row r="148" customFormat="false" ht="12.75" hidden="false" customHeight="true" outlineLevel="0" collapsed="false">
      <c r="A148" s="10" t="s">
        <v>44</v>
      </c>
      <c r="B148" s="10" t="s">
        <v>32</v>
      </c>
      <c r="C148" s="1" t="s">
        <v>33</v>
      </c>
      <c r="D148" s="1" t="n">
        <v>20</v>
      </c>
      <c r="E148" s="1" t="n">
        <v>22</v>
      </c>
      <c r="F148" s="1" t="n">
        <v>16.13</v>
      </c>
      <c r="G148" s="1" t="s">
        <v>34</v>
      </c>
      <c r="H148" s="1" t="n">
        <v>87</v>
      </c>
      <c r="I148" s="1" t="n">
        <v>1</v>
      </c>
      <c r="J148" s="1" t="n">
        <v>36.64</v>
      </c>
      <c r="K148" s="1" t="s">
        <v>35</v>
      </c>
      <c r="L148" s="1" t="n">
        <v>9</v>
      </c>
      <c r="M148" s="1" t="s">
        <v>36</v>
      </c>
      <c r="N148" s="1" t="s">
        <v>37</v>
      </c>
      <c r="O148" s="1" t="n">
        <v>30</v>
      </c>
      <c r="P148" s="11" t="s">
        <v>38</v>
      </c>
      <c r="Q148" s="12" t="n">
        <v>2005</v>
      </c>
      <c r="R148" s="13" t="n">
        <v>1</v>
      </c>
      <c r="S148" s="4" t="n">
        <v>-9</v>
      </c>
      <c r="T148" s="4" t="n">
        <v>38.3333333333333</v>
      </c>
      <c r="U148" s="4" t="n">
        <v>2.00185879169259</v>
      </c>
      <c r="V148" s="4" t="n">
        <v>0.834839959193213</v>
      </c>
      <c r="W148" s="4" t="n">
        <v>44.5689655172414</v>
      </c>
      <c r="X148" s="4" t="n">
        <f aca="false">AVERAGE(S148:S153)</f>
        <v>-11.8333333333333</v>
      </c>
      <c r="Y148" s="4" t="n">
        <f aca="false">AVERAGE(T148:T153)</f>
        <v>31.5639589169001</v>
      </c>
      <c r="Z148" s="4" t="n">
        <f aca="false">AVERAGE(U148:U153)</f>
        <v>1.51349858546285</v>
      </c>
      <c r="AA148" s="4" t="n">
        <f aca="false">AVERAGE(V148:V153)</f>
        <v>0.76489965393486</v>
      </c>
      <c r="AB148" s="4" t="n">
        <f aca="false">AVERAGE(W148:W153)</f>
        <v>44.3375554652383</v>
      </c>
    </row>
    <row r="149" customFormat="false" ht="12.75" hidden="false" customHeight="false" outlineLevel="0" collapsed="false">
      <c r="A149" s="10" t="s">
        <v>44</v>
      </c>
      <c r="B149" s="10" t="s">
        <v>32</v>
      </c>
      <c r="C149" s="1" t="s">
        <v>33</v>
      </c>
      <c r="D149" s="1" t="n">
        <v>20</v>
      </c>
      <c r="E149" s="1" t="n">
        <v>22</v>
      </c>
      <c r="F149" s="1" t="n">
        <v>9.2</v>
      </c>
      <c r="G149" s="1" t="s">
        <v>34</v>
      </c>
      <c r="H149" s="1" t="n">
        <v>87</v>
      </c>
      <c r="I149" s="1" t="n">
        <v>1</v>
      </c>
      <c r="J149" s="1" t="n">
        <v>39.51</v>
      </c>
      <c r="K149" s="1" t="s">
        <v>35</v>
      </c>
      <c r="L149" s="1" t="n">
        <v>12</v>
      </c>
      <c r="M149" s="1" t="s">
        <v>36</v>
      </c>
      <c r="N149" s="1" t="s">
        <v>37</v>
      </c>
      <c r="O149" s="1" t="n">
        <v>30</v>
      </c>
      <c r="P149" s="11" t="s">
        <v>38</v>
      </c>
      <c r="Q149" s="12" t="n">
        <v>2005</v>
      </c>
      <c r="R149" s="13" t="n">
        <v>2</v>
      </c>
      <c r="S149" s="4" t="n">
        <v>-12</v>
      </c>
      <c r="T149" s="4" t="n">
        <v>27.5</v>
      </c>
      <c r="U149" s="4" t="n">
        <v>1.28901214496451</v>
      </c>
      <c r="V149" s="4" t="n">
        <v>0.719411375858312</v>
      </c>
      <c r="W149" s="4" t="n">
        <v>46.7161016949153</v>
      </c>
    </row>
    <row r="150" customFormat="false" ht="12.75" hidden="false" customHeight="false" outlineLevel="0" collapsed="false">
      <c r="A150" s="10" t="s">
        <v>44</v>
      </c>
      <c r="B150" s="10" t="s">
        <v>32</v>
      </c>
      <c r="C150" s="1" t="s">
        <v>33</v>
      </c>
      <c r="D150" s="1" t="n">
        <v>20</v>
      </c>
      <c r="E150" s="1" t="n">
        <v>22</v>
      </c>
      <c r="F150" s="1" t="n">
        <v>0.68</v>
      </c>
      <c r="G150" s="1" t="s">
        <v>34</v>
      </c>
      <c r="H150" s="1" t="n">
        <v>87</v>
      </c>
      <c r="I150" s="1" t="n">
        <v>1</v>
      </c>
      <c r="J150" s="1" t="n">
        <v>37.74</v>
      </c>
      <c r="K150" s="1" t="s">
        <v>35</v>
      </c>
      <c r="L150" s="1" t="n">
        <v>12</v>
      </c>
      <c r="M150" s="1" t="s">
        <v>36</v>
      </c>
      <c r="N150" s="1" t="s">
        <v>37</v>
      </c>
      <c r="O150" s="1" t="n">
        <v>30</v>
      </c>
      <c r="P150" s="11" t="s">
        <v>38</v>
      </c>
      <c r="Q150" s="12" t="n">
        <v>2005</v>
      </c>
      <c r="R150" s="13" t="n">
        <v>3</v>
      </c>
      <c r="S150" s="4" t="n">
        <v>-12</v>
      </c>
      <c r="T150" s="4" t="n">
        <v>26.0504201680672</v>
      </c>
      <c r="U150" s="4" t="n">
        <v>1.62575033258172</v>
      </c>
      <c r="V150" s="4" t="n">
        <v>0.835470401020818</v>
      </c>
      <c r="W150" s="4" t="n">
        <v>40.0067750677507</v>
      </c>
    </row>
    <row r="151" customFormat="false" ht="12.75" hidden="false" customHeight="false" outlineLevel="0" collapsed="false">
      <c r="A151" s="10" t="s">
        <v>44</v>
      </c>
      <c r="B151" s="10" t="s">
        <v>32</v>
      </c>
      <c r="C151" s="1" t="s">
        <v>33</v>
      </c>
      <c r="D151" s="1" t="n">
        <v>20</v>
      </c>
      <c r="E151" s="1" t="n">
        <v>21</v>
      </c>
      <c r="F151" s="1" t="n">
        <v>55.26</v>
      </c>
      <c r="G151" s="1" t="s">
        <v>34</v>
      </c>
      <c r="H151" s="1" t="n">
        <v>87</v>
      </c>
      <c r="I151" s="1" t="n">
        <v>1</v>
      </c>
      <c r="J151" s="1" t="n">
        <v>38.28</v>
      </c>
      <c r="K151" s="1" t="s">
        <v>35</v>
      </c>
      <c r="L151" s="1" t="n">
        <v>12</v>
      </c>
      <c r="M151" s="1" t="s">
        <v>36</v>
      </c>
      <c r="N151" s="1" t="s">
        <v>37</v>
      </c>
      <c r="O151" s="1" t="n">
        <v>30</v>
      </c>
      <c r="P151" s="11" t="s">
        <v>38</v>
      </c>
      <c r="Q151" s="12" t="n">
        <v>2005</v>
      </c>
      <c r="R151" s="13" t="n">
        <v>4</v>
      </c>
      <c r="S151" s="4" t="n">
        <v>-12</v>
      </c>
      <c r="T151" s="4" t="n">
        <v>42.5</v>
      </c>
      <c r="U151" s="4" t="n">
        <v>1.36122225821969</v>
      </c>
      <c r="V151" s="4" t="n">
        <v>0.699529862095908</v>
      </c>
      <c r="W151" s="4" t="n">
        <v>44.70823798627</v>
      </c>
    </row>
    <row r="152" customFormat="false" ht="12.75" hidden="false" customHeight="false" outlineLevel="0" collapsed="false">
      <c r="A152" s="10" t="s">
        <v>44</v>
      </c>
      <c r="B152" s="10" t="s">
        <v>32</v>
      </c>
      <c r="C152" s="1" t="s">
        <v>33</v>
      </c>
      <c r="D152" s="1" t="n">
        <v>20</v>
      </c>
      <c r="E152" s="1" t="n">
        <v>21</v>
      </c>
      <c r="F152" s="1" t="n">
        <v>49.51</v>
      </c>
      <c r="G152" s="1" t="s">
        <v>34</v>
      </c>
      <c r="H152" s="1" t="n">
        <v>87</v>
      </c>
      <c r="I152" s="1" t="n">
        <v>1</v>
      </c>
      <c r="J152" s="1" t="n">
        <v>37.6</v>
      </c>
      <c r="K152" s="1" t="s">
        <v>35</v>
      </c>
      <c r="L152" s="1" t="n">
        <v>13</v>
      </c>
      <c r="M152" s="1" t="s">
        <v>36</v>
      </c>
      <c r="N152" s="1" t="s">
        <v>37</v>
      </c>
      <c r="O152" s="1" t="n">
        <v>30</v>
      </c>
      <c r="P152" s="11" t="s">
        <v>38</v>
      </c>
      <c r="Q152" s="12" t="n">
        <v>2005</v>
      </c>
      <c r="R152" s="13" t="n">
        <v>5</v>
      </c>
      <c r="S152" s="4" t="n">
        <v>-13</v>
      </c>
      <c r="T152" s="4" t="n">
        <v>25</v>
      </c>
      <c r="U152" s="4" t="n">
        <v>1.08317280853825</v>
      </c>
      <c r="V152" s="4" t="n">
        <v>0.673013106109866</v>
      </c>
      <c r="W152" s="4" t="n">
        <v>48.3585858585859</v>
      </c>
    </row>
    <row r="153" customFormat="false" ht="12.75" hidden="false" customHeight="false" outlineLevel="0" collapsed="false">
      <c r="A153" s="10" t="s">
        <v>44</v>
      </c>
      <c r="B153" s="10" t="s">
        <v>32</v>
      </c>
      <c r="C153" s="1" t="s">
        <v>33</v>
      </c>
      <c r="D153" s="1" t="n">
        <v>20</v>
      </c>
      <c r="E153" s="1" t="n">
        <v>21</v>
      </c>
      <c r="F153" s="1" t="n">
        <v>45.78</v>
      </c>
      <c r="G153" s="1" t="s">
        <v>34</v>
      </c>
      <c r="H153" s="1" t="n">
        <v>87</v>
      </c>
      <c r="I153" s="1" t="n">
        <v>1</v>
      </c>
      <c r="J153" s="1" t="n">
        <v>35.46</v>
      </c>
      <c r="K153" s="1" t="s">
        <v>35</v>
      </c>
      <c r="L153" s="1" t="n">
        <v>13</v>
      </c>
      <c r="M153" s="1" t="s">
        <v>36</v>
      </c>
      <c r="N153" s="1" t="s">
        <v>37</v>
      </c>
      <c r="O153" s="1" t="n">
        <v>30</v>
      </c>
      <c r="P153" s="11" t="s">
        <v>38</v>
      </c>
      <c r="Q153" s="12" t="n">
        <v>2005</v>
      </c>
      <c r="R153" s="13" t="n">
        <v>6</v>
      </c>
      <c r="S153" s="4" t="n">
        <v>-13</v>
      </c>
      <c r="T153" s="4" t="n">
        <v>30</v>
      </c>
      <c r="U153" s="4" t="n">
        <v>1.71997517678035</v>
      </c>
      <c r="V153" s="4" t="n">
        <v>0.827133219331044</v>
      </c>
      <c r="W153" s="4" t="n">
        <v>41.6666666666667</v>
      </c>
    </row>
    <row r="154" customFormat="false" ht="12.75" hidden="false" customHeight="true" outlineLevel="0" collapsed="false">
      <c r="A154" s="10" t="s">
        <v>44</v>
      </c>
      <c r="B154" s="10" t="s">
        <v>32</v>
      </c>
      <c r="C154" s="1" t="s">
        <v>33</v>
      </c>
      <c r="D154" s="1" t="n">
        <v>20</v>
      </c>
      <c r="E154" s="1" t="n">
        <v>22</v>
      </c>
      <c r="F154" s="1" t="n">
        <v>9.45</v>
      </c>
      <c r="G154" s="1" t="s">
        <v>34</v>
      </c>
      <c r="H154" s="1" t="n">
        <v>87</v>
      </c>
      <c r="I154" s="1" t="n">
        <v>1</v>
      </c>
      <c r="J154" s="1" t="n">
        <v>37.54</v>
      </c>
      <c r="K154" s="1" t="s">
        <v>35</v>
      </c>
      <c r="L154" s="1" t="n">
        <v>10</v>
      </c>
      <c r="M154" s="1" t="s">
        <v>36</v>
      </c>
      <c r="N154" s="1" t="s">
        <v>37</v>
      </c>
      <c r="O154" s="1" t="n">
        <v>30</v>
      </c>
      <c r="P154" s="14" t="s">
        <v>39</v>
      </c>
      <c r="Q154" s="12" t="n">
        <v>2005</v>
      </c>
      <c r="R154" s="13" t="n">
        <v>1</v>
      </c>
      <c r="S154" s="4" t="n">
        <v>-10</v>
      </c>
      <c r="T154" s="4" t="n">
        <v>21.6666666666667</v>
      </c>
      <c r="U154" s="4" t="n">
        <v>1.7902561109959</v>
      </c>
      <c r="V154" s="4" t="n">
        <v>0.860931204418317</v>
      </c>
      <c r="W154" s="4" t="n">
        <v>45.3757225433526</v>
      </c>
      <c r="X154" s="4" t="n">
        <f aca="false">AVERAGE(S154:S159)</f>
        <v>-11.6666666666667</v>
      </c>
      <c r="Y154" s="4" t="n">
        <f aca="false">AVERAGE(T154:T159)</f>
        <v>19.8891223155929</v>
      </c>
      <c r="Z154" s="4" t="n">
        <f aca="false">AVERAGE(U154:U159)</f>
        <v>1.68797469182845</v>
      </c>
      <c r="AA154" s="4" t="n">
        <f aca="false">AVERAGE(V154:V159)</f>
        <v>0.864497468077723</v>
      </c>
      <c r="AB154" s="4" t="n">
        <f aca="false">AVERAGE(W154:W159)</f>
        <v>41.8569786162107</v>
      </c>
    </row>
    <row r="155" customFormat="false" ht="12.75" hidden="false" customHeight="false" outlineLevel="0" collapsed="false">
      <c r="A155" s="10" t="s">
        <v>44</v>
      </c>
      <c r="B155" s="10" t="s">
        <v>32</v>
      </c>
      <c r="C155" s="1" t="s">
        <v>33</v>
      </c>
      <c r="D155" s="1" t="n">
        <v>20</v>
      </c>
      <c r="E155" s="1" t="n">
        <v>22</v>
      </c>
      <c r="F155" s="1" t="n">
        <v>2.08</v>
      </c>
      <c r="G155" s="1" t="s">
        <v>34</v>
      </c>
      <c r="H155" s="1" t="n">
        <v>87</v>
      </c>
      <c r="I155" s="1" t="n">
        <v>1</v>
      </c>
      <c r="J155" s="1" t="n">
        <v>37.82</v>
      </c>
      <c r="K155" s="1" t="s">
        <v>35</v>
      </c>
      <c r="L155" s="1" t="n">
        <v>9</v>
      </c>
      <c r="M155" s="1" t="s">
        <v>36</v>
      </c>
      <c r="N155" s="1" t="s">
        <v>37</v>
      </c>
      <c r="O155" s="1" t="n">
        <v>30</v>
      </c>
      <c r="P155" s="14" t="s">
        <v>39</v>
      </c>
      <c r="Q155" s="12" t="n">
        <v>2005</v>
      </c>
      <c r="R155" s="13" t="n">
        <v>2</v>
      </c>
      <c r="S155" s="4" t="n">
        <v>-9</v>
      </c>
      <c r="T155" s="4" t="n">
        <v>23.3333333333333</v>
      </c>
      <c r="U155" s="4" t="n">
        <v>1.65507039555642</v>
      </c>
      <c r="V155" s="4" t="n">
        <v>0.795920617330458</v>
      </c>
      <c r="W155" s="4" t="n">
        <v>45.7908163265306</v>
      </c>
    </row>
    <row r="156" customFormat="false" ht="12.75" hidden="false" customHeight="false" outlineLevel="0" collapsed="false">
      <c r="A156" s="10" t="s">
        <v>44</v>
      </c>
      <c r="B156" s="10" t="s">
        <v>32</v>
      </c>
      <c r="C156" s="1" t="s">
        <v>33</v>
      </c>
      <c r="D156" s="1" t="n">
        <v>20</v>
      </c>
      <c r="E156" s="1" t="n">
        <v>21</v>
      </c>
      <c r="F156" s="1" t="n">
        <v>58.05</v>
      </c>
      <c r="G156" s="1" t="s">
        <v>34</v>
      </c>
      <c r="H156" s="1" t="n">
        <v>87</v>
      </c>
      <c r="I156" s="1" t="n">
        <v>1</v>
      </c>
      <c r="J156" s="1" t="n">
        <v>37.08</v>
      </c>
      <c r="K156" s="1" t="s">
        <v>35</v>
      </c>
      <c r="L156" s="1" t="n">
        <v>13</v>
      </c>
      <c r="M156" s="1" t="s">
        <v>36</v>
      </c>
      <c r="N156" s="1" t="s">
        <v>37</v>
      </c>
      <c r="O156" s="1" t="n">
        <v>30</v>
      </c>
      <c r="P156" s="14" t="s">
        <v>39</v>
      </c>
      <c r="Q156" s="12" t="n">
        <v>2005</v>
      </c>
      <c r="R156" s="13" t="n">
        <v>3</v>
      </c>
      <c r="S156" s="4" t="n">
        <v>-13</v>
      </c>
      <c r="T156" s="4" t="n">
        <v>25</v>
      </c>
      <c r="U156" s="4" t="n">
        <v>1.38740807239908</v>
      </c>
      <c r="V156" s="4" t="n">
        <v>0.86204510387156</v>
      </c>
      <c r="W156" s="4" t="n">
        <v>36.2149532710281</v>
      </c>
    </row>
    <row r="157" customFormat="false" ht="12.75" hidden="false" customHeight="false" outlineLevel="0" collapsed="false">
      <c r="A157" s="10" t="s">
        <v>44</v>
      </c>
      <c r="B157" s="10" t="s">
        <v>32</v>
      </c>
      <c r="C157" s="1" t="s">
        <v>33</v>
      </c>
      <c r="D157" s="1" t="n">
        <v>20</v>
      </c>
      <c r="E157" s="1" t="n">
        <v>21</v>
      </c>
      <c r="F157" s="1" t="n">
        <v>54.83</v>
      </c>
      <c r="G157" s="1" t="s">
        <v>34</v>
      </c>
      <c r="H157" s="1" t="n">
        <v>87</v>
      </c>
      <c r="I157" s="1" t="n">
        <v>1</v>
      </c>
      <c r="J157" s="1" t="n">
        <v>39.47</v>
      </c>
      <c r="K157" s="1" t="s">
        <v>35</v>
      </c>
      <c r="L157" s="1" t="n">
        <v>12</v>
      </c>
      <c r="M157" s="1" t="s">
        <v>36</v>
      </c>
      <c r="N157" s="1" t="s">
        <v>37</v>
      </c>
      <c r="O157" s="1" t="n">
        <v>30</v>
      </c>
      <c r="P157" s="14" t="s">
        <v>39</v>
      </c>
      <c r="Q157" s="12" t="n">
        <v>2005</v>
      </c>
      <c r="R157" s="13" t="n">
        <v>4</v>
      </c>
      <c r="S157" s="4" t="n">
        <v>-12</v>
      </c>
      <c r="T157" s="4" t="n">
        <v>15.8333333333333</v>
      </c>
      <c r="U157" s="4" t="n">
        <v>2.02804676777597</v>
      </c>
      <c r="V157" s="4" t="n">
        <v>0.923003860731728</v>
      </c>
      <c r="W157" s="4" t="n">
        <v>42.9738562091503</v>
      </c>
    </row>
    <row r="158" customFormat="false" ht="12.75" hidden="false" customHeight="false" outlineLevel="0" collapsed="false">
      <c r="A158" s="10" t="s">
        <v>44</v>
      </c>
      <c r="B158" s="10" t="s">
        <v>32</v>
      </c>
      <c r="C158" s="1" t="s">
        <v>33</v>
      </c>
      <c r="D158" s="1" t="n">
        <v>20</v>
      </c>
      <c r="E158" s="1" t="n">
        <v>21</v>
      </c>
      <c r="F158" s="1" t="n">
        <v>50.14</v>
      </c>
      <c r="G158" s="1" t="s">
        <v>34</v>
      </c>
      <c r="H158" s="1" t="n">
        <v>87</v>
      </c>
      <c r="I158" s="1" t="n">
        <v>1</v>
      </c>
      <c r="J158" s="1" t="n">
        <v>39.82</v>
      </c>
      <c r="K158" s="1" t="s">
        <v>35</v>
      </c>
      <c r="L158" s="1" t="n">
        <v>14</v>
      </c>
      <c r="M158" s="1" t="s">
        <v>36</v>
      </c>
      <c r="N158" s="1" t="s">
        <v>37</v>
      </c>
      <c r="O158" s="1" t="n">
        <v>30</v>
      </c>
      <c r="P158" s="14" t="s">
        <v>39</v>
      </c>
      <c r="Q158" s="12" t="n">
        <v>2005</v>
      </c>
      <c r="R158" s="13" t="n">
        <v>5</v>
      </c>
      <c r="S158" s="4" t="n">
        <v>-14</v>
      </c>
      <c r="T158" s="4" t="n">
        <v>20.1680672268908</v>
      </c>
      <c r="U158" s="4" t="n">
        <v>1.49605043545972</v>
      </c>
      <c r="V158" s="4" t="n">
        <v>0.83496164588669</v>
      </c>
      <c r="W158" s="4" t="n">
        <v>36.3690476190476</v>
      </c>
    </row>
    <row r="159" customFormat="false" ht="12.75" hidden="false" customHeight="false" outlineLevel="0" collapsed="false">
      <c r="A159" s="10" t="s">
        <v>44</v>
      </c>
      <c r="B159" s="10" t="s">
        <v>32</v>
      </c>
      <c r="C159" s="1" t="s">
        <v>33</v>
      </c>
      <c r="D159" s="1" t="n">
        <v>20</v>
      </c>
      <c r="E159" s="1" t="n">
        <v>21</v>
      </c>
      <c r="F159" s="1" t="n">
        <v>44.66</v>
      </c>
      <c r="G159" s="1" t="s">
        <v>34</v>
      </c>
      <c r="H159" s="1" t="n">
        <v>87</v>
      </c>
      <c r="I159" s="1" t="n">
        <v>1</v>
      </c>
      <c r="J159" s="1" t="n">
        <v>39.69</v>
      </c>
      <c r="K159" s="1" t="s">
        <v>35</v>
      </c>
      <c r="L159" s="1" t="n">
        <v>12</v>
      </c>
      <c r="M159" s="1" t="s">
        <v>36</v>
      </c>
      <c r="N159" s="1" t="s">
        <v>37</v>
      </c>
      <c r="O159" s="1" t="n">
        <v>30</v>
      </c>
      <c r="P159" s="14" t="s">
        <v>39</v>
      </c>
      <c r="Q159" s="12" t="n">
        <v>2005</v>
      </c>
      <c r="R159" s="13" t="n">
        <v>6</v>
      </c>
      <c r="S159" s="4" t="n">
        <v>-12</v>
      </c>
      <c r="T159" s="4" t="n">
        <v>13.3333333333333</v>
      </c>
      <c r="U159" s="4" t="n">
        <v>1.77101636878359</v>
      </c>
      <c r="V159" s="4" t="n">
        <v>0.910122376227583</v>
      </c>
      <c r="W159" s="4" t="n">
        <v>44.4174757281553</v>
      </c>
    </row>
    <row r="160" customFormat="false" ht="12.75" hidden="false" customHeight="true" outlineLevel="0" collapsed="false">
      <c r="A160" s="10" t="s">
        <v>44</v>
      </c>
      <c r="B160" s="10" t="s">
        <v>32</v>
      </c>
      <c r="C160" s="1" t="s">
        <v>33</v>
      </c>
      <c r="D160" s="1" t="n">
        <v>20</v>
      </c>
      <c r="E160" s="1" t="n">
        <v>22</v>
      </c>
      <c r="F160" s="1" t="n">
        <v>10.65</v>
      </c>
      <c r="G160" s="1" t="s">
        <v>34</v>
      </c>
      <c r="H160" s="1" t="n">
        <v>87</v>
      </c>
      <c r="I160" s="1" t="n">
        <v>1</v>
      </c>
      <c r="J160" s="1" t="n">
        <v>40.17</v>
      </c>
      <c r="K160" s="1" t="s">
        <v>35</v>
      </c>
      <c r="L160" s="1" t="n">
        <v>9</v>
      </c>
      <c r="M160" s="1" t="s">
        <v>36</v>
      </c>
      <c r="N160" s="1" t="s">
        <v>37</v>
      </c>
      <c r="O160" s="1" t="n">
        <v>30</v>
      </c>
      <c r="P160" s="14" t="s">
        <v>40</v>
      </c>
      <c r="Q160" s="12" t="n">
        <v>2005</v>
      </c>
      <c r="R160" s="13" t="n">
        <v>1</v>
      </c>
      <c r="S160" s="4" t="n">
        <v>-9</v>
      </c>
      <c r="T160" s="4" t="n">
        <v>18.3333333333333</v>
      </c>
      <c r="U160" s="4" t="n">
        <v>1.82954294021493</v>
      </c>
      <c r="V160" s="4" t="n">
        <v>0.832660875490913</v>
      </c>
      <c r="W160" s="4" t="n">
        <v>42.3537234042554</v>
      </c>
      <c r="X160" s="4" t="n">
        <f aca="false">AVERAGE(S160:S165)</f>
        <v>-10.5</v>
      </c>
      <c r="Y160" s="4" t="n">
        <f aca="false">AVERAGE(T160:T165)</f>
        <v>10.9722222222222</v>
      </c>
      <c r="Z160" s="4" t="n">
        <f aca="false">AVERAGE(U160:U165)</f>
        <v>1.39197073908052</v>
      </c>
      <c r="AA160" s="4" t="n">
        <f aca="false">AVERAGE(V160:V165)</f>
        <v>0.823047444743601</v>
      </c>
      <c r="AB160" s="4" t="n">
        <f aca="false">AVERAGE(W160:W165)</f>
        <v>45.9796744332719</v>
      </c>
    </row>
    <row r="161" customFormat="false" ht="12.75" hidden="false" customHeight="false" outlineLevel="0" collapsed="false">
      <c r="A161" s="10" t="s">
        <v>44</v>
      </c>
      <c r="B161" s="10" t="s">
        <v>32</v>
      </c>
      <c r="C161" s="1" t="s">
        <v>33</v>
      </c>
      <c r="D161" s="1" t="n">
        <v>20</v>
      </c>
      <c r="E161" s="1" t="n">
        <v>22</v>
      </c>
      <c r="F161" s="1" t="n">
        <v>4.43</v>
      </c>
      <c r="G161" s="1" t="s">
        <v>34</v>
      </c>
      <c r="H161" s="1" t="n">
        <v>87</v>
      </c>
      <c r="I161" s="1" t="n">
        <v>1</v>
      </c>
      <c r="J161" s="1" t="n">
        <v>40.1</v>
      </c>
      <c r="K161" s="1" t="s">
        <v>35</v>
      </c>
      <c r="L161" s="1" t="n">
        <v>10</v>
      </c>
      <c r="M161" s="1" t="s">
        <v>36</v>
      </c>
      <c r="N161" s="1" t="s">
        <v>37</v>
      </c>
      <c r="O161" s="1" t="n">
        <v>30</v>
      </c>
      <c r="P161" s="14" t="s">
        <v>40</v>
      </c>
      <c r="Q161" s="12" t="n">
        <v>2005</v>
      </c>
      <c r="R161" s="13" t="n">
        <v>2</v>
      </c>
      <c r="S161" s="4" t="n">
        <v>-10</v>
      </c>
      <c r="T161" s="4" t="n">
        <v>8.33333333333333</v>
      </c>
      <c r="U161" s="4" t="n">
        <v>1.88669678465808</v>
      </c>
      <c r="V161" s="4" t="n">
        <v>0.969570350190125</v>
      </c>
      <c r="W161" s="4" t="n">
        <v>44.9404761904762</v>
      </c>
    </row>
    <row r="162" customFormat="false" ht="12.75" hidden="false" customHeight="false" outlineLevel="0" collapsed="false">
      <c r="A162" s="10" t="s">
        <v>44</v>
      </c>
      <c r="B162" s="10" t="s">
        <v>32</v>
      </c>
      <c r="C162" s="1" t="s">
        <v>33</v>
      </c>
      <c r="D162" s="1" t="n">
        <v>20</v>
      </c>
      <c r="E162" s="1" t="n">
        <v>21</v>
      </c>
      <c r="F162" s="1" t="n">
        <v>59.1</v>
      </c>
      <c r="G162" s="1" t="s">
        <v>34</v>
      </c>
      <c r="H162" s="1" t="n">
        <v>87</v>
      </c>
      <c r="I162" s="1" t="n">
        <v>1</v>
      </c>
      <c r="J162" s="1" t="n">
        <v>36.86</v>
      </c>
      <c r="K162" s="1" t="s">
        <v>35</v>
      </c>
      <c r="L162" s="1" t="n">
        <v>10</v>
      </c>
      <c r="M162" s="1" t="s">
        <v>36</v>
      </c>
      <c r="N162" s="1" t="s">
        <v>37</v>
      </c>
      <c r="O162" s="1" t="n">
        <v>30</v>
      </c>
      <c r="P162" s="14" t="s">
        <v>40</v>
      </c>
      <c r="Q162" s="12" t="n">
        <v>2005</v>
      </c>
      <c r="R162" s="13" t="n">
        <v>3</v>
      </c>
      <c r="S162" s="4" t="n">
        <v>-10</v>
      </c>
      <c r="T162" s="4" t="n">
        <v>11.6666666666667</v>
      </c>
      <c r="U162" s="4" t="n">
        <v>0.983087758574785</v>
      </c>
      <c r="V162" s="4" t="n">
        <v>0.709147917027245</v>
      </c>
      <c r="W162" s="4" t="n">
        <v>47.2972972972973</v>
      </c>
    </row>
    <row r="163" customFormat="false" ht="12.75" hidden="false" customHeight="false" outlineLevel="0" collapsed="false">
      <c r="A163" s="10" t="s">
        <v>44</v>
      </c>
      <c r="B163" s="10" t="s">
        <v>32</v>
      </c>
      <c r="C163" s="1" t="s">
        <v>33</v>
      </c>
      <c r="D163" s="1" t="n">
        <v>20</v>
      </c>
      <c r="E163" s="1" t="n">
        <v>21</v>
      </c>
      <c r="F163" s="1" t="n">
        <v>52.17</v>
      </c>
      <c r="G163" s="1" t="s">
        <v>34</v>
      </c>
      <c r="H163" s="1" t="n">
        <v>87</v>
      </c>
      <c r="I163" s="1" t="n">
        <v>1</v>
      </c>
      <c r="J163" s="1" t="n">
        <v>37.33</v>
      </c>
      <c r="K163" s="1" t="s">
        <v>35</v>
      </c>
      <c r="L163" s="1" t="n">
        <v>11</v>
      </c>
      <c r="M163" s="1" t="s">
        <v>36</v>
      </c>
      <c r="N163" s="1" t="s">
        <v>37</v>
      </c>
      <c r="O163" s="1" t="n">
        <v>30</v>
      </c>
      <c r="P163" s="14" t="s">
        <v>40</v>
      </c>
      <c r="Q163" s="12" t="n">
        <v>2005</v>
      </c>
      <c r="R163" s="13" t="n">
        <v>4</v>
      </c>
      <c r="S163" s="4" t="n">
        <v>-11</v>
      </c>
      <c r="T163" s="4" t="n">
        <v>5</v>
      </c>
      <c r="U163" s="4" t="n">
        <v>0.867563228481461</v>
      </c>
      <c r="V163" s="4" t="n">
        <v>0.789690082142848</v>
      </c>
      <c r="W163" s="4" t="n">
        <v>48.6111111111111</v>
      </c>
    </row>
    <row r="164" customFormat="false" ht="12.75" hidden="false" customHeight="false" outlineLevel="0" collapsed="false">
      <c r="A164" s="10" t="s">
        <v>44</v>
      </c>
      <c r="B164" s="10" t="s">
        <v>32</v>
      </c>
      <c r="C164" s="1" t="s">
        <v>33</v>
      </c>
      <c r="D164" s="1" t="n">
        <v>20</v>
      </c>
      <c r="E164" s="1" t="n">
        <v>21</v>
      </c>
      <c r="F164" s="1" t="n">
        <v>46.77</v>
      </c>
      <c r="G164" s="1" t="s">
        <v>34</v>
      </c>
      <c r="H164" s="1" t="n">
        <v>87</v>
      </c>
      <c r="I164" s="1" t="n">
        <v>1</v>
      </c>
      <c r="J164" s="1" t="n">
        <v>35.7</v>
      </c>
      <c r="K164" s="1" t="s">
        <v>35</v>
      </c>
      <c r="L164" s="1" t="n">
        <v>12</v>
      </c>
      <c r="M164" s="1" t="s">
        <v>36</v>
      </c>
      <c r="N164" s="1" t="s">
        <v>37</v>
      </c>
      <c r="O164" s="1" t="n">
        <v>30</v>
      </c>
      <c r="P164" s="14" t="s">
        <v>40</v>
      </c>
      <c r="Q164" s="12" t="n">
        <v>2005</v>
      </c>
      <c r="R164" s="13" t="n">
        <v>5</v>
      </c>
      <c r="S164" s="4" t="n">
        <v>-12</v>
      </c>
      <c r="T164" s="4" t="n">
        <v>11.6666666666667</v>
      </c>
      <c r="U164" s="4" t="n">
        <v>1.47350238508065</v>
      </c>
      <c r="V164" s="4" t="n">
        <v>0.822377339362118</v>
      </c>
      <c r="W164" s="4" t="n">
        <v>47.5</v>
      </c>
    </row>
    <row r="165" customFormat="false" ht="12.75" hidden="false" customHeight="false" outlineLevel="0" collapsed="false">
      <c r="A165" s="10" t="s">
        <v>44</v>
      </c>
      <c r="B165" s="10" t="s">
        <v>32</v>
      </c>
      <c r="C165" s="1" t="s">
        <v>33</v>
      </c>
      <c r="D165" s="1" t="n">
        <v>20</v>
      </c>
      <c r="E165" s="1" t="n">
        <v>21</v>
      </c>
      <c r="F165" s="1" t="n">
        <v>44.14</v>
      </c>
      <c r="G165" s="1" t="s">
        <v>34</v>
      </c>
      <c r="H165" s="1" t="n">
        <v>87</v>
      </c>
      <c r="I165" s="1" t="n">
        <v>1</v>
      </c>
      <c r="J165" s="1" t="n">
        <v>36.31</v>
      </c>
      <c r="K165" s="1" t="s">
        <v>35</v>
      </c>
      <c r="L165" s="1" t="n">
        <v>11</v>
      </c>
      <c r="M165" s="1" t="s">
        <v>36</v>
      </c>
      <c r="N165" s="1" t="s">
        <v>37</v>
      </c>
      <c r="O165" s="1" t="n">
        <v>30</v>
      </c>
      <c r="P165" s="14" t="s">
        <v>40</v>
      </c>
      <c r="Q165" s="12" t="n">
        <v>2005</v>
      </c>
      <c r="R165" s="13" t="n">
        <v>6</v>
      </c>
      <c r="S165" s="4" t="n">
        <v>-11</v>
      </c>
      <c r="T165" s="4" t="n">
        <v>10.8333333333333</v>
      </c>
      <c r="U165" s="4" t="n">
        <v>1.31143133747324</v>
      </c>
      <c r="V165" s="4" t="n">
        <v>0.814838104248358</v>
      </c>
      <c r="W165" s="4" t="n">
        <v>45.1754385964912</v>
      </c>
    </row>
    <row r="166" customFormat="false" ht="12.75" hidden="false" customHeight="true" outlineLevel="0" collapsed="false">
      <c r="A166" s="10" t="s">
        <v>44</v>
      </c>
      <c r="B166" s="10" t="s">
        <v>32</v>
      </c>
      <c r="C166" s="1" t="s">
        <v>33</v>
      </c>
      <c r="D166" s="1" t="n">
        <v>20</v>
      </c>
      <c r="E166" s="1" t="n">
        <v>22</v>
      </c>
      <c r="F166" s="1" t="n">
        <v>14.89</v>
      </c>
      <c r="G166" s="1" t="s">
        <v>34</v>
      </c>
      <c r="H166" s="1" t="n">
        <v>87</v>
      </c>
      <c r="I166" s="1" t="n">
        <v>1</v>
      </c>
      <c r="J166" s="1" t="n">
        <v>37.11</v>
      </c>
      <c r="K166" s="1" t="s">
        <v>35</v>
      </c>
      <c r="L166" s="1" t="n">
        <v>13</v>
      </c>
      <c r="M166" s="1" t="s">
        <v>36</v>
      </c>
      <c r="N166" s="1" t="s">
        <v>37</v>
      </c>
      <c r="O166" s="1" t="n">
        <v>30</v>
      </c>
      <c r="P166" s="14" t="s">
        <v>38</v>
      </c>
      <c r="Q166" s="15" t="n">
        <v>2006</v>
      </c>
      <c r="R166" s="13" t="n">
        <v>1</v>
      </c>
      <c r="S166" s="4" t="n">
        <v>-13</v>
      </c>
      <c r="T166" s="4" t="n">
        <v>18.3333333333333</v>
      </c>
      <c r="U166" s="4" t="n">
        <v>1.60961206609942</v>
      </c>
      <c r="V166" s="4" t="n">
        <v>0.732566021107779</v>
      </c>
      <c r="W166" s="4" t="n">
        <v>43.2515337423313</v>
      </c>
      <c r="X166" s="4" t="n">
        <f aca="false">AVERAGE(S166:S171)</f>
        <v>-12.5</v>
      </c>
      <c r="Y166" s="4" t="n">
        <f aca="false">AVERAGE(T166:T171)</f>
        <v>15.5753968253968</v>
      </c>
      <c r="Z166" s="4" t="n">
        <f aca="false">AVERAGE(U166:U171)</f>
        <v>1.54203338216357</v>
      </c>
      <c r="AA166" s="4" t="n">
        <f aca="false">AVERAGE(V166:V171)</f>
        <v>0.819397787438977</v>
      </c>
      <c r="AB166" s="4" t="n">
        <f aca="false">AVERAGE(W166:W171)</f>
        <v>42.8645923870579</v>
      </c>
    </row>
    <row r="167" customFormat="false" ht="12.75" hidden="false" customHeight="false" outlineLevel="0" collapsed="false">
      <c r="A167" s="10" t="s">
        <v>44</v>
      </c>
      <c r="B167" s="10" t="s">
        <v>32</v>
      </c>
      <c r="C167" s="1" t="s">
        <v>33</v>
      </c>
      <c r="D167" s="1" t="n">
        <v>20</v>
      </c>
      <c r="E167" s="1" t="n">
        <v>22</v>
      </c>
      <c r="F167" s="1" t="n">
        <v>6.52</v>
      </c>
      <c r="G167" s="1" t="s">
        <v>34</v>
      </c>
      <c r="H167" s="1" t="n">
        <v>87</v>
      </c>
      <c r="I167" s="1" t="n">
        <v>1</v>
      </c>
      <c r="J167" s="1" t="n">
        <v>38.29</v>
      </c>
      <c r="K167" s="1" t="s">
        <v>35</v>
      </c>
      <c r="L167" s="1" t="n">
        <v>13</v>
      </c>
      <c r="M167" s="1" t="s">
        <v>36</v>
      </c>
      <c r="N167" s="1" t="s">
        <v>37</v>
      </c>
      <c r="O167" s="1" t="n">
        <v>30</v>
      </c>
      <c r="P167" s="14" t="s">
        <v>38</v>
      </c>
      <c r="Q167" s="15" t="n">
        <v>2006</v>
      </c>
      <c r="R167" s="13" t="n">
        <v>2</v>
      </c>
      <c r="S167" s="4" t="n">
        <v>-13</v>
      </c>
      <c r="T167" s="4" t="n">
        <v>14.1666666666667</v>
      </c>
      <c r="U167" s="4" t="n">
        <v>1.87345173755457</v>
      </c>
      <c r="V167" s="4" t="n">
        <v>0.900939843704928</v>
      </c>
      <c r="W167" s="4" t="n">
        <v>44.7619047619048</v>
      </c>
    </row>
    <row r="168" customFormat="false" ht="12.75" hidden="false" customHeight="false" outlineLevel="0" collapsed="false">
      <c r="A168" s="10" t="s">
        <v>44</v>
      </c>
      <c r="B168" s="10" t="s">
        <v>32</v>
      </c>
      <c r="C168" s="1" t="s">
        <v>33</v>
      </c>
      <c r="D168" s="1" t="n">
        <v>20</v>
      </c>
      <c r="E168" s="1" t="n">
        <v>22</v>
      </c>
      <c r="F168" s="1" t="n">
        <v>1.71</v>
      </c>
      <c r="G168" s="1" t="s">
        <v>34</v>
      </c>
      <c r="H168" s="1" t="n">
        <v>87</v>
      </c>
      <c r="I168" s="1" t="n">
        <v>1</v>
      </c>
      <c r="J168" s="1" t="n">
        <v>38.55</v>
      </c>
      <c r="K168" s="1" t="s">
        <v>35</v>
      </c>
      <c r="L168" s="1" t="n">
        <v>13</v>
      </c>
      <c r="M168" s="1" t="s">
        <v>36</v>
      </c>
      <c r="N168" s="1" t="s">
        <v>37</v>
      </c>
      <c r="O168" s="1" t="n">
        <v>30</v>
      </c>
      <c r="P168" s="14" t="s">
        <v>38</v>
      </c>
      <c r="Q168" s="15" t="n">
        <v>2006</v>
      </c>
      <c r="R168" s="13" t="n">
        <v>3</v>
      </c>
      <c r="S168" s="4" t="n">
        <v>-13</v>
      </c>
      <c r="T168" s="4" t="n">
        <v>20</v>
      </c>
      <c r="U168" s="4" t="n">
        <v>1.72190494135786</v>
      </c>
      <c r="V168" s="4" t="n">
        <v>0.884884095082088</v>
      </c>
      <c r="W168" s="4" t="n">
        <v>40.9677419354839</v>
      </c>
    </row>
    <row r="169" customFormat="false" ht="12.75" hidden="false" customHeight="false" outlineLevel="0" collapsed="false">
      <c r="A169" s="10" t="s">
        <v>44</v>
      </c>
      <c r="B169" s="10" t="s">
        <v>32</v>
      </c>
      <c r="C169" s="1" t="s">
        <v>33</v>
      </c>
      <c r="D169" s="1" t="n">
        <v>20</v>
      </c>
      <c r="E169" s="1" t="n">
        <v>21</v>
      </c>
      <c r="F169" s="1" t="n">
        <v>54.87</v>
      </c>
      <c r="G169" s="1" t="s">
        <v>34</v>
      </c>
      <c r="H169" s="1" t="n">
        <v>87</v>
      </c>
      <c r="I169" s="1" t="n">
        <v>1</v>
      </c>
      <c r="J169" s="1" t="n">
        <v>36.37</v>
      </c>
      <c r="K169" s="1" t="s">
        <v>35</v>
      </c>
      <c r="L169" s="1" t="n">
        <v>13</v>
      </c>
      <c r="M169" s="1" t="s">
        <v>36</v>
      </c>
      <c r="N169" s="1" t="s">
        <v>37</v>
      </c>
      <c r="O169" s="1" t="n">
        <v>30</v>
      </c>
      <c r="P169" s="14" t="s">
        <v>38</v>
      </c>
      <c r="Q169" s="15" t="n">
        <v>2006</v>
      </c>
      <c r="R169" s="13" t="n">
        <v>4</v>
      </c>
      <c r="S169" s="4" t="n">
        <v>-13</v>
      </c>
      <c r="T169" s="4" t="n">
        <v>13.3333333333333</v>
      </c>
      <c r="U169" s="4" t="n">
        <v>1.45000649991816</v>
      </c>
      <c r="V169" s="4" t="n">
        <v>0.745155936733309</v>
      </c>
      <c r="W169" s="4" t="n">
        <v>42.3192771084337</v>
      </c>
    </row>
    <row r="170" customFormat="false" ht="12.75" hidden="false" customHeight="false" outlineLevel="0" collapsed="false">
      <c r="A170" s="10" t="s">
        <v>44</v>
      </c>
      <c r="B170" s="10" t="s">
        <v>32</v>
      </c>
      <c r="C170" s="1" t="s">
        <v>33</v>
      </c>
      <c r="D170" s="1" t="n">
        <v>20</v>
      </c>
      <c r="E170" s="1" t="n">
        <v>21</v>
      </c>
      <c r="F170" s="1" t="n">
        <v>49.85</v>
      </c>
      <c r="G170" s="1" t="s">
        <v>34</v>
      </c>
      <c r="H170" s="1" t="n">
        <v>87</v>
      </c>
      <c r="I170" s="1" t="n">
        <v>1</v>
      </c>
      <c r="J170" s="1" t="n">
        <v>36.54</v>
      </c>
      <c r="K170" s="1" t="s">
        <v>35</v>
      </c>
      <c r="L170" s="1" t="n">
        <v>12</v>
      </c>
      <c r="M170" s="1" t="s">
        <v>36</v>
      </c>
      <c r="N170" s="1" t="s">
        <v>37</v>
      </c>
      <c r="O170" s="1" t="n">
        <v>30</v>
      </c>
      <c r="P170" s="14" t="s">
        <v>38</v>
      </c>
      <c r="Q170" s="15" t="n">
        <v>2006</v>
      </c>
      <c r="R170" s="13" t="n">
        <v>5</v>
      </c>
      <c r="S170" s="4" t="n">
        <v>-12</v>
      </c>
      <c r="T170" s="4" t="n">
        <v>13.3333333333333</v>
      </c>
      <c r="U170" s="4" t="n">
        <v>1.35178399428965</v>
      </c>
      <c r="V170" s="4" t="n">
        <v>0.754445012014942</v>
      </c>
      <c r="W170" s="4" t="n">
        <v>42.1370967741936</v>
      </c>
    </row>
    <row r="171" customFormat="false" ht="12.75" hidden="false" customHeight="false" outlineLevel="0" collapsed="false">
      <c r="A171" s="10" t="s">
        <v>44</v>
      </c>
      <c r="B171" s="10" t="s">
        <v>32</v>
      </c>
      <c r="C171" s="1" t="s">
        <v>33</v>
      </c>
      <c r="D171" s="1" t="n">
        <v>20</v>
      </c>
      <c r="E171" s="1" t="n">
        <v>21</v>
      </c>
      <c r="F171" s="1" t="n">
        <v>46.44</v>
      </c>
      <c r="G171" s="1" t="s">
        <v>34</v>
      </c>
      <c r="H171" s="1" t="n">
        <v>87</v>
      </c>
      <c r="I171" s="1" t="n">
        <v>1</v>
      </c>
      <c r="J171" s="1" t="n">
        <v>36.76</v>
      </c>
      <c r="K171" s="1" t="s">
        <v>35</v>
      </c>
      <c r="L171" s="1" t="n">
        <v>11</v>
      </c>
      <c r="M171" s="1" t="s">
        <v>36</v>
      </c>
      <c r="N171" s="1" t="s">
        <v>37</v>
      </c>
      <c r="O171" s="1" t="n">
        <v>30</v>
      </c>
      <c r="P171" s="14" t="s">
        <v>38</v>
      </c>
      <c r="Q171" s="15" t="n">
        <v>2006</v>
      </c>
      <c r="R171" s="13" t="n">
        <v>6</v>
      </c>
      <c r="S171" s="4" t="n">
        <v>-11</v>
      </c>
      <c r="T171" s="4" t="n">
        <v>14.2857142857143</v>
      </c>
      <c r="U171" s="4" t="n">
        <v>1.24544105376177</v>
      </c>
      <c r="V171" s="4" t="n">
        <v>0.898395815990818</v>
      </c>
      <c r="W171" s="4" t="n">
        <v>43.75</v>
      </c>
    </row>
    <row r="172" customFormat="false" ht="12.75" hidden="false" customHeight="true" outlineLevel="0" collapsed="false">
      <c r="A172" s="10" t="s">
        <v>44</v>
      </c>
      <c r="B172" s="10" t="s">
        <v>32</v>
      </c>
      <c r="C172" s="1" t="s">
        <v>33</v>
      </c>
      <c r="D172" s="1" t="n">
        <v>20</v>
      </c>
      <c r="E172" s="1" t="n">
        <v>22</v>
      </c>
      <c r="F172" s="1" t="n">
        <v>17.97</v>
      </c>
      <c r="G172" s="1" t="s">
        <v>34</v>
      </c>
      <c r="H172" s="1" t="n">
        <v>87</v>
      </c>
      <c r="I172" s="1" t="n">
        <v>1</v>
      </c>
      <c r="J172" s="1" t="n">
        <v>38.06</v>
      </c>
      <c r="K172" s="1" t="s">
        <v>35</v>
      </c>
      <c r="L172" s="1" t="n">
        <v>10</v>
      </c>
      <c r="M172" s="1" t="s">
        <v>36</v>
      </c>
      <c r="N172" s="1" t="s">
        <v>37</v>
      </c>
      <c r="O172" s="1" t="n">
        <v>30</v>
      </c>
      <c r="P172" s="16" t="s">
        <v>40</v>
      </c>
      <c r="Q172" s="15" t="n">
        <v>2006</v>
      </c>
      <c r="R172" s="13" t="n">
        <v>1</v>
      </c>
      <c r="S172" s="4" t="n">
        <v>-10</v>
      </c>
      <c r="T172" s="4" t="n">
        <v>22.5</v>
      </c>
      <c r="U172" s="4" t="n">
        <v>2.00519070721938</v>
      </c>
      <c r="V172" s="4" t="n">
        <v>0.870843259309055</v>
      </c>
      <c r="W172" s="4" t="n">
        <v>42.6724137931035</v>
      </c>
      <c r="X172" s="4" t="n">
        <f aca="false">AVERAGE(S172:S177)</f>
        <v>-11.5</v>
      </c>
      <c r="Y172" s="4" t="n">
        <f aca="false">AVERAGE(T172:T177)</f>
        <v>16.25</v>
      </c>
      <c r="Z172" s="4" t="n">
        <f aca="false">AVERAGE(U172:U177)</f>
        <v>1.73291850577618</v>
      </c>
      <c r="AA172" s="4" t="n">
        <f aca="false">AVERAGE(V172:V177)</f>
        <v>0.879274268046881</v>
      </c>
      <c r="AB172" s="4" t="n">
        <f aca="false">AVERAGE(W172:W177)</f>
        <v>44.1834925711108</v>
      </c>
    </row>
    <row r="173" customFormat="false" ht="12.75" hidden="false" customHeight="false" outlineLevel="0" collapsed="false">
      <c r="A173" s="10" t="s">
        <v>44</v>
      </c>
      <c r="B173" s="10" t="s">
        <v>32</v>
      </c>
      <c r="C173" s="1" t="s">
        <v>33</v>
      </c>
      <c r="D173" s="1" t="n">
        <v>20</v>
      </c>
      <c r="E173" s="1" t="n">
        <v>22</v>
      </c>
      <c r="F173" s="1" t="n">
        <v>10.74</v>
      </c>
      <c r="G173" s="1" t="s">
        <v>34</v>
      </c>
      <c r="H173" s="1" t="n">
        <v>87</v>
      </c>
      <c r="I173" s="1" t="n">
        <v>1</v>
      </c>
      <c r="J173" s="1" t="n">
        <v>38.78</v>
      </c>
      <c r="K173" s="1" t="s">
        <v>35</v>
      </c>
      <c r="L173" s="1" t="n">
        <v>10</v>
      </c>
      <c r="M173" s="1" t="s">
        <v>36</v>
      </c>
      <c r="N173" s="1" t="s">
        <v>37</v>
      </c>
      <c r="O173" s="1" t="n">
        <v>30</v>
      </c>
      <c r="P173" s="16" t="s">
        <v>40</v>
      </c>
      <c r="Q173" s="15" t="n">
        <v>2006</v>
      </c>
      <c r="R173" s="13" t="n">
        <v>2</v>
      </c>
      <c r="S173" s="4" t="n">
        <v>-10</v>
      </c>
      <c r="T173" s="4" t="n">
        <v>18.3333333333333</v>
      </c>
      <c r="U173" s="4" t="n">
        <v>1.27076115931014</v>
      </c>
      <c r="V173" s="4" t="n">
        <v>0.789568301760865</v>
      </c>
      <c r="W173" s="4" t="n">
        <v>43.8709677419355</v>
      </c>
    </row>
    <row r="174" customFormat="false" ht="12.75" hidden="false" customHeight="false" outlineLevel="0" collapsed="false">
      <c r="A174" s="10" t="s">
        <v>44</v>
      </c>
      <c r="B174" s="10" t="s">
        <v>32</v>
      </c>
      <c r="C174" s="1" t="s">
        <v>33</v>
      </c>
      <c r="D174" s="1" t="n">
        <v>20</v>
      </c>
      <c r="E174" s="1" t="n">
        <v>22</v>
      </c>
      <c r="F174" s="1" t="n">
        <v>3.07</v>
      </c>
      <c r="G174" s="1" t="s">
        <v>34</v>
      </c>
      <c r="H174" s="1" t="n">
        <v>87</v>
      </c>
      <c r="I174" s="1" t="n">
        <v>1</v>
      </c>
      <c r="J174" s="1" t="n">
        <v>39.33</v>
      </c>
      <c r="K174" s="1" t="s">
        <v>35</v>
      </c>
      <c r="L174" s="1" t="n">
        <v>11</v>
      </c>
      <c r="M174" s="1" t="s">
        <v>36</v>
      </c>
      <c r="N174" s="1" t="s">
        <v>37</v>
      </c>
      <c r="O174" s="1" t="n">
        <v>30</v>
      </c>
      <c r="P174" s="16" t="s">
        <v>40</v>
      </c>
      <c r="Q174" s="15" t="n">
        <v>2006</v>
      </c>
      <c r="R174" s="13" t="n">
        <v>3</v>
      </c>
      <c r="S174" s="4" t="n">
        <v>-11</v>
      </c>
      <c r="T174" s="4" t="n">
        <v>22.5</v>
      </c>
      <c r="U174" s="4" t="n">
        <v>1.92884250770504</v>
      </c>
      <c r="V174" s="4" t="n">
        <v>0.837685657556729</v>
      </c>
      <c r="W174" s="4" t="n">
        <v>44.5238095238096</v>
      </c>
    </row>
    <row r="175" customFormat="false" ht="12.75" hidden="false" customHeight="false" outlineLevel="0" collapsed="false">
      <c r="A175" s="10" t="s">
        <v>44</v>
      </c>
      <c r="B175" s="10" t="s">
        <v>32</v>
      </c>
      <c r="C175" s="1" t="s">
        <v>33</v>
      </c>
      <c r="D175" s="1" t="n">
        <v>20</v>
      </c>
      <c r="E175" s="1" t="n">
        <v>21</v>
      </c>
      <c r="F175" s="1" t="n">
        <v>54.98</v>
      </c>
      <c r="G175" s="1" t="s">
        <v>34</v>
      </c>
      <c r="H175" s="1" t="n">
        <v>87</v>
      </c>
      <c r="I175" s="1" t="n">
        <v>1</v>
      </c>
      <c r="J175" s="1" t="n">
        <v>40.02</v>
      </c>
      <c r="K175" s="1" t="s">
        <v>35</v>
      </c>
      <c r="L175" s="1" t="n">
        <v>12</v>
      </c>
      <c r="M175" s="1" t="s">
        <v>36</v>
      </c>
      <c r="N175" s="1" t="s">
        <v>37</v>
      </c>
      <c r="O175" s="1" t="n">
        <v>30</v>
      </c>
      <c r="P175" s="16" t="s">
        <v>40</v>
      </c>
      <c r="Q175" s="15" t="n">
        <v>2006</v>
      </c>
      <c r="R175" s="13" t="n">
        <v>4</v>
      </c>
      <c r="S175" s="4" t="n">
        <v>-12</v>
      </c>
      <c r="T175" s="4" t="n">
        <v>10.8333333333333</v>
      </c>
      <c r="U175" s="4" t="n">
        <v>1.76776147228933</v>
      </c>
      <c r="V175" s="4" t="n">
        <v>0.908449690314596</v>
      </c>
      <c r="W175" s="4" t="n">
        <v>45.8333333333333</v>
      </c>
    </row>
    <row r="176" customFormat="false" ht="12.75" hidden="false" customHeight="false" outlineLevel="0" collapsed="false">
      <c r="A176" s="10" t="s">
        <v>44</v>
      </c>
      <c r="B176" s="10" t="s">
        <v>32</v>
      </c>
      <c r="C176" s="1" t="s">
        <v>33</v>
      </c>
      <c r="D176" s="1" t="n">
        <v>20</v>
      </c>
      <c r="E176" s="1" t="n">
        <v>21</v>
      </c>
      <c r="F176" s="1" t="n">
        <v>51.51</v>
      </c>
      <c r="G176" s="1" t="s">
        <v>34</v>
      </c>
      <c r="H176" s="1" t="n">
        <v>87</v>
      </c>
      <c r="I176" s="1" t="n">
        <v>1</v>
      </c>
      <c r="J176" s="1" t="n">
        <v>39.57</v>
      </c>
      <c r="K176" s="1" t="s">
        <v>35</v>
      </c>
      <c r="L176" s="1" t="n">
        <v>13</v>
      </c>
      <c r="M176" s="1" t="s">
        <v>36</v>
      </c>
      <c r="N176" s="1" t="s">
        <v>37</v>
      </c>
      <c r="O176" s="1" t="n">
        <v>30</v>
      </c>
      <c r="P176" s="16" t="s">
        <v>40</v>
      </c>
      <c r="Q176" s="15" t="n">
        <v>2006</v>
      </c>
      <c r="R176" s="13" t="n">
        <v>5</v>
      </c>
      <c r="S176" s="4" t="n">
        <v>-13</v>
      </c>
      <c r="T176" s="4" t="n">
        <v>15</v>
      </c>
      <c r="U176" s="4" t="n">
        <v>1.84386143796137</v>
      </c>
      <c r="V176" s="4" t="n">
        <v>0.886709917544419</v>
      </c>
      <c r="W176" s="4" t="n">
        <v>46.0129310344828</v>
      </c>
    </row>
    <row r="177" customFormat="false" ht="12.75" hidden="false" customHeight="false" outlineLevel="0" collapsed="false">
      <c r="A177" s="10" t="s">
        <v>44</v>
      </c>
      <c r="B177" s="10" t="s">
        <v>32</v>
      </c>
      <c r="C177" s="1" t="s">
        <v>33</v>
      </c>
      <c r="D177" s="1" t="n">
        <v>20</v>
      </c>
      <c r="E177" s="1" t="n">
        <v>21</v>
      </c>
      <c r="F177" s="1" t="n">
        <v>44.02</v>
      </c>
      <c r="G177" s="1" t="s">
        <v>34</v>
      </c>
      <c r="H177" s="1" t="n">
        <v>87</v>
      </c>
      <c r="I177" s="1" t="n">
        <v>1</v>
      </c>
      <c r="J177" s="1" t="n">
        <v>43.41</v>
      </c>
      <c r="K177" s="1" t="s">
        <v>35</v>
      </c>
      <c r="L177" s="1" t="n">
        <v>13</v>
      </c>
      <c r="M177" s="1" t="s">
        <v>36</v>
      </c>
      <c r="N177" s="1" t="s">
        <v>37</v>
      </c>
      <c r="O177" s="1" t="n">
        <v>30</v>
      </c>
      <c r="P177" s="16" t="s">
        <v>40</v>
      </c>
      <c r="Q177" s="15" t="n">
        <v>2006</v>
      </c>
      <c r="R177" s="13" t="n">
        <v>6</v>
      </c>
      <c r="S177" s="4" t="n">
        <v>-13</v>
      </c>
      <c r="T177" s="4" t="n">
        <v>8.33333333333333</v>
      </c>
      <c r="U177" s="4" t="n">
        <v>1.58109375017182</v>
      </c>
      <c r="V177" s="4" t="n">
        <v>0.982388781795621</v>
      </c>
      <c r="W177" s="4" t="n">
        <v>42.1875</v>
      </c>
    </row>
    <row r="178" customFormat="false" ht="12.75" hidden="false" customHeight="true" outlineLevel="0" collapsed="false">
      <c r="A178" s="10" t="s">
        <v>44</v>
      </c>
      <c r="B178" s="10" t="s">
        <v>32</v>
      </c>
      <c r="C178" s="1" t="s">
        <v>33</v>
      </c>
      <c r="D178" s="1" t="n">
        <v>20</v>
      </c>
      <c r="E178" s="1" t="n">
        <v>22</v>
      </c>
      <c r="F178" s="1" t="n">
        <v>15.28</v>
      </c>
      <c r="G178" s="1" t="s">
        <v>34</v>
      </c>
      <c r="H178" s="1" t="n">
        <v>87</v>
      </c>
      <c r="I178" s="1" t="n">
        <v>1</v>
      </c>
      <c r="J178" s="1" t="n">
        <v>36.73</v>
      </c>
      <c r="K178" s="1" t="s">
        <v>35</v>
      </c>
      <c r="L178" s="1" t="n">
        <v>10</v>
      </c>
      <c r="M178" s="1" t="s">
        <v>36</v>
      </c>
      <c r="N178" s="1" t="s">
        <v>37</v>
      </c>
      <c r="O178" s="1" t="n">
        <v>30</v>
      </c>
      <c r="P178" s="14" t="s">
        <v>38</v>
      </c>
      <c r="Q178" s="15" t="n">
        <v>2007</v>
      </c>
      <c r="R178" s="13" t="n">
        <v>1</v>
      </c>
      <c r="S178" s="4" t="n">
        <v>-10</v>
      </c>
      <c r="T178" s="4" t="n">
        <v>25.8333333333333</v>
      </c>
      <c r="U178" s="4" t="n">
        <v>1.78427503392291</v>
      </c>
      <c r="V178" s="4" t="n">
        <v>0.812058563483784</v>
      </c>
      <c r="W178" s="4" t="n">
        <v>42.3913043478261</v>
      </c>
      <c r="X178" s="4" t="n">
        <f aca="false">AVERAGE(S178:S183)</f>
        <v>-11.6666666666667</v>
      </c>
      <c r="Y178" s="4" t="n">
        <f aca="false">AVERAGE(T178:T183)</f>
        <v>19.3055555555556</v>
      </c>
      <c r="Z178" s="4" t="n">
        <f aca="false">AVERAGE(U178:U183)</f>
        <v>1.72848508459724</v>
      </c>
      <c r="AA178" s="4" t="n">
        <f aca="false">AVERAGE(V178:V183)</f>
        <v>0.845066752562774</v>
      </c>
      <c r="AB178" s="4" t="n">
        <f aca="false">AVERAGE(W178:W183)</f>
        <v>45.185766641181</v>
      </c>
    </row>
    <row r="179" customFormat="false" ht="12.75" hidden="false" customHeight="false" outlineLevel="0" collapsed="false">
      <c r="A179" s="10" t="s">
        <v>44</v>
      </c>
      <c r="B179" s="10" t="s">
        <v>32</v>
      </c>
      <c r="C179" s="1" t="s">
        <v>33</v>
      </c>
      <c r="D179" s="1" t="n">
        <v>20</v>
      </c>
      <c r="E179" s="1" t="n">
        <v>22</v>
      </c>
      <c r="F179" s="1" t="n">
        <v>10.08</v>
      </c>
      <c r="G179" s="1" t="s">
        <v>34</v>
      </c>
      <c r="H179" s="1" t="n">
        <v>87</v>
      </c>
      <c r="I179" s="1" t="n">
        <v>1</v>
      </c>
      <c r="J179" s="1" t="n">
        <v>37.36</v>
      </c>
      <c r="K179" s="1" t="s">
        <v>35</v>
      </c>
      <c r="L179" s="1" t="n">
        <v>10</v>
      </c>
      <c r="M179" s="1" t="s">
        <v>36</v>
      </c>
      <c r="N179" s="1" t="s">
        <v>37</v>
      </c>
      <c r="O179" s="1" t="n">
        <v>30</v>
      </c>
      <c r="P179" s="14" t="s">
        <v>38</v>
      </c>
      <c r="Q179" s="15" t="n">
        <v>2007</v>
      </c>
      <c r="R179" s="13" t="n">
        <v>2</v>
      </c>
      <c r="S179" s="4" t="n">
        <v>-10</v>
      </c>
      <c r="T179" s="4" t="n">
        <v>22.5</v>
      </c>
      <c r="U179" s="4" t="n">
        <v>1.5712687885506</v>
      </c>
      <c r="V179" s="4" t="n">
        <v>0.807472425853479</v>
      </c>
      <c r="W179" s="4" t="n">
        <v>46.6867469879518</v>
      </c>
    </row>
    <row r="180" customFormat="false" ht="12.75" hidden="false" customHeight="false" outlineLevel="0" collapsed="false">
      <c r="A180" s="10" t="s">
        <v>44</v>
      </c>
      <c r="B180" s="10" t="s">
        <v>32</v>
      </c>
      <c r="C180" s="1" t="s">
        <v>33</v>
      </c>
      <c r="D180" s="1" t="n">
        <v>20</v>
      </c>
      <c r="E180" s="1" t="n">
        <v>22</v>
      </c>
      <c r="F180" s="1" t="n">
        <v>3.81</v>
      </c>
      <c r="G180" s="1" t="s">
        <v>34</v>
      </c>
      <c r="H180" s="1" t="n">
        <v>87</v>
      </c>
      <c r="I180" s="1" t="n">
        <v>1</v>
      </c>
      <c r="J180" s="1" t="n">
        <v>37.99</v>
      </c>
      <c r="K180" s="1" t="s">
        <v>35</v>
      </c>
      <c r="L180" s="1" t="n">
        <v>12</v>
      </c>
      <c r="M180" s="1" t="s">
        <v>36</v>
      </c>
      <c r="N180" s="1" t="s">
        <v>37</v>
      </c>
      <c r="O180" s="1" t="n">
        <v>30</v>
      </c>
      <c r="P180" s="14" t="s">
        <v>38</v>
      </c>
      <c r="Q180" s="15" t="n">
        <v>2007</v>
      </c>
      <c r="R180" s="13" t="n">
        <v>3</v>
      </c>
      <c r="S180" s="4" t="n">
        <v>-12</v>
      </c>
      <c r="T180" s="4" t="n">
        <v>15</v>
      </c>
      <c r="U180" s="4" t="n">
        <v>1.6613228393181</v>
      </c>
      <c r="V180" s="4" t="n">
        <v>0.853751053266581</v>
      </c>
      <c r="W180" s="4" t="n">
        <v>44.4010416666667</v>
      </c>
    </row>
    <row r="181" customFormat="false" ht="12.75" hidden="false" customHeight="false" outlineLevel="0" collapsed="false">
      <c r="A181" s="10" t="s">
        <v>44</v>
      </c>
      <c r="B181" s="10" t="s">
        <v>32</v>
      </c>
      <c r="C181" s="1" t="s">
        <v>33</v>
      </c>
      <c r="D181" s="1" t="n">
        <v>20</v>
      </c>
      <c r="E181" s="1" t="n">
        <v>21</v>
      </c>
      <c r="F181" s="1" t="n">
        <v>55.28</v>
      </c>
      <c r="G181" s="1" t="s">
        <v>34</v>
      </c>
      <c r="H181" s="1" t="n">
        <v>87</v>
      </c>
      <c r="I181" s="1" t="n">
        <v>1</v>
      </c>
      <c r="J181" s="1" t="n">
        <v>38.51</v>
      </c>
      <c r="K181" s="1" t="s">
        <v>35</v>
      </c>
      <c r="L181" s="1" t="n">
        <v>12</v>
      </c>
      <c r="M181" s="1" t="s">
        <v>36</v>
      </c>
      <c r="N181" s="1" t="s">
        <v>37</v>
      </c>
      <c r="O181" s="1" t="n">
        <v>30</v>
      </c>
      <c r="P181" s="14" t="s">
        <v>38</v>
      </c>
      <c r="Q181" s="15" t="n">
        <v>2007</v>
      </c>
      <c r="R181" s="13" t="n">
        <v>4</v>
      </c>
      <c r="S181" s="4" t="n">
        <v>-12</v>
      </c>
      <c r="T181" s="4" t="n">
        <v>17.5</v>
      </c>
      <c r="U181" s="4" t="n">
        <v>1.44278331215868</v>
      </c>
      <c r="V181" s="4" t="n">
        <v>0.741443952517082</v>
      </c>
      <c r="W181" s="4" t="n">
        <v>47.3282442748092</v>
      </c>
    </row>
    <row r="182" customFormat="false" ht="12.75" hidden="false" customHeight="false" outlineLevel="0" collapsed="false">
      <c r="A182" s="10" t="s">
        <v>44</v>
      </c>
      <c r="B182" s="10" t="s">
        <v>32</v>
      </c>
      <c r="C182" s="1" t="s">
        <v>33</v>
      </c>
      <c r="D182" s="1" t="n">
        <v>20</v>
      </c>
      <c r="E182" s="1" t="n">
        <v>21</v>
      </c>
      <c r="F182" s="1" t="n">
        <v>51.25</v>
      </c>
      <c r="G182" s="1" t="s">
        <v>34</v>
      </c>
      <c r="H182" s="1" t="n">
        <v>87</v>
      </c>
      <c r="I182" s="1" t="n">
        <v>1</v>
      </c>
      <c r="J182" s="1" t="n">
        <v>39.03</v>
      </c>
      <c r="K182" s="1" t="s">
        <v>35</v>
      </c>
      <c r="L182" s="1" t="n">
        <v>13</v>
      </c>
      <c r="M182" s="1" t="s">
        <v>36</v>
      </c>
      <c r="N182" s="1" t="s">
        <v>37</v>
      </c>
      <c r="O182" s="1" t="n">
        <v>30</v>
      </c>
      <c r="P182" s="14" t="s">
        <v>38</v>
      </c>
      <c r="Q182" s="15" t="n">
        <v>2007</v>
      </c>
      <c r="R182" s="13" t="n">
        <v>5</v>
      </c>
      <c r="S182" s="4" t="n">
        <v>-13</v>
      </c>
      <c r="T182" s="4" t="n">
        <v>17.5</v>
      </c>
      <c r="U182" s="4" t="n">
        <v>2.31957499667359</v>
      </c>
      <c r="V182" s="4" t="n">
        <v>0.967337907950674</v>
      </c>
      <c r="W182" s="4" t="n">
        <v>42.8072625698324</v>
      </c>
    </row>
    <row r="183" customFormat="false" ht="12.75" hidden="false" customHeight="false" outlineLevel="0" collapsed="false">
      <c r="A183" s="10" t="s">
        <v>44</v>
      </c>
      <c r="B183" s="10" t="s">
        <v>32</v>
      </c>
      <c r="C183" s="1" t="s">
        <v>33</v>
      </c>
      <c r="D183" s="1" t="n">
        <v>20</v>
      </c>
      <c r="E183" s="1" t="n">
        <v>21</v>
      </c>
      <c r="F183" s="1" t="n">
        <v>45.75</v>
      </c>
      <c r="G183" s="1" t="s">
        <v>34</v>
      </c>
      <c r="H183" s="1" t="n">
        <v>87</v>
      </c>
      <c r="I183" s="1" t="n">
        <v>1</v>
      </c>
      <c r="J183" s="1" t="n">
        <v>36.26</v>
      </c>
      <c r="K183" s="1" t="s">
        <v>35</v>
      </c>
      <c r="L183" s="1" t="n">
        <v>13</v>
      </c>
      <c r="M183" s="1" t="s">
        <v>36</v>
      </c>
      <c r="N183" s="1" t="s">
        <v>37</v>
      </c>
      <c r="O183" s="1" t="n">
        <v>30</v>
      </c>
      <c r="P183" s="14" t="s">
        <v>38</v>
      </c>
      <c r="Q183" s="15" t="n">
        <v>2007</v>
      </c>
      <c r="R183" s="13" t="n">
        <v>6</v>
      </c>
      <c r="S183" s="4" t="n">
        <v>-13</v>
      </c>
      <c r="T183" s="4" t="n">
        <v>17.5</v>
      </c>
      <c r="U183" s="4" t="n">
        <v>1.59168553695954</v>
      </c>
      <c r="V183" s="4" t="n">
        <v>0.888336612305046</v>
      </c>
      <c r="W183" s="4" t="n">
        <v>47.5</v>
      </c>
    </row>
    <row r="184" customFormat="false" ht="12.75" hidden="false" customHeight="true" outlineLevel="0" collapsed="false">
      <c r="A184" s="10" t="s">
        <v>44</v>
      </c>
      <c r="B184" s="10" t="s">
        <v>32</v>
      </c>
      <c r="C184" s="1" t="s">
        <v>33</v>
      </c>
      <c r="D184" s="1" t="n">
        <v>20</v>
      </c>
      <c r="E184" s="1" t="n">
        <v>22</v>
      </c>
      <c r="F184" s="1" t="n">
        <v>18.74</v>
      </c>
      <c r="G184" s="1" t="s">
        <v>34</v>
      </c>
      <c r="H184" s="1" t="n">
        <v>87</v>
      </c>
      <c r="I184" s="1" t="n">
        <v>1</v>
      </c>
      <c r="J184" s="1" t="n">
        <v>38.21</v>
      </c>
      <c r="K184" s="1" t="s">
        <v>35</v>
      </c>
      <c r="L184" s="1" t="n">
        <v>9</v>
      </c>
      <c r="M184" s="1" t="s">
        <v>36</v>
      </c>
      <c r="N184" s="1" t="s">
        <v>37</v>
      </c>
      <c r="O184" s="1" t="n">
        <v>30</v>
      </c>
      <c r="P184" s="16" t="s">
        <v>41</v>
      </c>
      <c r="Q184" s="15" t="n">
        <v>2007</v>
      </c>
      <c r="R184" s="13" t="n">
        <v>1</v>
      </c>
      <c r="S184" s="4" t="n">
        <v>-9</v>
      </c>
      <c r="T184" s="4" t="n">
        <v>5</v>
      </c>
      <c r="U184" s="4" t="n">
        <v>0.867563228481461</v>
      </c>
      <c r="V184" s="4" t="n">
        <v>0.789690082142848</v>
      </c>
      <c r="W184" s="4" t="n">
        <v>44.4444444444444</v>
      </c>
      <c r="X184" s="4" t="n">
        <f aca="false">AVERAGE(S184:S189)</f>
        <v>-11.5</v>
      </c>
      <c r="Y184" s="4" t="n">
        <f aca="false">AVERAGE(T184:T189)</f>
        <v>17.3611111111111</v>
      </c>
      <c r="Z184" s="4" t="n">
        <f aca="false">AVERAGE(U184:U189)</f>
        <v>1.45255781918125</v>
      </c>
      <c r="AA184" s="4" t="n">
        <f aca="false">AVERAGE(V184:V189)</f>
        <v>0.813645619055253</v>
      </c>
      <c r="AB184" s="4" t="n">
        <f aca="false">AVERAGE(W184:W189)</f>
        <v>45.4573573254929</v>
      </c>
    </row>
    <row r="185" customFormat="false" ht="12.75" hidden="false" customHeight="false" outlineLevel="0" collapsed="false">
      <c r="A185" s="10" t="s">
        <v>44</v>
      </c>
      <c r="B185" s="10" t="s">
        <v>32</v>
      </c>
      <c r="C185" s="1" t="s">
        <v>33</v>
      </c>
      <c r="D185" s="1" t="n">
        <v>20</v>
      </c>
      <c r="E185" s="1" t="n">
        <v>22</v>
      </c>
      <c r="F185" s="1" t="n">
        <v>12.24</v>
      </c>
      <c r="G185" s="1" t="s">
        <v>34</v>
      </c>
      <c r="H185" s="1" t="n">
        <v>87</v>
      </c>
      <c r="I185" s="1" t="n">
        <v>1</v>
      </c>
      <c r="J185" s="1" t="n">
        <v>43.55</v>
      </c>
      <c r="K185" s="1" t="s">
        <v>35</v>
      </c>
      <c r="L185" s="1" t="n">
        <v>13</v>
      </c>
      <c r="M185" s="1" t="s">
        <v>36</v>
      </c>
      <c r="N185" s="1" t="s">
        <v>37</v>
      </c>
      <c r="O185" s="1" t="n">
        <v>30</v>
      </c>
      <c r="P185" s="16" t="s">
        <v>41</v>
      </c>
      <c r="Q185" s="15" t="n">
        <v>2007</v>
      </c>
      <c r="R185" s="13" t="n">
        <v>2</v>
      </c>
      <c r="S185" s="4" t="n">
        <v>-13</v>
      </c>
      <c r="T185" s="4" t="n">
        <v>9.16666666666667</v>
      </c>
      <c r="U185" s="4" t="n">
        <v>1.03356205420682</v>
      </c>
      <c r="V185" s="4" t="n">
        <v>0.745557425027593</v>
      </c>
      <c r="W185" s="4" t="n">
        <v>49.2424242424242</v>
      </c>
    </row>
    <row r="186" customFormat="false" ht="12.75" hidden="false" customHeight="false" outlineLevel="0" collapsed="false">
      <c r="A186" s="10" t="s">
        <v>44</v>
      </c>
      <c r="B186" s="10" t="s">
        <v>32</v>
      </c>
      <c r="C186" s="1" t="s">
        <v>33</v>
      </c>
      <c r="D186" s="1" t="n">
        <v>20</v>
      </c>
      <c r="E186" s="1" t="n">
        <v>22</v>
      </c>
      <c r="F186" s="1" t="n">
        <v>4.34</v>
      </c>
      <c r="G186" s="1" t="s">
        <v>34</v>
      </c>
      <c r="H186" s="1" t="n">
        <v>87</v>
      </c>
      <c r="I186" s="1" t="n">
        <v>1</v>
      </c>
      <c r="J186" s="1" t="n">
        <v>37.94</v>
      </c>
      <c r="K186" s="1" t="s">
        <v>35</v>
      </c>
      <c r="L186" s="1" t="n">
        <v>12</v>
      </c>
      <c r="M186" s="1" t="s">
        <v>36</v>
      </c>
      <c r="N186" s="1" t="s">
        <v>37</v>
      </c>
      <c r="O186" s="1" t="n">
        <v>30</v>
      </c>
      <c r="P186" s="16" t="s">
        <v>41</v>
      </c>
      <c r="Q186" s="15" t="n">
        <v>2007</v>
      </c>
      <c r="R186" s="13" t="n">
        <v>3</v>
      </c>
      <c r="S186" s="4" t="n">
        <v>-12</v>
      </c>
      <c r="T186" s="4" t="n">
        <v>22.5</v>
      </c>
      <c r="U186" s="4" t="n">
        <v>1.511972534443</v>
      </c>
      <c r="V186" s="4" t="n">
        <v>0.777000179158849</v>
      </c>
      <c r="W186" s="4" t="n">
        <v>46.1495535714286</v>
      </c>
    </row>
    <row r="187" customFormat="false" ht="12.75" hidden="false" customHeight="false" outlineLevel="0" collapsed="false">
      <c r="A187" s="10" t="s">
        <v>44</v>
      </c>
      <c r="B187" s="10" t="s">
        <v>32</v>
      </c>
      <c r="C187" s="1" t="s">
        <v>33</v>
      </c>
      <c r="D187" s="1" t="n">
        <v>20</v>
      </c>
      <c r="E187" s="1" t="n">
        <v>21</v>
      </c>
      <c r="F187" s="1" t="n">
        <v>59.85</v>
      </c>
      <c r="G187" s="1" t="s">
        <v>34</v>
      </c>
      <c r="H187" s="1" t="n">
        <v>87</v>
      </c>
      <c r="I187" s="1" t="n">
        <v>1</v>
      </c>
      <c r="J187" s="1" t="n">
        <v>36.9</v>
      </c>
      <c r="K187" s="1" t="s">
        <v>35</v>
      </c>
      <c r="L187" s="1" t="n">
        <v>13</v>
      </c>
      <c r="M187" s="1" t="s">
        <v>36</v>
      </c>
      <c r="N187" s="1" t="s">
        <v>37</v>
      </c>
      <c r="O187" s="1" t="n">
        <v>30</v>
      </c>
      <c r="P187" s="16" t="s">
        <v>41</v>
      </c>
      <c r="Q187" s="15" t="n">
        <v>2007</v>
      </c>
      <c r="R187" s="13" t="n">
        <v>4</v>
      </c>
      <c r="S187" s="4" t="n">
        <v>-13</v>
      </c>
      <c r="T187" s="4" t="n">
        <v>24.1666666666667</v>
      </c>
      <c r="U187" s="4" t="n">
        <v>1.73472478119314</v>
      </c>
      <c r="V187" s="4" t="n">
        <v>0.891472189522882</v>
      </c>
      <c r="W187" s="4" t="n">
        <v>44.5149253731343</v>
      </c>
    </row>
    <row r="188" customFormat="false" ht="12.75" hidden="false" customHeight="false" outlineLevel="0" collapsed="false">
      <c r="A188" s="10" t="s">
        <v>44</v>
      </c>
      <c r="B188" s="10" t="s">
        <v>32</v>
      </c>
      <c r="C188" s="1" t="s">
        <v>33</v>
      </c>
      <c r="D188" s="1" t="n">
        <v>20</v>
      </c>
      <c r="E188" s="1" t="n">
        <v>21</v>
      </c>
      <c r="F188" s="1" t="n">
        <v>50.92</v>
      </c>
      <c r="G188" s="1" t="s">
        <v>34</v>
      </c>
      <c r="H188" s="1" t="n">
        <v>87</v>
      </c>
      <c r="I188" s="1" t="n">
        <v>1</v>
      </c>
      <c r="J188" s="1" t="n">
        <v>36.54</v>
      </c>
      <c r="K188" s="1" t="s">
        <v>35</v>
      </c>
      <c r="L188" s="1" t="n">
        <v>10</v>
      </c>
      <c r="M188" s="1" t="s">
        <v>36</v>
      </c>
      <c r="N188" s="1" t="s">
        <v>37</v>
      </c>
      <c r="O188" s="1" t="n">
        <v>30</v>
      </c>
      <c r="P188" s="16" t="s">
        <v>41</v>
      </c>
      <c r="Q188" s="15" t="n">
        <v>2007</v>
      </c>
      <c r="R188" s="13" t="n">
        <v>5</v>
      </c>
      <c r="S188" s="4" t="n">
        <v>-10</v>
      </c>
      <c r="T188" s="4" t="n">
        <v>25.8333333333333</v>
      </c>
      <c r="U188" s="4" t="n">
        <v>1.94954105692249</v>
      </c>
      <c r="V188" s="4" t="n">
        <v>0.846674923265271</v>
      </c>
      <c r="W188" s="4" t="n">
        <v>46.0490463215259</v>
      </c>
    </row>
    <row r="189" customFormat="false" ht="12.75" hidden="false" customHeight="false" outlineLevel="0" collapsed="false">
      <c r="A189" s="10" t="s">
        <v>44</v>
      </c>
      <c r="B189" s="10" t="s">
        <v>32</v>
      </c>
      <c r="C189" s="1" t="s">
        <v>33</v>
      </c>
      <c r="D189" s="1" t="n">
        <v>20</v>
      </c>
      <c r="E189" s="1" t="n">
        <v>21</v>
      </c>
      <c r="F189" s="1" t="n">
        <v>47.02</v>
      </c>
      <c r="G189" s="1" t="s">
        <v>34</v>
      </c>
      <c r="H189" s="1" t="n">
        <v>87</v>
      </c>
      <c r="I189" s="1" t="n">
        <v>1</v>
      </c>
      <c r="J189" s="1" t="n">
        <v>36.13</v>
      </c>
      <c r="K189" s="1" t="s">
        <v>35</v>
      </c>
      <c r="L189" s="1" t="n">
        <v>12</v>
      </c>
      <c r="M189" s="1" t="s">
        <v>36</v>
      </c>
      <c r="N189" s="1" t="s">
        <v>37</v>
      </c>
      <c r="O189" s="1" t="n">
        <v>30</v>
      </c>
      <c r="P189" s="16" t="s">
        <v>41</v>
      </c>
      <c r="Q189" s="15" t="n">
        <v>2007</v>
      </c>
      <c r="R189" s="13" t="n">
        <v>6</v>
      </c>
      <c r="S189" s="4" t="n">
        <v>-12</v>
      </c>
      <c r="T189" s="4" t="n">
        <v>17.5</v>
      </c>
      <c r="U189" s="4" t="n">
        <v>1.61798325984057</v>
      </c>
      <c r="V189" s="4" t="n">
        <v>0.831478915214075</v>
      </c>
      <c r="W189" s="4" t="n">
        <v>42.34375</v>
      </c>
    </row>
    <row r="190" customFormat="false" ht="12.75" hidden="false" customHeight="true" outlineLevel="0" collapsed="false">
      <c r="A190" s="10" t="s">
        <v>44</v>
      </c>
      <c r="B190" s="10" t="s">
        <v>32</v>
      </c>
      <c r="C190" s="1" t="s">
        <v>33</v>
      </c>
      <c r="D190" s="1" t="n">
        <v>20</v>
      </c>
      <c r="E190" s="1" t="n">
        <v>22</v>
      </c>
      <c r="F190" s="1" t="n">
        <v>15.16</v>
      </c>
      <c r="G190" s="1" t="s">
        <v>34</v>
      </c>
      <c r="H190" s="1" t="n">
        <v>87</v>
      </c>
      <c r="I190" s="1" t="n">
        <v>1</v>
      </c>
      <c r="J190" s="1" t="n">
        <v>38.7</v>
      </c>
      <c r="K190" s="1" t="s">
        <v>35</v>
      </c>
      <c r="L190" s="1" t="n">
        <v>9</v>
      </c>
      <c r="M190" s="1" t="s">
        <v>36</v>
      </c>
      <c r="N190" s="1" t="s">
        <v>37</v>
      </c>
      <c r="O190" s="1" t="n">
        <v>30</v>
      </c>
      <c r="P190" s="14" t="s">
        <v>38</v>
      </c>
      <c r="Q190" s="15" t="n">
        <v>2008</v>
      </c>
      <c r="R190" s="13" t="n">
        <v>1</v>
      </c>
      <c r="S190" s="4" t="n">
        <v>-9</v>
      </c>
      <c r="T190" s="4" t="n">
        <v>15.8333333333333</v>
      </c>
      <c r="U190" s="4" t="n">
        <v>1.62904076224712</v>
      </c>
      <c r="V190" s="4" t="n">
        <v>0.83716134737155</v>
      </c>
      <c r="W190" s="4" t="n">
        <v>43.8541666666667</v>
      </c>
      <c r="X190" s="4" t="n">
        <f aca="false">AVERAGE(S190:S195)</f>
        <v>-10.8333333333333</v>
      </c>
      <c r="Y190" s="4" t="n">
        <f aca="false">AVERAGE(T190:T195)</f>
        <v>14.4876283846872</v>
      </c>
      <c r="Z190" s="4" t="n">
        <f aca="false">AVERAGE(U190:U195)</f>
        <v>1.56678681551982</v>
      </c>
      <c r="AA190" s="4" t="n">
        <f aca="false">AVERAGE(V190:V195)</f>
        <v>0.838504619542007</v>
      </c>
      <c r="AB190" s="4" t="n">
        <f aca="false">AVERAGE(W190:W195)</f>
        <v>45.1088521338102</v>
      </c>
    </row>
    <row r="191" customFormat="false" ht="12.75" hidden="false" customHeight="false" outlineLevel="0" collapsed="false">
      <c r="A191" s="10" t="s">
        <v>44</v>
      </c>
      <c r="B191" s="10" t="s">
        <v>32</v>
      </c>
      <c r="C191" s="1" t="s">
        <v>33</v>
      </c>
      <c r="D191" s="1" t="n">
        <v>20</v>
      </c>
      <c r="E191" s="1" t="n">
        <v>22</v>
      </c>
      <c r="F191" s="1" t="n">
        <v>8.76</v>
      </c>
      <c r="G191" s="1" t="s">
        <v>34</v>
      </c>
      <c r="H191" s="1" t="n">
        <v>87</v>
      </c>
      <c r="I191" s="1" t="n">
        <v>1</v>
      </c>
      <c r="J191" s="1" t="n">
        <v>37.29</v>
      </c>
      <c r="K191" s="1" t="s">
        <v>35</v>
      </c>
      <c r="L191" s="1" t="n">
        <v>12</v>
      </c>
      <c r="M191" s="1" t="s">
        <v>36</v>
      </c>
      <c r="N191" s="1" t="s">
        <v>37</v>
      </c>
      <c r="O191" s="1" t="n">
        <v>30</v>
      </c>
      <c r="P191" s="14" t="s">
        <v>38</v>
      </c>
      <c r="Q191" s="15" t="n">
        <v>2008</v>
      </c>
      <c r="R191" s="13" t="n">
        <v>2</v>
      </c>
      <c r="S191" s="4" t="n">
        <v>-12</v>
      </c>
      <c r="T191" s="4" t="n">
        <v>14.1666666666667</v>
      </c>
      <c r="U191" s="4" t="n">
        <v>1.78902216229094</v>
      </c>
      <c r="V191" s="4" t="n">
        <v>0.91937552366406</v>
      </c>
      <c r="W191" s="4" t="n">
        <v>46.2606837606838</v>
      </c>
    </row>
    <row r="192" customFormat="false" ht="12.75" hidden="false" customHeight="false" outlineLevel="0" collapsed="false">
      <c r="A192" s="10" t="s">
        <v>44</v>
      </c>
      <c r="B192" s="10" t="s">
        <v>32</v>
      </c>
      <c r="C192" s="1" t="s">
        <v>33</v>
      </c>
      <c r="D192" s="1" t="n">
        <v>20</v>
      </c>
      <c r="E192" s="1" t="n">
        <v>22</v>
      </c>
      <c r="F192" s="1" t="n">
        <v>2.2</v>
      </c>
      <c r="G192" s="1" t="s">
        <v>34</v>
      </c>
      <c r="H192" s="1" t="n">
        <v>87</v>
      </c>
      <c r="I192" s="1" t="n">
        <v>1</v>
      </c>
      <c r="J192" s="1" t="n">
        <v>37.56</v>
      </c>
      <c r="K192" s="1" t="s">
        <v>35</v>
      </c>
      <c r="L192" s="1" t="n">
        <v>9</v>
      </c>
      <c r="M192" s="1" t="s">
        <v>36</v>
      </c>
      <c r="N192" s="1" t="s">
        <v>37</v>
      </c>
      <c r="O192" s="1" t="n">
        <v>30</v>
      </c>
      <c r="P192" s="14" t="s">
        <v>38</v>
      </c>
      <c r="Q192" s="15" t="n">
        <v>2008</v>
      </c>
      <c r="R192" s="13" t="n">
        <v>3</v>
      </c>
      <c r="S192" s="4" t="n">
        <v>-9</v>
      </c>
      <c r="T192" s="4" t="n">
        <v>17.5</v>
      </c>
      <c r="U192" s="4" t="n">
        <v>1.47459283140005</v>
      </c>
      <c r="V192" s="4" t="n">
        <v>0.757790811726805</v>
      </c>
      <c r="W192" s="4" t="n">
        <v>45.2181208053692</v>
      </c>
    </row>
    <row r="193" customFormat="false" ht="12.75" hidden="false" customHeight="false" outlineLevel="0" collapsed="false">
      <c r="A193" s="10" t="s">
        <v>44</v>
      </c>
      <c r="B193" s="10" t="s">
        <v>32</v>
      </c>
      <c r="C193" s="1" t="s">
        <v>33</v>
      </c>
      <c r="D193" s="1" t="n">
        <v>20</v>
      </c>
      <c r="E193" s="1" t="n">
        <v>21</v>
      </c>
      <c r="F193" s="1" t="n">
        <v>52.9</v>
      </c>
      <c r="G193" s="1" t="s">
        <v>34</v>
      </c>
      <c r="H193" s="1" t="n">
        <v>87</v>
      </c>
      <c r="I193" s="1" t="n">
        <v>1</v>
      </c>
      <c r="J193" s="1" t="n">
        <v>36.17</v>
      </c>
      <c r="K193" s="1" t="s">
        <v>35</v>
      </c>
      <c r="L193" s="1" t="n">
        <v>10</v>
      </c>
      <c r="M193" s="1" t="s">
        <v>36</v>
      </c>
      <c r="N193" s="1" t="s">
        <v>37</v>
      </c>
      <c r="O193" s="1" t="n">
        <v>30</v>
      </c>
      <c r="P193" s="14" t="s">
        <v>38</v>
      </c>
      <c r="Q193" s="15" t="n">
        <v>2008</v>
      </c>
      <c r="R193" s="13" t="n">
        <v>4</v>
      </c>
      <c r="S193" s="4" t="n">
        <v>-10</v>
      </c>
      <c r="T193" s="4" t="n">
        <v>16.8067226890756</v>
      </c>
      <c r="U193" s="4" t="n">
        <v>1.9157653167282</v>
      </c>
      <c r="V193" s="4" t="n">
        <v>0.871902370148599</v>
      </c>
      <c r="W193" s="4" t="n">
        <v>45.8333333333333</v>
      </c>
    </row>
    <row r="194" customFormat="false" ht="12.75" hidden="false" customHeight="false" outlineLevel="0" collapsed="false">
      <c r="A194" s="10" t="s">
        <v>44</v>
      </c>
      <c r="B194" s="10" t="s">
        <v>32</v>
      </c>
      <c r="C194" s="1" t="s">
        <v>33</v>
      </c>
      <c r="D194" s="1" t="n">
        <v>20</v>
      </c>
      <c r="E194" s="1" t="n">
        <v>21</v>
      </c>
      <c r="F194" s="1" t="n">
        <v>47.85</v>
      </c>
      <c r="G194" s="1" t="s">
        <v>34</v>
      </c>
      <c r="H194" s="1" t="n">
        <v>87</v>
      </c>
      <c r="I194" s="1" t="n">
        <v>1</v>
      </c>
      <c r="J194" s="1" t="n">
        <v>36.42</v>
      </c>
      <c r="K194" s="1" t="s">
        <v>35</v>
      </c>
      <c r="L194" s="1" t="n">
        <v>12</v>
      </c>
      <c r="M194" s="1" t="s">
        <v>36</v>
      </c>
      <c r="N194" s="1" t="s">
        <v>37</v>
      </c>
      <c r="O194" s="1" t="n">
        <v>30</v>
      </c>
      <c r="P194" s="14" t="s">
        <v>38</v>
      </c>
      <c r="Q194" s="15" t="n">
        <v>2008</v>
      </c>
      <c r="R194" s="13" t="n">
        <v>5</v>
      </c>
      <c r="S194" s="4" t="n">
        <v>-12</v>
      </c>
      <c r="T194" s="4" t="n">
        <v>14.2857142857143</v>
      </c>
      <c r="U194" s="4" t="n">
        <v>1.37929225447268</v>
      </c>
      <c r="V194" s="4" t="n">
        <v>0.769797664341028</v>
      </c>
      <c r="W194" s="4" t="n">
        <v>45.4391891891892</v>
      </c>
    </row>
    <row r="195" customFormat="false" ht="12.75" hidden="false" customHeight="false" outlineLevel="0" collapsed="false">
      <c r="A195" s="10" t="s">
        <v>44</v>
      </c>
      <c r="B195" s="10" t="s">
        <v>32</v>
      </c>
      <c r="C195" s="1" t="s">
        <v>33</v>
      </c>
      <c r="D195" s="1" t="n">
        <v>20</v>
      </c>
      <c r="E195" s="1" t="n">
        <v>21</v>
      </c>
      <c r="F195" s="1" t="n">
        <v>47.34</v>
      </c>
      <c r="G195" s="1" t="s">
        <v>34</v>
      </c>
      <c r="H195" s="1" t="n">
        <v>87</v>
      </c>
      <c r="I195" s="1" t="n">
        <v>1</v>
      </c>
      <c r="J195" s="1" t="n">
        <v>38.5</v>
      </c>
      <c r="K195" s="1" t="s">
        <v>35</v>
      </c>
      <c r="L195" s="1" t="n">
        <v>13</v>
      </c>
      <c r="M195" s="1" t="s">
        <v>36</v>
      </c>
      <c r="N195" s="1" t="s">
        <v>37</v>
      </c>
      <c r="O195" s="1" t="n">
        <v>30</v>
      </c>
      <c r="P195" s="14" t="s">
        <v>38</v>
      </c>
      <c r="Q195" s="15" t="n">
        <v>2008</v>
      </c>
      <c r="R195" s="13" t="n">
        <v>6</v>
      </c>
      <c r="S195" s="4" t="n">
        <v>-13</v>
      </c>
      <c r="T195" s="4" t="n">
        <v>8.33333333333333</v>
      </c>
      <c r="U195" s="4" t="n">
        <v>1.2130075659799</v>
      </c>
      <c r="V195" s="4" t="n">
        <v>0.875</v>
      </c>
      <c r="W195" s="4" t="n">
        <v>44.047619047619</v>
      </c>
      <c r="AC195" s="4" t="n">
        <f aca="false">AVERAGE(S148:S195)</f>
        <v>-11.5</v>
      </c>
      <c r="AD195" s="4" t="n">
        <f aca="false">AVERAGE(T148:T195)</f>
        <v>18.1756244164332</v>
      </c>
      <c r="AE195" s="4" t="n">
        <f aca="false">AVERAGE(U148:U195)</f>
        <v>1.57702820295123</v>
      </c>
      <c r="AF195" s="4" t="n">
        <f aca="false">AVERAGE(V148:V195)</f>
        <v>0.83104170167526</v>
      </c>
      <c r="AG195" s="4" t="n">
        <f aca="false">AVERAGE(W148:W195)</f>
        <v>44.3717836966717</v>
      </c>
    </row>
    <row r="196" customFormat="false" ht="12.75" hidden="false" customHeight="true" outlineLevel="0" collapsed="false">
      <c r="A196" s="10" t="s">
        <v>45</v>
      </c>
      <c r="B196" s="10" t="s">
        <v>32</v>
      </c>
      <c r="C196" s="1" t="s">
        <v>33</v>
      </c>
      <c r="D196" s="1" t="n">
        <v>20</v>
      </c>
      <c r="E196" s="1" t="n">
        <v>21</v>
      </c>
      <c r="F196" s="1" t="n">
        <v>29.6</v>
      </c>
      <c r="G196" s="1" t="s">
        <v>34</v>
      </c>
      <c r="H196" s="1" t="n">
        <v>87</v>
      </c>
      <c r="I196" s="1" t="n">
        <v>1</v>
      </c>
      <c r="J196" s="1" t="n">
        <v>35.37</v>
      </c>
      <c r="K196" s="1" t="s">
        <v>35</v>
      </c>
      <c r="L196" s="1" t="n">
        <v>12</v>
      </c>
      <c r="M196" s="1" t="s">
        <v>36</v>
      </c>
      <c r="N196" s="1" t="s">
        <v>37</v>
      </c>
      <c r="O196" s="1" t="n">
        <v>30</v>
      </c>
      <c r="P196" s="11" t="s">
        <v>38</v>
      </c>
      <c r="Q196" s="12" t="n">
        <v>2005</v>
      </c>
      <c r="R196" s="13" t="n">
        <v>1</v>
      </c>
      <c r="S196" s="4" t="n">
        <v>-12</v>
      </c>
      <c r="T196" s="4" t="n">
        <v>40</v>
      </c>
      <c r="U196" s="4" t="n">
        <v>0</v>
      </c>
      <c r="W196" s="4" t="n">
        <v>0</v>
      </c>
      <c r="X196" s="4" t="n">
        <f aca="false">AVERAGE(S196:S201)</f>
        <v>-12.1666666666667</v>
      </c>
      <c r="Y196" s="4" t="n">
        <f aca="false">AVERAGE(T196:T201)</f>
        <v>26.2791783380019</v>
      </c>
      <c r="Z196" s="4" t="n">
        <f aca="false">AVERAGE(U196:U201)</f>
        <v>0.733818092114726</v>
      </c>
      <c r="AA196" s="4" t="n">
        <f aca="false">AVERAGE(V196:V201)</f>
        <v>0.896128387056048</v>
      </c>
      <c r="AB196" s="4" t="n">
        <f aca="false">AVERAGE(W196:W201)</f>
        <v>21.828104249668</v>
      </c>
    </row>
    <row r="197" customFormat="false" ht="12.75" hidden="false" customHeight="false" outlineLevel="0" collapsed="false">
      <c r="A197" s="10" t="s">
        <v>45</v>
      </c>
      <c r="B197" s="10" t="s">
        <v>32</v>
      </c>
      <c r="C197" s="1" t="s">
        <v>33</v>
      </c>
      <c r="D197" s="1" t="n">
        <v>20</v>
      </c>
      <c r="E197" s="1" t="n">
        <v>21</v>
      </c>
      <c r="F197" s="1" t="n">
        <v>21.16</v>
      </c>
      <c r="G197" s="1" t="s">
        <v>34</v>
      </c>
      <c r="H197" s="1" t="n">
        <v>87</v>
      </c>
      <c r="I197" s="1" t="n">
        <v>1</v>
      </c>
      <c r="J197" s="1" t="n">
        <v>38.47</v>
      </c>
      <c r="K197" s="1" t="s">
        <v>35</v>
      </c>
      <c r="L197" s="1" t="n">
        <v>10</v>
      </c>
      <c r="M197" s="1" t="s">
        <v>36</v>
      </c>
      <c r="N197" s="1" t="s">
        <v>37</v>
      </c>
      <c r="O197" s="1" t="n">
        <v>30</v>
      </c>
      <c r="P197" s="11" t="s">
        <v>38</v>
      </c>
      <c r="Q197" s="12" t="n">
        <v>2005</v>
      </c>
      <c r="R197" s="13" t="n">
        <v>2</v>
      </c>
      <c r="S197" s="4" t="n">
        <v>-10</v>
      </c>
      <c r="T197" s="4" t="n">
        <v>20.8333333333333</v>
      </c>
      <c r="U197" s="4" t="n">
        <v>0</v>
      </c>
      <c r="W197" s="4" t="n">
        <v>0</v>
      </c>
    </row>
    <row r="198" customFormat="false" ht="12.75" hidden="false" customHeight="false" outlineLevel="0" collapsed="false">
      <c r="A198" s="10" t="s">
        <v>45</v>
      </c>
      <c r="B198" s="10" t="s">
        <v>32</v>
      </c>
      <c r="C198" s="1" t="s">
        <v>33</v>
      </c>
      <c r="D198" s="1" t="n">
        <v>20</v>
      </c>
      <c r="E198" s="1" t="n">
        <v>21</v>
      </c>
      <c r="F198" s="1" t="n">
        <v>15.67</v>
      </c>
      <c r="G198" s="1" t="s">
        <v>34</v>
      </c>
      <c r="H198" s="1" t="n">
        <v>87</v>
      </c>
      <c r="I198" s="1" t="n">
        <v>1</v>
      </c>
      <c r="J198" s="1" t="n">
        <v>35.95</v>
      </c>
      <c r="K198" s="1" t="s">
        <v>35</v>
      </c>
      <c r="L198" s="1" t="n">
        <v>10</v>
      </c>
      <c r="M198" s="1" t="s">
        <v>36</v>
      </c>
      <c r="N198" s="1" t="s">
        <v>37</v>
      </c>
      <c r="O198" s="1" t="n">
        <v>30</v>
      </c>
      <c r="P198" s="11" t="s">
        <v>38</v>
      </c>
      <c r="Q198" s="12" t="n">
        <v>2005</v>
      </c>
      <c r="R198" s="13" t="n">
        <v>3</v>
      </c>
      <c r="S198" s="4" t="n">
        <v>-10</v>
      </c>
      <c r="T198" s="4" t="n">
        <v>15.8333333333333</v>
      </c>
      <c r="U198" s="4" t="n">
        <v>1.84999606249284</v>
      </c>
      <c r="V198" s="4" t="n">
        <v>0.84196949259309</v>
      </c>
      <c r="W198" s="4" t="n">
        <v>41.875</v>
      </c>
    </row>
    <row r="199" customFormat="false" ht="12.75" hidden="false" customHeight="false" outlineLevel="0" collapsed="false">
      <c r="A199" s="10" t="s">
        <v>45</v>
      </c>
      <c r="B199" s="10" t="s">
        <v>32</v>
      </c>
      <c r="C199" s="1" t="s">
        <v>33</v>
      </c>
      <c r="D199" s="1" t="n">
        <v>20</v>
      </c>
      <c r="E199" s="1" t="n">
        <v>21</v>
      </c>
      <c r="F199" s="1" t="n">
        <v>7.04</v>
      </c>
      <c r="G199" s="1" t="s">
        <v>34</v>
      </c>
      <c r="H199" s="1" t="n">
        <v>87</v>
      </c>
      <c r="I199" s="1" t="n">
        <v>1</v>
      </c>
      <c r="J199" s="1" t="n">
        <v>32.63</v>
      </c>
      <c r="K199" s="1" t="s">
        <v>35</v>
      </c>
      <c r="L199" s="1" t="n">
        <v>14</v>
      </c>
      <c r="M199" s="1" t="s">
        <v>36</v>
      </c>
      <c r="N199" s="1" t="s">
        <v>37</v>
      </c>
      <c r="O199" s="1" t="n">
        <v>30</v>
      </c>
      <c r="P199" s="11" t="s">
        <v>38</v>
      </c>
      <c r="Q199" s="12" t="n">
        <v>2005</v>
      </c>
      <c r="R199" s="13" t="n">
        <v>4</v>
      </c>
      <c r="S199" s="4" t="n">
        <v>-14</v>
      </c>
      <c r="T199" s="4" t="n">
        <v>26.6666666666667</v>
      </c>
      <c r="U199" s="4" t="n">
        <v>0.693147180559945</v>
      </c>
      <c r="V199" s="4" t="n">
        <v>1</v>
      </c>
      <c r="W199" s="4" t="n">
        <v>50</v>
      </c>
    </row>
    <row r="200" customFormat="false" ht="12.75" hidden="false" customHeight="false" outlineLevel="0" collapsed="false">
      <c r="A200" s="10" t="s">
        <v>45</v>
      </c>
      <c r="B200" s="10" t="s">
        <v>32</v>
      </c>
      <c r="C200" s="1" t="s">
        <v>33</v>
      </c>
      <c r="D200" s="1" t="n">
        <v>20</v>
      </c>
      <c r="E200" s="1" t="n">
        <v>21</v>
      </c>
      <c r="F200" s="1" t="n">
        <v>0.96</v>
      </c>
      <c r="G200" s="1" t="s">
        <v>34</v>
      </c>
      <c r="H200" s="1" t="n">
        <v>87</v>
      </c>
      <c r="I200" s="1" t="n">
        <v>1</v>
      </c>
      <c r="J200" s="1" t="n">
        <v>34.26</v>
      </c>
      <c r="K200" s="1" t="s">
        <v>35</v>
      </c>
      <c r="L200" s="1" t="n">
        <v>15</v>
      </c>
      <c r="M200" s="1" t="s">
        <v>36</v>
      </c>
      <c r="N200" s="1" t="s">
        <v>37</v>
      </c>
      <c r="O200" s="1" t="n">
        <v>30</v>
      </c>
      <c r="P200" s="11" t="s">
        <v>38</v>
      </c>
      <c r="Q200" s="12" t="n">
        <v>2005</v>
      </c>
      <c r="R200" s="13" t="n">
        <v>5</v>
      </c>
      <c r="S200" s="4" t="n">
        <v>-15</v>
      </c>
      <c r="T200" s="4" t="n">
        <v>21.0084033613445</v>
      </c>
      <c r="U200" s="4" t="n">
        <v>1.85976530963557</v>
      </c>
      <c r="V200" s="4" t="n">
        <v>0.846415668575053</v>
      </c>
      <c r="W200" s="4" t="n">
        <v>39.093625498008</v>
      </c>
    </row>
    <row r="201" customFormat="false" ht="12.75" hidden="false" customHeight="false" outlineLevel="0" collapsed="false">
      <c r="A201" s="10" t="s">
        <v>45</v>
      </c>
      <c r="B201" s="10" t="s">
        <v>32</v>
      </c>
      <c r="C201" s="1" t="s">
        <v>33</v>
      </c>
      <c r="D201" s="1" t="n">
        <v>20</v>
      </c>
      <c r="E201" s="1" t="n">
        <v>21</v>
      </c>
      <c r="F201" s="1" t="n">
        <v>55.03</v>
      </c>
      <c r="G201" s="1" t="s">
        <v>34</v>
      </c>
      <c r="H201" s="1" t="n">
        <v>87</v>
      </c>
      <c r="I201" s="1" t="n">
        <v>1</v>
      </c>
      <c r="J201" s="1" t="n">
        <v>33.32</v>
      </c>
      <c r="K201" s="1" t="s">
        <v>35</v>
      </c>
      <c r="L201" s="1" t="n">
        <v>12</v>
      </c>
      <c r="M201" s="1" t="s">
        <v>36</v>
      </c>
      <c r="N201" s="1" t="s">
        <v>37</v>
      </c>
      <c r="O201" s="1" t="n">
        <v>30</v>
      </c>
      <c r="P201" s="11" t="s">
        <v>38</v>
      </c>
      <c r="Q201" s="12" t="n">
        <v>2005</v>
      </c>
      <c r="R201" s="13" t="n">
        <v>6</v>
      </c>
      <c r="S201" s="4" t="n">
        <v>-12</v>
      </c>
      <c r="T201" s="4" t="n">
        <v>33.3333333333333</v>
      </c>
      <c r="U201" s="4" t="n">
        <v>0</v>
      </c>
      <c r="W201" s="4" t="n">
        <v>0</v>
      </c>
    </row>
    <row r="202" customFormat="false" ht="12.75" hidden="false" customHeight="true" outlineLevel="0" collapsed="false">
      <c r="A202" s="10" t="s">
        <v>45</v>
      </c>
      <c r="B202" s="10" t="s">
        <v>32</v>
      </c>
      <c r="C202" s="1" t="s">
        <v>33</v>
      </c>
      <c r="D202" s="1" t="n">
        <v>20</v>
      </c>
      <c r="E202" s="1" t="n">
        <v>21</v>
      </c>
      <c r="F202" s="1" t="n">
        <v>21.88</v>
      </c>
      <c r="G202" s="1" t="s">
        <v>34</v>
      </c>
      <c r="H202" s="1" t="n">
        <v>87</v>
      </c>
      <c r="I202" s="1" t="n">
        <v>1</v>
      </c>
      <c r="J202" s="1" t="n">
        <v>37.98</v>
      </c>
      <c r="K202" s="1" t="s">
        <v>35</v>
      </c>
      <c r="L202" s="1" t="n">
        <v>12</v>
      </c>
      <c r="M202" s="1" t="s">
        <v>36</v>
      </c>
      <c r="N202" s="1" t="s">
        <v>37</v>
      </c>
      <c r="O202" s="1" t="n">
        <v>30</v>
      </c>
      <c r="P202" s="14" t="s">
        <v>39</v>
      </c>
      <c r="Q202" s="12" t="n">
        <v>2005</v>
      </c>
      <c r="R202" s="13" t="n">
        <v>1</v>
      </c>
      <c r="S202" s="4" t="n">
        <v>-12</v>
      </c>
      <c r="T202" s="4" t="n">
        <v>18.3333333333333</v>
      </c>
      <c r="U202" s="4" t="n">
        <v>2.04441286563375</v>
      </c>
      <c r="V202" s="4" t="n">
        <v>0.887877226276752</v>
      </c>
      <c r="W202" s="4" t="n">
        <v>43.6274509803922</v>
      </c>
      <c r="X202" s="4" t="n">
        <f aca="false">AVERAGE(S202:S207)</f>
        <v>-11.8333333333333</v>
      </c>
      <c r="Y202" s="4" t="n">
        <f aca="false">AVERAGE(T202:T207)</f>
        <v>15.8648459383753</v>
      </c>
      <c r="Z202" s="4" t="n">
        <f aca="false">AVERAGE(U202:U207)</f>
        <v>1.68575050761082</v>
      </c>
      <c r="AA202" s="4" t="n">
        <f aca="false">AVERAGE(V202:V207)</f>
        <v>0.854689394321378</v>
      </c>
      <c r="AB202" s="4" t="n">
        <f aca="false">AVERAGE(W202:W207)</f>
        <v>43.2891963732328</v>
      </c>
    </row>
    <row r="203" customFormat="false" ht="12.75" hidden="false" customHeight="false" outlineLevel="0" collapsed="false">
      <c r="A203" s="10" t="s">
        <v>45</v>
      </c>
      <c r="B203" s="10" t="s">
        <v>32</v>
      </c>
      <c r="C203" s="1" t="s">
        <v>33</v>
      </c>
      <c r="D203" s="1" t="n">
        <v>20</v>
      </c>
      <c r="E203" s="1" t="n">
        <v>21</v>
      </c>
      <c r="F203" s="1" t="n">
        <v>14.69</v>
      </c>
      <c r="G203" s="1" t="s">
        <v>34</v>
      </c>
      <c r="H203" s="1" t="n">
        <v>87</v>
      </c>
      <c r="I203" s="1" t="n">
        <v>1</v>
      </c>
      <c r="J203" s="1" t="n">
        <v>36.76</v>
      </c>
      <c r="K203" s="1" t="s">
        <v>35</v>
      </c>
      <c r="L203" s="1" t="n">
        <v>13</v>
      </c>
      <c r="M203" s="1" t="s">
        <v>36</v>
      </c>
      <c r="N203" s="1" t="s">
        <v>37</v>
      </c>
      <c r="O203" s="1" t="n">
        <v>30</v>
      </c>
      <c r="P203" s="14" t="s">
        <v>39</v>
      </c>
      <c r="Q203" s="12" t="n">
        <v>2005</v>
      </c>
      <c r="R203" s="13" t="n">
        <v>2</v>
      </c>
      <c r="S203" s="4" t="n">
        <v>-13</v>
      </c>
      <c r="T203" s="4" t="n">
        <v>13.4453781512605</v>
      </c>
      <c r="U203" s="4" t="n">
        <v>1.54197643276282</v>
      </c>
      <c r="V203" s="4" t="n">
        <v>0.860593433016517</v>
      </c>
      <c r="W203" s="4" t="n">
        <v>43.75</v>
      </c>
    </row>
    <row r="204" customFormat="false" ht="12.75" hidden="false" customHeight="false" outlineLevel="0" collapsed="false">
      <c r="A204" s="10" t="s">
        <v>45</v>
      </c>
      <c r="B204" s="10" t="s">
        <v>32</v>
      </c>
      <c r="C204" s="1" t="s">
        <v>33</v>
      </c>
      <c r="D204" s="1" t="n">
        <v>20</v>
      </c>
      <c r="E204" s="1" t="n">
        <v>21</v>
      </c>
      <c r="F204" s="1" t="n">
        <v>10.86</v>
      </c>
      <c r="G204" s="1" t="s">
        <v>34</v>
      </c>
      <c r="H204" s="1" t="n">
        <v>87</v>
      </c>
      <c r="I204" s="1" t="n">
        <v>1</v>
      </c>
      <c r="J204" s="1" t="n">
        <v>33.57</v>
      </c>
      <c r="K204" s="1" t="s">
        <v>35</v>
      </c>
      <c r="L204" s="1" t="n">
        <v>14</v>
      </c>
      <c r="M204" s="1" t="s">
        <v>36</v>
      </c>
      <c r="N204" s="1" t="s">
        <v>37</v>
      </c>
      <c r="O204" s="1" t="n">
        <v>30</v>
      </c>
      <c r="P204" s="14" t="s">
        <v>39</v>
      </c>
      <c r="Q204" s="12" t="n">
        <v>2005</v>
      </c>
      <c r="R204" s="13" t="n">
        <v>3</v>
      </c>
      <c r="S204" s="4" t="n">
        <v>-14</v>
      </c>
      <c r="T204" s="4" t="n">
        <v>9.2436974789916</v>
      </c>
      <c r="U204" s="4" t="n">
        <v>1.2945451658449</v>
      </c>
      <c r="V204" s="4" t="n">
        <v>0.8043461359047</v>
      </c>
      <c r="W204" s="4" t="n">
        <v>45.5128205128205</v>
      </c>
    </row>
    <row r="205" customFormat="false" ht="12.75" hidden="false" customHeight="false" outlineLevel="0" collapsed="false">
      <c r="A205" s="10" t="s">
        <v>45</v>
      </c>
      <c r="B205" s="10" t="s">
        <v>32</v>
      </c>
      <c r="C205" s="1" t="s">
        <v>33</v>
      </c>
      <c r="D205" s="1" t="n">
        <v>20</v>
      </c>
      <c r="E205" s="1" t="n">
        <v>21</v>
      </c>
      <c r="F205" s="1" t="n">
        <v>4.26</v>
      </c>
      <c r="G205" s="1" t="s">
        <v>34</v>
      </c>
      <c r="H205" s="1" t="n">
        <v>87</v>
      </c>
      <c r="I205" s="1" t="n">
        <v>1</v>
      </c>
      <c r="J205" s="1" t="n">
        <v>31.48</v>
      </c>
      <c r="K205" s="1" t="s">
        <v>35</v>
      </c>
      <c r="L205" s="1" t="n">
        <v>12</v>
      </c>
      <c r="M205" s="1" t="s">
        <v>36</v>
      </c>
      <c r="N205" s="1" t="s">
        <v>37</v>
      </c>
      <c r="O205" s="1" t="n">
        <v>30</v>
      </c>
      <c r="P205" s="14" t="s">
        <v>39</v>
      </c>
      <c r="Q205" s="12" t="n">
        <v>2005</v>
      </c>
      <c r="R205" s="13" t="n">
        <v>4</v>
      </c>
      <c r="S205" s="4" t="n">
        <v>-12</v>
      </c>
      <c r="T205" s="4" t="n">
        <v>15</v>
      </c>
      <c r="U205" s="4" t="n">
        <v>1.77288179847301</v>
      </c>
      <c r="V205" s="4" t="n">
        <v>0.911081017452783</v>
      </c>
      <c r="W205" s="4" t="n">
        <v>43.6538461538462</v>
      </c>
    </row>
    <row r="206" customFormat="false" ht="12.75" hidden="false" customHeight="false" outlineLevel="0" collapsed="false">
      <c r="A206" s="10" t="s">
        <v>45</v>
      </c>
      <c r="B206" s="10" t="s">
        <v>32</v>
      </c>
      <c r="C206" s="1" t="s">
        <v>33</v>
      </c>
      <c r="D206" s="1" t="n">
        <v>20</v>
      </c>
      <c r="E206" s="1" t="n">
        <v>21</v>
      </c>
      <c r="F206" s="1" t="n">
        <v>59.99</v>
      </c>
      <c r="G206" s="1" t="s">
        <v>34</v>
      </c>
      <c r="H206" s="1" t="n">
        <v>87</v>
      </c>
      <c r="I206" s="1" t="n">
        <v>1</v>
      </c>
      <c r="J206" s="1" t="n">
        <v>28.74</v>
      </c>
      <c r="K206" s="1" t="s">
        <v>35</v>
      </c>
      <c r="L206" s="1" t="n">
        <v>10</v>
      </c>
      <c r="M206" s="1" t="s">
        <v>36</v>
      </c>
      <c r="N206" s="1" t="s">
        <v>37</v>
      </c>
      <c r="O206" s="1" t="n">
        <v>30</v>
      </c>
      <c r="P206" s="14" t="s">
        <v>39</v>
      </c>
      <c r="Q206" s="12" t="n">
        <v>2005</v>
      </c>
      <c r="R206" s="13" t="n">
        <v>5</v>
      </c>
      <c r="S206" s="4" t="n">
        <v>-10</v>
      </c>
      <c r="T206" s="4" t="n">
        <v>20.8333333333333</v>
      </c>
      <c r="U206" s="4" t="n">
        <v>1.73134081757119</v>
      </c>
      <c r="V206" s="4" t="n">
        <v>0.832598937199532</v>
      </c>
      <c r="W206" s="4" t="n">
        <v>39.9590163934426</v>
      </c>
    </row>
    <row r="207" customFormat="false" ht="12.75" hidden="false" customHeight="false" outlineLevel="0" collapsed="false">
      <c r="A207" s="10" t="s">
        <v>45</v>
      </c>
      <c r="B207" s="10" t="s">
        <v>32</v>
      </c>
      <c r="C207" s="1" t="s">
        <v>33</v>
      </c>
      <c r="D207" s="1" t="n">
        <v>20</v>
      </c>
      <c r="E207" s="1" t="n">
        <v>21</v>
      </c>
      <c r="F207" s="1" t="n">
        <v>56</v>
      </c>
      <c r="G207" s="1" t="s">
        <v>34</v>
      </c>
      <c r="H207" s="1" t="n">
        <v>87</v>
      </c>
      <c r="I207" s="1" t="n">
        <v>1</v>
      </c>
      <c r="J207" s="1" t="n">
        <v>29.14</v>
      </c>
      <c r="K207" s="1" t="s">
        <v>35</v>
      </c>
      <c r="L207" s="1" t="n">
        <v>10</v>
      </c>
      <c r="M207" s="1" t="s">
        <v>36</v>
      </c>
      <c r="N207" s="1" t="s">
        <v>37</v>
      </c>
      <c r="O207" s="1" t="n">
        <v>30</v>
      </c>
      <c r="P207" s="14" t="s">
        <v>39</v>
      </c>
      <c r="Q207" s="12" t="n">
        <v>2005</v>
      </c>
      <c r="R207" s="13" t="n">
        <v>6</v>
      </c>
      <c r="S207" s="4" t="n">
        <v>-10</v>
      </c>
      <c r="T207" s="4" t="n">
        <v>18.3333333333333</v>
      </c>
      <c r="U207" s="4" t="n">
        <v>1.72934596537923</v>
      </c>
      <c r="V207" s="4" t="n">
        <v>0.831639616077984</v>
      </c>
      <c r="W207" s="4" t="n">
        <v>43.2320441988951</v>
      </c>
    </row>
    <row r="208" customFormat="false" ht="12.75" hidden="false" customHeight="true" outlineLevel="0" collapsed="false">
      <c r="A208" s="10" t="s">
        <v>45</v>
      </c>
      <c r="B208" s="10" t="s">
        <v>32</v>
      </c>
      <c r="C208" s="1" t="s">
        <v>33</v>
      </c>
      <c r="D208" s="1" t="n">
        <v>20</v>
      </c>
      <c r="E208" s="1" t="n">
        <v>21</v>
      </c>
      <c r="F208" s="1" t="n">
        <v>25.64</v>
      </c>
      <c r="G208" s="1" t="s">
        <v>34</v>
      </c>
      <c r="H208" s="1" t="n">
        <v>87</v>
      </c>
      <c r="I208" s="1" t="n">
        <v>1</v>
      </c>
      <c r="J208" s="1" t="n">
        <v>36.07</v>
      </c>
      <c r="K208" s="1" t="s">
        <v>35</v>
      </c>
      <c r="L208" s="1" t="n">
        <v>12</v>
      </c>
      <c r="M208" s="1" t="s">
        <v>36</v>
      </c>
      <c r="N208" s="1" t="s">
        <v>37</v>
      </c>
      <c r="O208" s="1" t="n">
        <v>30</v>
      </c>
      <c r="P208" s="14" t="s">
        <v>40</v>
      </c>
      <c r="Q208" s="12" t="n">
        <v>2005</v>
      </c>
      <c r="R208" s="13" t="n">
        <v>1</v>
      </c>
      <c r="S208" s="4" t="n">
        <v>-12</v>
      </c>
      <c r="T208" s="4" t="n">
        <v>20.8333333333333</v>
      </c>
      <c r="U208" s="4" t="n">
        <v>1.65462907326513</v>
      </c>
      <c r="V208" s="4" t="n">
        <v>0.795708386170101</v>
      </c>
      <c r="W208" s="4" t="n">
        <v>46.9155844155844</v>
      </c>
      <c r="X208" s="4" t="n">
        <f aca="false">AVERAGE(S208:S213)</f>
        <v>-12.5</v>
      </c>
      <c r="Y208" s="4" t="n">
        <f aca="false">AVERAGE(T208:T213)</f>
        <v>12.5</v>
      </c>
      <c r="Z208" s="4" t="n">
        <f aca="false">AVERAGE(U208:U213)</f>
        <v>1.35489739534149</v>
      </c>
      <c r="AA208" s="4" t="n">
        <f aca="false">AVERAGE(V208:V213)</f>
        <v>0.821150045557531</v>
      </c>
      <c r="AB208" s="4" t="n">
        <f aca="false">AVERAGE(W208:W213)</f>
        <v>44.8290215531595</v>
      </c>
    </row>
    <row r="209" customFormat="false" ht="12.75" hidden="false" customHeight="false" outlineLevel="0" collapsed="false">
      <c r="A209" s="10" t="s">
        <v>45</v>
      </c>
      <c r="B209" s="10" t="s">
        <v>32</v>
      </c>
      <c r="C209" s="1" t="s">
        <v>33</v>
      </c>
      <c r="D209" s="1" t="n">
        <v>20</v>
      </c>
      <c r="E209" s="1" t="n">
        <v>21</v>
      </c>
      <c r="F209" s="1" t="n">
        <v>19.76</v>
      </c>
      <c r="G209" s="1" t="s">
        <v>34</v>
      </c>
      <c r="H209" s="1" t="n">
        <v>87</v>
      </c>
      <c r="I209" s="1" t="n">
        <v>1</v>
      </c>
      <c r="J209" s="1" t="n">
        <v>35.64</v>
      </c>
      <c r="K209" s="1" t="s">
        <v>35</v>
      </c>
      <c r="L209" s="1" t="n">
        <v>12</v>
      </c>
      <c r="M209" s="1" t="s">
        <v>36</v>
      </c>
      <c r="N209" s="1" t="s">
        <v>37</v>
      </c>
      <c r="O209" s="1" t="n">
        <v>30</v>
      </c>
      <c r="P209" s="14" t="s">
        <v>40</v>
      </c>
      <c r="Q209" s="12" t="n">
        <v>2005</v>
      </c>
      <c r="R209" s="13" t="n">
        <v>2</v>
      </c>
      <c r="S209" s="4" t="n">
        <v>-12</v>
      </c>
      <c r="T209" s="4" t="n">
        <v>8.33333333333333</v>
      </c>
      <c r="U209" s="4" t="n">
        <v>1.16828245017656</v>
      </c>
      <c r="V209" s="4" t="n">
        <v>0.842737648613667</v>
      </c>
      <c r="W209" s="4" t="n">
        <v>50</v>
      </c>
    </row>
    <row r="210" customFormat="false" ht="12.75" hidden="false" customHeight="false" outlineLevel="0" collapsed="false">
      <c r="A210" s="10" t="s">
        <v>45</v>
      </c>
      <c r="B210" s="10" t="s">
        <v>32</v>
      </c>
      <c r="C210" s="1" t="s">
        <v>33</v>
      </c>
      <c r="D210" s="1" t="n">
        <v>20</v>
      </c>
      <c r="E210" s="1" t="n">
        <v>21</v>
      </c>
      <c r="F210" s="1" t="n">
        <v>11.43</v>
      </c>
      <c r="G210" s="1" t="s">
        <v>34</v>
      </c>
      <c r="H210" s="1" t="n">
        <v>87</v>
      </c>
      <c r="I210" s="1" t="n">
        <v>1</v>
      </c>
      <c r="J210" s="1" t="n">
        <v>35.66</v>
      </c>
      <c r="K210" s="1" t="s">
        <v>35</v>
      </c>
      <c r="L210" s="1" t="n">
        <v>13</v>
      </c>
      <c r="M210" s="1" t="s">
        <v>36</v>
      </c>
      <c r="N210" s="1" t="s">
        <v>37</v>
      </c>
      <c r="O210" s="1" t="n">
        <v>30</v>
      </c>
      <c r="P210" s="14" t="s">
        <v>40</v>
      </c>
      <c r="Q210" s="12" t="n">
        <v>2005</v>
      </c>
      <c r="R210" s="13" t="n">
        <v>3</v>
      </c>
      <c r="S210" s="4" t="n">
        <v>-13</v>
      </c>
      <c r="T210" s="4" t="n">
        <v>11.6666666666667</v>
      </c>
      <c r="U210" s="4" t="n">
        <v>0.991138896613094</v>
      </c>
      <c r="V210" s="4" t="n">
        <v>0.714955585487935</v>
      </c>
      <c r="W210" s="4" t="n">
        <v>45.6730769230769</v>
      </c>
    </row>
    <row r="211" customFormat="false" ht="12.75" hidden="false" customHeight="false" outlineLevel="0" collapsed="false">
      <c r="A211" s="10" t="s">
        <v>45</v>
      </c>
      <c r="B211" s="10" t="s">
        <v>32</v>
      </c>
      <c r="C211" s="1" t="s">
        <v>33</v>
      </c>
      <c r="D211" s="1" t="n">
        <v>20</v>
      </c>
      <c r="E211" s="1" t="n">
        <v>21</v>
      </c>
      <c r="F211" s="1" t="n">
        <v>6.42</v>
      </c>
      <c r="G211" s="1" t="s">
        <v>34</v>
      </c>
      <c r="H211" s="1" t="n">
        <v>87</v>
      </c>
      <c r="I211" s="1" t="n">
        <v>1</v>
      </c>
      <c r="J211" s="1" t="n">
        <v>35.35</v>
      </c>
      <c r="K211" s="1" t="s">
        <v>35</v>
      </c>
      <c r="L211" s="1" t="n">
        <v>13</v>
      </c>
      <c r="M211" s="1" t="s">
        <v>36</v>
      </c>
      <c r="N211" s="1" t="s">
        <v>37</v>
      </c>
      <c r="O211" s="1" t="n">
        <v>30</v>
      </c>
      <c r="P211" s="14" t="s">
        <v>40</v>
      </c>
      <c r="Q211" s="12" t="n">
        <v>2005</v>
      </c>
      <c r="R211" s="13" t="n">
        <v>4</v>
      </c>
      <c r="S211" s="4" t="n">
        <v>-13</v>
      </c>
      <c r="T211" s="4" t="n">
        <v>8.33333333333333</v>
      </c>
      <c r="U211" s="4" t="n">
        <v>1.22752941145721</v>
      </c>
      <c r="V211" s="4" t="n">
        <v>0.762706906537766</v>
      </c>
      <c r="W211" s="4" t="n">
        <v>39.5833333333333</v>
      </c>
    </row>
    <row r="212" customFormat="false" ht="12.75" hidden="false" customHeight="false" outlineLevel="0" collapsed="false">
      <c r="A212" s="10" t="s">
        <v>45</v>
      </c>
      <c r="B212" s="10" t="s">
        <v>32</v>
      </c>
      <c r="C212" s="1" t="s">
        <v>33</v>
      </c>
      <c r="D212" s="1" t="n">
        <v>20</v>
      </c>
      <c r="E212" s="1" t="n">
        <v>21</v>
      </c>
      <c r="F212" s="1" t="n">
        <v>58.64</v>
      </c>
      <c r="G212" s="1" t="s">
        <v>34</v>
      </c>
      <c r="H212" s="1" t="n">
        <v>87</v>
      </c>
      <c r="I212" s="1" t="n">
        <v>1</v>
      </c>
      <c r="J212" s="1" t="n">
        <v>32.96</v>
      </c>
      <c r="K212" s="1" t="s">
        <v>35</v>
      </c>
      <c r="L212" s="1" t="n">
        <v>13</v>
      </c>
      <c r="M212" s="1" t="s">
        <v>36</v>
      </c>
      <c r="N212" s="1" t="s">
        <v>37</v>
      </c>
      <c r="O212" s="1" t="n">
        <v>30</v>
      </c>
      <c r="P212" s="14" t="s">
        <v>40</v>
      </c>
      <c r="Q212" s="12" t="n">
        <v>2005</v>
      </c>
      <c r="R212" s="13" t="n">
        <v>5</v>
      </c>
      <c r="S212" s="4" t="n">
        <v>-13</v>
      </c>
      <c r="T212" s="4" t="n">
        <v>15.8333333333333</v>
      </c>
      <c r="U212" s="4" t="n">
        <v>1.38325309526965</v>
      </c>
      <c r="V212" s="4" t="n">
        <v>0.85946347142875</v>
      </c>
      <c r="W212" s="4" t="n">
        <v>44.3452380952381</v>
      </c>
    </row>
    <row r="213" customFormat="false" ht="12.75" hidden="false" customHeight="false" outlineLevel="0" collapsed="false">
      <c r="A213" s="10" t="s">
        <v>45</v>
      </c>
      <c r="B213" s="10" t="s">
        <v>32</v>
      </c>
      <c r="C213" s="1" t="s">
        <v>33</v>
      </c>
      <c r="D213" s="1" t="n">
        <v>20</v>
      </c>
      <c r="E213" s="1" t="n">
        <v>21</v>
      </c>
      <c r="F213" s="1" t="n">
        <v>54.87</v>
      </c>
      <c r="G213" s="1" t="s">
        <v>34</v>
      </c>
      <c r="H213" s="1" t="n">
        <v>87</v>
      </c>
      <c r="I213" s="1" t="n">
        <v>1</v>
      </c>
      <c r="J213" s="1" t="n">
        <v>34.77</v>
      </c>
      <c r="K213" s="1" t="s">
        <v>35</v>
      </c>
      <c r="L213" s="1" t="n">
        <v>12</v>
      </c>
      <c r="M213" s="1" t="s">
        <v>36</v>
      </c>
      <c r="N213" s="1" t="s">
        <v>37</v>
      </c>
      <c r="O213" s="1" t="n">
        <v>30</v>
      </c>
      <c r="P213" s="14" t="s">
        <v>40</v>
      </c>
      <c r="Q213" s="12" t="n">
        <v>2005</v>
      </c>
      <c r="R213" s="13" t="n">
        <v>6</v>
      </c>
      <c r="S213" s="4" t="n">
        <v>-12</v>
      </c>
      <c r="T213" s="4" t="n">
        <v>10</v>
      </c>
      <c r="U213" s="4" t="n">
        <v>1.7045514452673</v>
      </c>
      <c r="V213" s="4" t="n">
        <v>0.951328275106965</v>
      </c>
      <c r="W213" s="4" t="n">
        <v>42.4568965517241</v>
      </c>
    </row>
    <row r="214" customFormat="false" ht="12.75" hidden="false" customHeight="true" outlineLevel="0" collapsed="false">
      <c r="A214" s="10" t="s">
        <v>45</v>
      </c>
      <c r="B214" s="10" t="s">
        <v>32</v>
      </c>
      <c r="C214" s="1" t="s">
        <v>33</v>
      </c>
      <c r="D214" s="1" t="n">
        <v>20</v>
      </c>
      <c r="E214" s="1" t="n">
        <v>21</v>
      </c>
      <c r="F214" s="1" t="n">
        <v>23.84</v>
      </c>
      <c r="G214" s="1" t="s">
        <v>34</v>
      </c>
      <c r="H214" s="1" t="n">
        <v>87</v>
      </c>
      <c r="I214" s="1" t="n">
        <v>1</v>
      </c>
      <c r="J214" s="1" t="n">
        <v>38.5</v>
      </c>
      <c r="K214" s="1" t="s">
        <v>35</v>
      </c>
      <c r="L214" s="1" t="n">
        <v>14</v>
      </c>
      <c r="M214" s="1" t="s">
        <v>36</v>
      </c>
      <c r="N214" s="1" t="s">
        <v>37</v>
      </c>
      <c r="O214" s="1" t="n">
        <v>30</v>
      </c>
      <c r="P214" s="14" t="s">
        <v>38</v>
      </c>
      <c r="Q214" s="15" t="n">
        <v>2006</v>
      </c>
      <c r="R214" s="13" t="n">
        <v>1</v>
      </c>
      <c r="S214" s="4" t="n">
        <v>-14</v>
      </c>
      <c r="T214" s="4" t="n">
        <v>5.83333333333333</v>
      </c>
      <c r="U214" s="4" t="n">
        <v>1.07899220787758</v>
      </c>
      <c r="V214" s="4" t="n">
        <v>0.982141032834875</v>
      </c>
      <c r="W214" s="4" t="n">
        <v>40.625</v>
      </c>
      <c r="X214" s="4" t="n">
        <f aca="false">AVERAGE(S214:S219)</f>
        <v>-13</v>
      </c>
      <c r="Y214" s="4" t="n">
        <f aca="false">AVERAGE(T214:T219)</f>
        <v>12.5</v>
      </c>
      <c r="Z214" s="4" t="n">
        <f aca="false">AVERAGE(U214:U219)</f>
        <v>1.28289835361422</v>
      </c>
      <c r="AA214" s="4" t="n">
        <f aca="false">AVERAGE(V214:V219)</f>
        <v>0.836478288394926</v>
      </c>
      <c r="AB214" s="4" t="n">
        <f aca="false">AVERAGE(W214:W219)</f>
        <v>43.996884239616</v>
      </c>
    </row>
    <row r="215" customFormat="false" ht="12.75" hidden="false" customHeight="false" outlineLevel="0" collapsed="false">
      <c r="A215" s="10" t="s">
        <v>45</v>
      </c>
      <c r="B215" s="10" t="s">
        <v>32</v>
      </c>
      <c r="C215" s="1" t="s">
        <v>33</v>
      </c>
      <c r="D215" s="1" t="n">
        <v>20</v>
      </c>
      <c r="E215" s="1" t="n">
        <v>21</v>
      </c>
      <c r="F215" s="1" t="n">
        <v>15.15</v>
      </c>
      <c r="G215" s="1" t="s">
        <v>34</v>
      </c>
      <c r="H215" s="1" t="n">
        <v>87</v>
      </c>
      <c r="I215" s="1" t="n">
        <v>1</v>
      </c>
      <c r="J215" s="1" t="n">
        <v>35.49</v>
      </c>
      <c r="K215" s="1" t="s">
        <v>35</v>
      </c>
      <c r="L215" s="1" t="n">
        <v>15</v>
      </c>
      <c r="M215" s="1" t="s">
        <v>36</v>
      </c>
      <c r="N215" s="1" t="s">
        <v>37</v>
      </c>
      <c r="O215" s="1" t="n">
        <v>30</v>
      </c>
      <c r="P215" s="14" t="s">
        <v>38</v>
      </c>
      <c r="Q215" s="15" t="n">
        <v>2006</v>
      </c>
      <c r="R215" s="13" t="n">
        <v>2</v>
      </c>
      <c r="S215" s="4" t="n">
        <v>-15</v>
      </c>
      <c r="T215" s="4" t="n">
        <v>10</v>
      </c>
      <c r="U215" s="4" t="n">
        <v>1.07513932400537</v>
      </c>
      <c r="V215" s="4" t="n">
        <v>0.775549085503632</v>
      </c>
      <c r="W215" s="4" t="n">
        <v>47.9166666666667</v>
      </c>
    </row>
    <row r="216" customFormat="false" ht="12.75" hidden="false" customHeight="false" outlineLevel="0" collapsed="false">
      <c r="A216" s="10" t="s">
        <v>45</v>
      </c>
      <c r="B216" s="10" t="s">
        <v>32</v>
      </c>
      <c r="C216" s="1" t="s">
        <v>33</v>
      </c>
      <c r="D216" s="1" t="n">
        <v>20</v>
      </c>
      <c r="E216" s="1" t="n">
        <v>21</v>
      </c>
      <c r="F216" s="1" t="n">
        <v>9.51</v>
      </c>
      <c r="G216" s="1" t="s">
        <v>34</v>
      </c>
      <c r="H216" s="1" t="n">
        <v>87</v>
      </c>
      <c r="I216" s="1" t="n">
        <v>1</v>
      </c>
      <c r="J216" s="1" t="n">
        <v>36.77</v>
      </c>
      <c r="K216" s="1" t="s">
        <v>35</v>
      </c>
      <c r="L216" s="1" t="n">
        <v>13</v>
      </c>
      <c r="M216" s="1" t="s">
        <v>36</v>
      </c>
      <c r="N216" s="1" t="s">
        <v>37</v>
      </c>
      <c r="O216" s="1" t="n">
        <v>30</v>
      </c>
      <c r="P216" s="14" t="s">
        <v>38</v>
      </c>
      <c r="Q216" s="15" t="n">
        <v>2006</v>
      </c>
      <c r="R216" s="13" t="n">
        <v>3</v>
      </c>
      <c r="S216" s="4" t="n">
        <v>-13</v>
      </c>
      <c r="T216" s="4" t="n">
        <v>15</v>
      </c>
      <c r="U216" s="4" t="n">
        <v>1.53253012857408</v>
      </c>
      <c r="V216" s="4" t="n">
        <v>0.855321350267145</v>
      </c>
      <c r="W216" s="4" t="n">
        <v>42.3958333333333</v>
      </c>
    </row>
    <row r="217" customFormat="false" ht="12.75" hidden="false" customHeight="false" outlineLevel="0" collapsed="false">
      <c r="A217" s="10" t="s">
        <v>45</v>
      </c>
      <c r="B217" s="10" t="s">
        <v>32</v>
      </c>
      <c r="C217" s="1" t="s">
        <v>33</v>
      </c>
      <c r="D217" s="1" t="n">
        <v>20</v>
      </c>
      <c r="E217" s="1" t="n">
        <v>21</v>
      </c>
      <c r="F217" s="1" t="n">
        <v>5.01</v>
      </c>
      <c r="G217" s="1" t="s">
        <v>34</v>
      </c>
      <c r="H217" s="1" t="n">
        <v>87</v>
      </c>
      <c r="I217" s="1" t="n">
        <v>1</v>
      </c>
      <c r="J217" s="1" t="n">
        <v>34.57</v>
      </c>
      <c r="K217" s="1" t="s">
        <v>35</v>
      </c>
      <c r="L217" s="1" t="n">
        <v>13</v>
      </c>
      <c r="M217" s="1" t="s">
        <v>36</v>
      </c>
      <c r="N217" s="1" t="s">
        <v>37</v>
      </c>
      <c r="O217" s="1" t="n">
        <v>30</v>
      </c>
      <c r="P217" s="14" t="s">
        <v>38</v>
      </c>
      <c r="Q217" s="15" t="n">
        <v>2006</v>
      </c>
      <c r="R217" s="13" t="n">
        <v>4</v>
      </c>
      <c r="S217" s="4" t="n">
        <v>-13</v>
      </c>
      <c r="T217" s="4" t="n">
        <v>12.5</v>
      </c>
      <c r="U217" s="4" t="n">
        <v>1.39539709232679</v>
      </c>
      <c r="V217" s="4" t="n">
        <v>0.867008961045539</v>
      </c>
      <c r="W217" s="4" t="n">
        <v>46.8354430379747</v>
      </c>
    </row>
    <row r="218" customFormat="false" ht="12.75" hidden="false" customHeight="false" outlineLevel="0" collapsed="false">
      <c r="A218" s="10" t="s">
        <v>45</v>
      </c>
      <c r="B218" s="10" t="s">
        <v>32</v>
      </c>
      <c r="C218" s="1" t="s">
        <v>33</v>
      </c>
      <c r="D218" s="1" t="n">
        <v>20</v>
      </c>
      <c r="E218" s="1" t="n">
        <v>21</v>
      </c>
      <c r="F218" s="1" t="n">
        <v>0.01</v>
      </c>
      <c r="G218" s="1" t="s">
        <v>34</v>
      </c>
      <c r="H218" s="1" t="n">
        <v>87</v>
      </c>
      <c r="I218" s="1" t="n">
        <v>1</v>
      </c>
      <c r="J218" s="1" t="n">
        <v>35.48</v>
      </c>
      <c r="K218" s="1" t="s">
        <v>35</v>
      </c>
      <c r="L218" s="1" t="n">
        <v>11</v>
      </c>
      <c r="M218" s="1" t="s">
        <v>36</v>
      </c>
      <c r="N218" s="1" t="s">
        <v>37</v>
      </c>
      <c r="O218" s="1" t="n">
        <v>30</v>
      </c>
      <c r="P218" s="14" t="s">
        <v>38</v>
      </c>
      <c r="Q218" s="15" t="n">
        <v>2006</v>
      </c>
      <c r="R218" s="13" t="n">
        <v>5</v>
      </c>
      <c r="S218" s="4" t="n">
        <v>-11</v>
      </c>
      <c r="T218" s="4" t="n">
        <v>20</v>
      </c>
      <c r="U218" s="4" t="n">
        <v>1.36256840040612</v>
      </c>
      <c r="V218" s="4" t="n">
        <v>0.760463903669592</v>
      </c>
      <c r="W218" s="4" t="n">
        <v>47.2739361702128</v>
      </c>
    </row>
    <row r="219" customFormat="false" ht="12.75" hidden="false" customHeight="false" outlineLevel="0" collapsed="false">
      <c r="A219" s="10" t="s">
        <v>45</v>
      </c>
      <c r="B219" s="10" t="s">
        <v>32</v>
      </c>
      <c r="C219" s="1" t="s">
        <v>33</v>
      </c>
      <c r="D219" s="1" t="n">
        <v>20</v>
      </c>
      <c r="E219" s="1" t="n">
        <v>21</v>
      </c>
      <c r="F219" s="1" t="n">
        <v>55.59</v>
      </c>
      <c r="G219" s="1" t="s">
        <v>34</v>
      </c>
      <c r="H219" s="1" t="n">
        <v>87</v>
      </c>
      <c r="I219" s="1" t="n">
        <v>1</v>
      </c>
      <c r="J219" s="1" t="n">
        <v>29.89</v>
      </c>
      <c r="K219" s="1" t="s">
        <v>35</v>
      </c>
      <c r="L219" s="1" t="n">
        <v>12</v>
      </c>
      <c r="M219" s="1" t="s">
        <v>36</v>
      </c>
      <c r="N219" s="1" t="s">
        <v>37</v>
      </c>
      <c r="O219" s="1" t="n">
        <v>30</v>
      </c>
      <c r="P219" s="14" t="s">
        <v>38</v>
      </c>
      <c r="Q219" s="15" t="n">
        <v>2006</v>
      </c>
      <c r="R219" s="13" t="n">
        <v>6</v>
      </c>
      <c r="S219" s="4" t="n">
        <v>-12</v>
      </c>
      <c r="T219" s="4" t="n">
        <v>11.6666666666667</v>
      </c>
      <c r="U219" s="4" t="n">
        <v>1.25276296849537</v>
      </c>
      <c r="V219" s="4" t="n">
        <v>0.778385397048775</v>
      </c>
      <c r="W219" s="4" t="n">
        <v>38.9344262295082</v>
      </c>
    </row>
    <row r="220" customFormat="false" ht="12.75" hidden="false" customHeight="true" outlineLevel="0" collapsed="false">
      <c r="A220" s="10" t="s">
        <v>45</v>
      </c>
      <c r="B220" s="10" t="s">
        <v>32</v>
      </c>
      <c r="C220" s="1" t="s">
        <v>33</v>
      </c>
      <c r="D220" s="1" t="n">
        <v>20</v>
      </c>
      <c r="E220" s="1" t="n">
        <v>21</v>
      </c>
      <c r="F220" s="1" t="n">
        <v>31.39</v>
      </c>
      <c r="G220" s="1" t="s">
        <v>34</v>
      </c>
      <c r="H220" s="1" t="n">
        <v>87</v>
      </c>
      <c r="I220" s="1" t="n">
        <v>1</v>
      </c>
      <c r="J220" s="1" t="n">
        <v>34.99</v>
      </c>
      <c r="K220" s="1" t="s">
        <v>35</v>
      </c>
      <c r="L220" s="1" t="n">
        <v>10</v>
      </c>
      <c r="M220" s="1" t="s">
        <v>36</v>
      </c>
      <c r="N220" s="1" t="s">
        <v>37</v>
      </c>
      <c r="O220" s="1" t="n">
        <v>30</v>
      </c>
      <c r="P220" s="16" t="s">
        <v>40</v>
      </c>
      <c r="Q220" s="15" t="n">
        <v>2006</v>
      </c>
      <c r="R220" s="13" t="n">
        <v>1</v>
      </c>
      <c r="S220" s="4" t="n">
        <v>-10</v>
      </c>
      <c r="T220" s="4" t="n">
        <v>13.3333333333333</v>
      </c>
      <c r="U220" s="4" t="n">
        <v>1.70947277658421</v>
      </c>
      <c r="V220" s="4" t="n">
        <v>0.878495226212842</v>
      </c>
      <c r="W220" s="4" t="n">
        <v>45.5965909090909</v>
      </c>
      <c r="X220" s="4" t="n">
        <f aca="false">AVERAGE(S220:S225)</f>
        <v>-12</v>
      </c>
      <c r="Y220" s="4" t="n">
        <f aca="false">AVERAGE(T220:T225)</f>
        <v>19.0277777777778</v>
      </c>
      <c r="Z220" s="4" t="n">
        <f aca="false">AVERAGE(U220:U225)</f>
        <v>1.49798853646988</v>
      </c>
      <c r="AA220" s="4" t="n">
        <f aca="false">AVERAGE(V220:V225)</f>
        <v>0.811665055027811</v>
      </c>
      <c r="AB220" s="4" t="n">
        <f aca="false">AVERAGE(W220:W225)</f>
        <v>46.9462476235421</v>
      </c>
    </row>
    <row r="221" customFormat="false" ht="12.75" hidden="false" customHeight="false" outlineLevel="0" collapsed="false">
      <c r="A221" s="10" t="s">
        <v>45</v>
      </c>
      <c r="B221" s="10" t="s">
        <v>32</v>
      </c>
      <c r="C221" s="1" t="s">
        <v>33</v>
      </c>
      <c r="D221" s="1" t="n">
        <v>20</v>
      </c>
      <c r="E221" s="1" t="n">
        <v>21</v>
      </c>
      <c r="F221" s="1" t="n">
        <v>21.4</v>
      </c>
      <c r="G221" s="1" t="s">
        <v>34</v>
      </c>
      <c r="H221" s="1" t="n">
        <v>87</v>
      </c>
      <c r="I221" s="1" t="n">
        <v>1</v>
      </c>
      <c r="J221" s="1" t="n">
        <v>36.91</v>
      </c>
      <c r="K221" s="1" t="s">
        <v>35</v>
      </c>
      <c r="L221" s="1" t="n">
        <v>12</v>
      </c>
      <c r="M221" s="1" t="s">
        <v>36</v>
      </c>
      <c r="N221" s="1" t="s">
        <v>37</v>
      </c>
      <c r="O221" s="1" t="n">
        <v>30</v>
      </c>
      <c r="P221" s="16" t="s">
        <v>40</v>
      </c>
      <c r="Q221" s="15" t="n">
        <v>2006</v>
      </c>
      <c r="R221" s="13" t="n">
        <v>2</v>
      </c>
      <c r="S221" s="4" t="n">
        <v>-12</v>
      </c>
      <c r="T221" s="4" t="n">
        <v>23.3333333333333</v>
      </c>
      <c r="U221" s="4" t="n">
        <v>0.629830912139056</v>
      </c>
      <c r="V221" s="4" t="n">
        <v>0.57329680237113</v>
      </c>
      <c r="W221" s="4" t="n">
        <v>50</v>
      </c>
    </row>
    <row r="222" customFormat="false" ht="12.75" hidden="false" customHeight="false" outlineLevel="0" collapsed="false">
      <c r="A222" s="10" t="s">
        <v>45</v>
      </c>
      <c r="B222" s="10" t="s">
        <v>32</v>
      </c>
      <c r="C222" s="1" t="s">
        <v>33</v>
      </c>
      <c r="D222" s="1" t="n">
        <v>20</v>
      </c>
      <c r="E222" s="1" t="n">
        <v>21</v>
      </c>
      <c r="F222" s="1" t="n">
        <v>11.37</v>
      </c>
      <c r="G222" s="1" t="s">
        <v>34</v>
      </c>
      <c r="H222" s="1" t="n">
        <v>87</v>
      </c>
      <c r="I222" s="1" t="n">
        <v>1</v>
      </c>
      <c r="J222" s="1" t="n">
        <v>35.05</v>
      </c>
      <c r="K222" s="1" t="s">
        <v>35</v>
      </c>
      <c r="L222" s="1" t="n">
        <v>13</v>
      </c>
      <c r="M222" s="1" t="s">
        <v>36</v>
      </c>
      <c r="N222" s="1" t="s">
        <v>37</v>
      </c>
      <c r="O222" s="1" t="n">
        <v>30</v>
      </c>
      <c r="P222" s="16" t="s">
        <v>40</v>
      </c>
      <c r="Q222" s="15" t="n">
        <v>2006</v>
      </c>
      <c r="R222" s="13" t="n">
        <v>3</v>
      </c>
      <c r="S222" s="4" t="n">
        <v>-13</v>
      </c>
      <c r="T222" s="4" t="n">
        <v>20.8333333333333</v>
      </c>
      <c r="U222" s="4" t="n">
        <v>1.99709226558737</v>
      </c>
      <c r="V222" s="4" t="n">
        <v>0.908915859665344</v>
      </c>
      <c r="W222" s="4" t="n">
        <v>45.0112107623319</v>
      </c>
    </row>
    <row r="223" customFormat="false" ht="12.75" hidden="false" customHeight="false" outlineLevel="0" collapsed="false">
      <c r="A223" s="10" t="s">
        <v>45</v>
      </c>
      <c r="B223" s="10" t="s">
        <v>32</v>
      </c>
      <c r="C223" s="1" t="s">
        <v>33</v>
      </c>
      <c r="D223" s="1" t="n">
        <v>20</v>
      </c>
      <c r="E223" s="1" t="n">
        <v>21</v>
      </c>
      <c r="F223" s="1" t="n">
        <v>7.7</v>
      </c>
      <c r="G223" s="1" t="s">
        <v>34</v>
      </c>
      <c r="H223" s="1" t="n">
        <v>87</v>
      </c>
      <c r="I223" s="1" t="n">
        <v>1</v>
      </c>
      <c r="J223" s="1" t="n">
        <v>32.56</v>
      </c>
      <c r="K223" s="1" t="s">
        <v>35</v>
      </c>
      <c r="L223" s="1" t="n">
        <v>13</v>
      </c>
      <c r="M223" s="1" t="s">
        <v>36</v>
      </c>
      <c r="N223" s="1" t="s">
        <v>37</v>
      </c>
      <c r="O223" s="1" t="n">
        <v>30</v>
      </c>
      <c r="P223" s="16" t="s">
        <v>40</v>
      </c>
      <c r="Q223" s="15" t="n">
        <v>2006</v>
      </c>
      <c r="R223" s="13" t="n">
        <v>4</v>
      </c>
      <c r="S223" s="4" t="n">
        <v>-13</v>
      </c>
      <c r="T223" s="4" t="n">
        <v>20</v>
      </c>
      <c r="U223" s="4" t="n">
        <v>1.42989837310027</v>
      </c>
      <c r="V223" s="4" t="n">
        <v>0.7980414769156</v>
      </c>
      <c r="W223" s="4" t="n">
        <v>47.997572815534</v>
      </c>
    </row>
    <row r="224" customFormat="false" ht="12.75" hidden="false" customHeight="false" outlineLevel="0" collapsed="false">
      <c r="A224" s="10" t="s">
        <v>45</v>
      </c>
      <c r="B224" s="10" t="s">
        <v>32</v>
      </c>
      <c r="C224" s="1" t="s">
        <v>33</v>
      </c>
      <c r="D224" s="1" t="n">
        <v>20</v>
      </c>
      <c r="E224" s="1" t="n">
        <v>21</v>
      </c>
      <c r="F224" s="1" t="n">
        <v>2.8</v>
      </c>
      <c r="G224" s="1" t="s">
        <v>34</v>
      </c>
      <c r="H224" s="1" t="n">
        <v>87</v>
      </c>
      <c r="I224" s="1" t="n">
        <v>1</v>
      </c>
      <c r="J224" s="1" t="n">
        <v>31.21</v>
      </c>
      <c r="K224" s="1" t="s">
        <v>35</v>
      </c>
      <c r="L224" s="1" t="n">
        <v>12</v>
      </c>
      <c r="M224" s="1" t="s">
        <v>36</v>
      </c>
      <c r="N224" s="1" t="s">
        <v>37</v>
      </c>
      <c r="O224" s="1" t="n">
        <v>30</v>
      </c>
      <c r="P224" s="16" t="s">
        <v>40</v>
      </c>
      <c r="Q224" s="15" t="n">
        <v>2006</v>
      </c>
      <c r="R224" s="13" t="n">
        <v>5</v>
      </c>
      <c r="S224" s="4" t="n">
        <v>-12</v>
      </c>
      <c r="T224" s="4" t="n">
        <v>14.1666666666667</v>
      </c>
      <c r="U224" s="4" t="n">
        <v>1.4740568252732</v>
      </c>
      <c r="V224" s="4" t="n">
        <v>0.915883001068276</v>
      </c>
      <c r="W224" s="4" t="n">
        <v>46.7447916666667</v>
      </c>
    </row>
    <row r="225" customFormat="false" ht="12.75" hidden="false" customHeight="false" outlineLevel="0" collapsed="false">
      <c r="A225" s="10" t="s">
        <v>45</v>
      </c>
      <c r="B225" s="10" t="s">
        <v>32</v>
      </c>
      <c r="C225" s="1" t="s">
        <v>33</v>
      </c>
      <c r="D225" s="1" t="n">
        <v>20</v>
      </c>
      <c r="E225" s="1" t="n">
        <v>21</v>
      </c>
      <c r="F225" s="1" t="n">
        <v>59.3</v>
      </c>
      <c r="G225" s="1" t="s">
        <v>34</v>
      </c>
      <c r="H225" s="1" t="n">
        <v>87</v>
      </c>
      <c r="I225" s="1" t="n">
        <v>1</v>
      </c>
      <c r="J225" s="1" t="n">
        <v>30.65</v>
      </c>
      <c r="K225" s="1" t="s">
        <v>35</v>
      </c>
      <c r="L225" s="1" t="n">
        <v>12</v>
      </c>
      <c r="M225" s="1" t="s">
        <v>36</v>
      </c>
      <c r="N225" s="1" t="s">
        <v>37</v>
      </c>
      <c r="O225" s="1" t="n">
        <v>30</v>
      </c>
      <c r="P225" s="16" t="s">
        <v>40</v>
      </c>
      <c r="Q225" s="15" t="n">
        <v>2006</v>
      </c>
      <c r="R225" s="13" t="n">
        <v>6</v>
      </c>
      <c r="S225" s="4" t="n">
        <v>-12</v>
      </c>
      <c r="T225" s="4" t="n">
        <v>22.5</v>
      </c>
      <c r="U225" s="4" t="n">
        <v>1.74758006613517</v>
      </c>
      <c r="V225" s="4" t="n">
        <v>0.795357963933675</v>
      </c>
      <c r="W225" s="4" t="n">
        <v>46.3273195876289</v>
      </c>
    </row>
    <row r="226" customFormat="false" ht="12.75" hidden="false" customHeight="true" outlineLevel="0" collapsed="false">
      <c r="A226" s="10" t="s">
        <v>45</v>
      </c>
      <c r="B226" s="10" t="s">
        <v>32</v>
      </c>
      <c r="C226" s="1" t="s">
        <v>33</v>
      </c>
      <c r="D226" s="1" t="n">
        <v>20</v>
      </c>
      <c r="E226" s="1" t="n">
        <v>21</v>
      </c>
      <c r="F226" s="1" t="n">
        <v>25.47</v>
      </c>
      <c r="G226" s="1" t="s">
        <v>34</v>
      </c>
      <c r="H226" s="1" t="n">
        <v>87</v>
      </c>
      <c r="I226" s="1" t="n">
        <v>1</v>
      </c>
      <c r="J226" s="1" t="n">
        <v>35.17</v>
      </c>
      <c r="K226" s="1" t="s">
        <v>35</v>
      </c>
      <c r="L226" s="1" t="n">
        <v>12</v>
      </c>
      <c r="M226" s="1" t="s">
        <v>36</v>
      </c>
      <c r="N226" s="1" t="s">
        <v>37</v>
      </c>
      <c r="O226" s="1" t="n">
        <v>30</v>
      </c>
      <c r="P226" s="14" t="s">
        <v>38</v>
      </c>
      <c r="Q226" s="15" t="n">
        <v>2007</v>
      </c>
      <c r="R226" s="13" t="n">
        <v>1</v>
      </c>
      <c r="S226" s="4" t="n">
        <v>-12</v>
      </c>
      <c r="T226" s="4" t="n">
        <v>35.8333333333333</v>
      </c>
      <c r="U226" s="4" t="n">
        <v>1.93316109817429</v>
      </c>
      <c r="V226" s="4" t="n">
        <v>0.77796125594465</v>
      </c>
      <c r="W226" s="4" t="n">
        <v>45.9615384615384</v>
      </c>
      <c r="X226" s="4" t="n">
        <f aca="false">AVERAGE(S226:S231)</f>
        <v>-11.1666666666667</v>
      </c>
      <c r="Y226" s="4" t="n">
        <f aca="false">AVERAGE(T226:T231)</f>
        <v>19.7222222222222</v>
      </c>
      <c r="Z226" s="4" t="n">
        <f aca="false">AVERAGE(U226:U231)</f>
        <v>1.68442892373014</v>
      </c>
      <c r="AA226" s="4" t="n">
        <f aca="false">AVERAGE(V226:V231)</f>
        <v>0.841092878494564</v>
      </c>
      <c r="AB226" s="4" t="n">
        <f aca="false">AVERAGE(W226:W231)</f>
        <v>45.0792699645107</v>
      </c>
    </row>
    <row r="227" customFormat="false" ht="12.75" hidden="false" customHeight="false" outlineLevel="0" collapsed="false">
      <c r="A227" s="10" t="s">
        <v>45</v>
      </c>
      <c r="B227" s="10" t="s">
        <v>32</v>
      </c>
      <c r="C227" s="1" t="s">
        <v>33</v>
      </c>
      <c r="D227" s="1" t="n">
        <v>20</v>
      </c>
      <c r="E227" s="1" t="n">
        <v>21</v>
      </c>
      <c r="F227" s="1" t="n">
        <v>20.78</v>
      </c>
      <c r="G227" s="1" t="s">
        <v>34</v>
      </c>
      <c r="H227" s="1" t="n">
        <v>87</v>
      </c>
      <c r="I227" s="1" t="n">
        <v>1</v>
      </c>
      <c r="J227" s="1" t="n">
        <v>37.48</v>
      </c>
      <c r="K227" s="1" t="s">
        <v>35</v>
      </c>
      <c r="L227" s="1" t="n">
        <v>12</v>
      </c>
      <c r="M227" s="1" t="s">
        <v>36</v>
      </c>
      <c r="N227" s="1" t="s">
        <v>37</v>
      </c>
      <c r="O227" s="1" t="n">
        <v>30</v>
      </c>
      <c r="P227" s="14" t="s">
        <v>38</v>
      </c>
      <c r="Q227" s="15" t="n">
        <v>2007</v>
      </c>
      <c r="R227" s="13" t="n">
        <v>2</v>
      </c>
      <c r="S227" s="4" t="n">
        <v>-12</v>
      </c>
      <c r="T227" s="4" t="n">
        <v>14.1666666666667</v>
      </c>
      <c r="U227" s="4" t="n">
        <v>1.75653673990849</v>
      </c>
      <c r="V227" s="4" t="n">
        <v>0.844715614601747</v>
      </c>
      <c r="W227" s="4" t="n">
        <v>43.1306306306306</v>
      </c>
    </row>
    <row r="228" customFormat="false" ht="12.75" hidden="false" customHeight="false" outlineLevel="0" collapsed="false">
      <c r="A228" s="10" t="s">
        <v>45</v>
      </c>
      <c r="B228" s="10" t="s">
        <v>32</v>
      </c>
      <c r="C228" s="1" t="s">
        <v>33</v>
      </c>
      <c r="D228" s="1" t="n">
        <v>20</v>
      </c>
      <c r="E228" s="1" t="n">
        <v>21</v>
      </c>
      <c r="F228" s="1" t="n">
        <v>14.55</v>
      </c>
      <c r="G228" s="1" t="s">
        <v>34</v>
      </c>
      <c r="H228" s="1" t="n">
        <v>87</v>
      </c>
      <c r="I228" s="1" t="n">
        <v>1</v>
      </c>
      <c r="J228" s="1" t="n">
        <v>36.27</v>
      </c>
      <c r="K228" s="1" t="s">
        <v>35</v>
      </c>
      <c r="L228" s="1" t="n">
        <v>10</v>
      </c>
      <c r="M228" s="1" t="s">
        <v>36</v>
      </c>
      <c r="N228" s="1" t="s">
        <v>37</v>
      </c>
      <c r="O228" s="1" t="n">
        <v>30</v>
      </c>
      <c r="P228" s="14" t="s">
        <v>38</v>
      </c>
      <c r="Q228" s="15" t="n">
        <v>2007</v>
      </c>
      <c r="R228" s="13" t="n">
        <v>3</v>
      </c>
      <c r="S228" s="4" t="n">
        <v>-10</v>
      </c>
      <c r="T228" s="4" t="n">
        <v>25.8333333333333</v>
      </c>
      <c r="U228" s="4" t="n">
        <v>1.70933759288153</v>
      </c>
      <c r="V228" s="4" t="n">
        <v>0.822017622818418</v>
      </c>
      <c r="W228" s="4" t="n">
        <v>43.9159292035398</v>
      </c>
    </row>
    <row r="229" customFormat="false" ht="12.75" hidden="false" customHeight="false" outlineLevel="0" collapsed="false">
      <c r="A229" s="10" t="s">
        <v>45</v>
      </c>
      <c r="B229" s="10" t="s">
        <v>32</v>
      </c>
      <c r="C229" s="1" t="s">
        <v>33</v>
      </c>
      <c r="D229" s="1" t="n">
        <v>20</v>
      </c>
      <c r="E229" s="1" t="n">
        <v>21</v>
      </c>
      <c r="F229" s="1" t="n">
        <v>9.53</v>
      </c>
      <c r="G229" s="1" t="s">
        <v>34</v>
      </c>
      <c r="H229" s="1" t="n">
        <v>87</v>
      </c>
      <c r="I229" s="1" t="n">
        <v>1</v>
      </c>
      <c r="J229" s="1" t="n">
        <v>34.83</v>
      </c>
      <c r="K229" s="1" t="s">
        <v>35</v>
      </c>
      <c r="L229" s="1" t="n">
        <v>10</v>
      </c>
      <c r="M229" s="1" t="s">
        <v>36</v>
      </c>
      <c r="N229" s="1" t="s">
        <v>37</v>
      </c>
      <c r="O229" s="1" t="n">
        <v>30</v>
      </c>
      <c r="P229" s="14" t="s">
        <v>38</v>
      </c>
      <c r="Q229" s="15" t="n">
        <v>2007</v>
      </c>
      <c r="R229" s="13" t="n">
        <v>4</v>
      </c>
      <c r="S229" s="4" t="n">
        <v>-10</v>
      </c>
      <c r="T229" s="4" t="n">
        <v>17.5</v>
      </c>
      <c r="U229" s="4" t="n">
        <v>1.54101844764476</v>
      </c>
      <c r="V229" s="4" t="n">
        <v>0.79192682580585</v>
      </c>
      <c r="W229" s="4" t="n">
        <v>45.3571428571429</v>
      </c>
    </row>
    <row r="230" customFormat="false" ht="12.75" hidden="false" customHeight="false" outlineLevel="0" collapsed="false">
      <c r="A230" s="10" t="s">
        <v>45</v>
      </c>
      <c r="B230" s="10" t="s">
        <v>32</v>
      </c>
      <c r="C230" s="1" t="s">
        <v>33</v>
      </c>
      <c r="D230" s="1" t="n">
        <v>20</v>
      </c>
      <c r="E230" s="1" t="n">
        <v>21</v>
      </c>
      <c r="F230" s="1" t="n">
        <v>0.92</v>
      </c>
      <c r="G230" s="1" t="s">
        <v>34</v>
      </c>
      <c r="H230" s="1" t="n">
        <v>87</v>
      </c>
      <c r="I230" s="1" t="n">
        <v>1</v>
      </c>
      <c r="J230" s="1" t="n">
        <v>34.98</v>
      </c>
      <c r="K230" s="1" t="s">
        <v>35</v>
      </c>
      <c r="L230" s="1" t="n">
        <v>10</v>
      </c>
      <c r="M230" s="1" t="s">
        <v>36</v>
      </c>
      <c r="N230" s="1" t="s">
        <v>37</v>
      </c>
      <c r="O230" s="1" t="n">
        <v>30</v>
      </c>
      <c r="P230" s="14" t="s">
        <v>38</v>
      </c>
      <c r="Q230" s="15" t="n">
        <v>2007</v>
      </c>
      <c r="R230" s="13" t="n">
        <v>5</v>
      </c>
      <c r="S230" s="4" t="n">
        <v>-10</v>
      </c>
      <c r="T230" s="4" t="n">
        <v>15.8333333333333</v>
      </c>
      <c r="U230" s="4" t="n">
        <v>1.19427268434832</v>
      </c>
      <c r="V230" s="4" t="n">
        <v>0.861485639589238</v>
      </c>
      <c r="W230" s="4" t="n">
        <v>46.7672413793103</v>
      </c>
    </row>
    <row r="231" customFormat="false" ht="12.75" hidden="false" customHeight="false" outlineLevel="0" collapsed="false">
      <c r="A231" s="10" t="s">
        <v>45</v>
      </c>
      <c r="B231" s="10" t="s">
        <v>32</v>
      </c>
      <c r="C231" s="1" t="s">
        <v>33</v>
      </c>
      <c r="D231" s="1" t="n">
        <v>20</v>
      </c>
      <c r="E231" s="1" t="n">
        <v>21</v>
      </c>
      <c r="F231" s="1" t="n">
        <v>52.79</v>
      </c>
      <c r="G231" s="1" t="s">
        <v>34</v>
      </c>
      <c r="H231" s="1" t="n">
        <v>87</v>
      </c>
      <c r="I231" s="1" t="n">
        <v>1</v>
      </c>
      <c r="J231" s="1" t="n">
        <v>33.96</v>
      </c>
      <c r="K231" s="1" t="s">
        <v>35</v>
      </c>
      <c r="L231" s="1" t="n">
        <v>13</v>
      </c>
      <c r="M231" s="1" t="s">
        <v>36</v>
      </c>
      <c r="N231" s="1" t="s">
        <v>37</v>
      </c>
      <c r="O231" s="1" t="n">
        <v>30</v>
      </c>
      <c r="P231" s="14" t="s">
        <v>38</v>
      </c>
      <c r="Q231" s="15" t="n">
        <v>2007</v>
      </c>
      <c r="R231" s="13" t="n">
        <v>6</v>
      </c>
      <c r="S231" s="4" t="n">
        <v>-13</v>
      </c>
      <c r="T231" s="4" t="n">
        <v>9.16666666666667</v>
      </c>
      <c r="U231" s="4" t="n">
        <v>1.97224697942344</v>
      </c>
      <c r="V231" s="4" t="n">
        <v>0.948450312207479</v>
      </c>
      <c r="W231" s="4" t="n">
        <v>45.343137254902</v>
      </c>
    </row>
    <row r="232" customFormat="false" ht="12.75" hidden="false" customHeight="true" outlineLevel="0" collapsed="false">
      <c r="A232" s="10" t="s">
        <v>45</v>
      </c>
      <c r="B232" s="10" t="s">
        <v>32</v>
      </c>
      <c r="C232" s="1" t="s">
        <v>33</v>
      </c>
      <c r="D232" s="1" t="n">
        <v>20</v>
      </c>
      <c r="E232" s="1" t="n">
        <v>21</v>
      </c>
      <c r="F232" s="1" t="n">
        <v>29.68</v>
      </c>
      <c r="G232" s="1" t="s">
        <v>34</v>
      </c>
      <c r="H232" s="1" t="n">
        <v>87</v>
      </c>
      <c r="I232" s="1" t="n">
        <v>1</v>
      </c>
      <c r="J232" s="1" t="n">
        <v>36.18</v>
      </c>
      <c r="K232" s="1" t="s">
        <v>35</v>
      </c>
      <c r="L232" s="1" t="n">
        <v>13</v>
      </c>
      <c r="M232" s="1" t="s">
        <v>36</v>
      </c>
      <c r="N232" s="1" t="s">
        <v>37</v>
      </c>
      <c r="O232" s="1" t="n">
        <v>30</v>
      </c>
      <c r="P232" s="16" t="s">
        <v>41</v>
      </c>
      <c r="Q232" s="15" t="n">
        <v>2007</v>
      </c>
      <c r="R232" s="13" t="n">
        <v>1</v>
      </c>
      <c r="S232" s="4" t="n">
        <v>-13</v>
      </c>
      <c r="T232" s="4" t="n">
        <v>13.3333333333333</v>
      </c>
      <c r="U232" s="4" t="n">
        <v>1.4402347497046</v>
      </c>
      <c r="V232" s="4" t="n">
        <v>0.803810318538513</v>
      </c>
      <c r="W232" s="4" t="n">
        <v>41.7613636363636</v>
      </c>
      <c r="X232" s="4" t="n">
        <f aca="false">AVERAGE(S232:S237)</f>
        <v>-13.8333333333333</v>
      </c>
      <c r="Y232" s="4" t="n">
        <f aca="false">AVERAGE(T232:T237)</f>
        <v>17.0833333333333</v>
      </c>
      <c r="Z232" s="4" t="n">
        <f aca="false">AVERAGE(U232:U237)</f>
        <v>1.64991500993539</v>
      </c>
      <c r="AA232" s="4" t="n">
        <f aca="false">AVERAGE(V232:V237)</f>
        <v>0.839214580130413</v>
      </c>
      <c r="AB232" s="4" t="n">
        <f aca="false">AVERAGE(W232:W237)</f>
        <v>44.5278396588167</v>
      </c>
    </row>
    <row r="233" customFormat="false" ht="12.75" hidden="false" customHeight="false" outlineLevel="0" collapsed="false">
      <c r="A233" s="10" t="s">
        <v>45</v>
      </c>
      <c r="B233" s="10" t="s">
        <v>32</v>
      </c>
      <c r="C233" s="1" t="s">
        <v>33</v>
      </c>
      <c r="D233" s="1" t="n">
        <v>20</v>
      </c>
      <c r="E233" s="1" t="n">
        <v>21</v>
      </c>
      <c r="F233" s="1" t="n">
        <v>23.67</v>
      </c>
      <c r="G233" s="1" t="s">
        <v>34</v>
      </c>
      <c r="H233" s="1" t="n">
        <v>87</v>
      </c>
      <c r="I233" s="1" t="n">
        <v>1</v>
      </c>
      <c r="J233" s="1" t="n">
        <v>36.48</v>
      </c>
      <c r="K233" s="1" t="s">
        <v>35</v>
      </c>
      <c r="L233" s="1" t="n">
        <v>13</v>
      </c>
      <c r="M233" s="1" t="s">
        <v>36</v>
      </c>
      <c r="N233" s="1" t="s">
        <v>37</v>
      </c>
      <c r="O233" s="1" t="n">
        <v>30</v>
      </c>
      <c r="P233" s="16" t="s">
        <v>41</v>
      </c>
      <c r="Q233" s="15" t="n">
        <v>2007</v>
      </c>
      <c r="R233" s="13" t="n">
        <v>2</v>
      </c>
      <c r="S233" s="4" t="n">
        <v>-13</v>
      </c>
      <c r="T233" s="4" t="n">
        <v>21.6666666666667</v>
      </c>
      <c r="U233" s="4" t="n">
        <v>2.09548502494115</v>
      </c>
      <c r="V233" s="4" t="n">
        <v>0.873885131144902</v>
      </c>
      <c r="W233" s="4" t="n">
        <v>47.3056537102474</v>
      </c>
    </row>
    <row r="234" customFormat="false" ht="12.75" hidden="false" customHeight="false" outlineLevel="0" collapsed="false">
      <c r="A234" s="10" t="s">
        <v>45</v>
      </c>
      <c r="B234" s="10" t="s">
        <v>32</v>
      </c>
      <c r="C234" s="1" t="s">
        <v>33</v>
      </c>
      <c r="D234" s="1" t="n">
        <v>20</v>
      </c>
      <c r="E234" s="1" t="n">
        <v>21</v>
      </c>
      <c r="F234" s="1" t="n">
        <v>8.63</v>
      </c>
      <c r="G234" s="1" t="s">
        <v>34</v>
      </c>
      <c r="H234" s="1" t="n">
        <v>87</v>
      </c>
      <c r="I234" s="1" t="n">
        <v>1</v>
      </c>
      <c r="J234" s="1" t="n">
        <v>34.31</v>
      </c>
      <c r="K234" s="1" t="s">
        <v>35</v>
      </c>
      <c r="L234" s="1" t="n">
        <v>14</v>
      </c>
      <c r="M234" s="1" t="s">
        <v>36</v>
      </c>
      <c r="N234" s="1" t="s">
        <v>37</v>
      </c>
      <c r="O234" s="1" t="n">
        <v>30</v>
      </c>
      <c r="P234" s="16" t="s">
        <v>41</v>
      </c>
      <c r="Q234" s="15" t="n">
        <v>2007</v>
      </c>
      <c r="R234" s="13" t="n">
        <v>3</v>
      </c>
      <c r="S234" s="4" t="n">
        <v>-14</v>
      </c>
      <c r="T234" s="4" t="n">
        <v>10.8333333333333</v>
      </c>
      <c r="U234" s="4" t="n">
        <v>1.3667110520552</v>
      </c>
      <c r="V234" s="4" t="n">
        <v>0.849185322090618</v>
      </c>
      <c r="W234" s="4" t="n">
        <v>40.7738095238095</v>
      </c>
    </row>
    <row r="235" customFormat="false" ht="12.75" hidden="false" customHeight="false" outlineLevel="0" collapsed="false">
      <c r="A235" s="10" t="s">
        <v>45</v>
      </c>
      <c r="B235" s="10" t="s">
        <v>32</v>
      </c>
      <c r="C235" s="1" t="s">
        <v>33</v>
      </c>
      <c r="D235" s="1" t="n">
        <v>20</v>
      </c>
      <c r="E235" s="1" t="n">
        <v>21</v>
      </c>
      <c r="F235" s="1" t="n">
        <v>4.89</v>
      </c>
      <c r="G235" s="1" t="s">
        <v>34</v>
      </c>
      <c r="H235" s="1" t="n">
        <v>87</v>
      </c>
      <c r="I235" s="1" t="n">
        <v>1</v>
      </c>
      <c r="J235" s="1" t="n">
        <v>31.11</v>
      </c>
      <c r="K235" s="1" t="s">
        <v>35</v>
      </c>
      <c r="L235" s="1" t="n">
        <v>14</v>
      </c>
      <c r="M235" s="1" t="s">
        <v>36</v>
      </c>
      <c r="N235" s="1" t="s">
        <v>37</v>
      </c>
      <c r="O235" s="1" t="n">
        <v>30</v>
      </c>
      <c r="P235" s="16" t="s">
        <v>41</v>
      </c>
      <c r="Q235" s="15" t="n">
        <v>2007</v>
      </c>
      <c r="R235" s="13" t="n">
        <v>4</v>
      </c>
      <c r="S235" s="4" t="n">
        <v>-14</v>
      </c>
      <c r="T235" s="4" t="n">
        <v>15.8333333333333</v>
      </c>
      <c r="U235" s="4" t="n">
        <v>1.45712511055282</v>
      </c>
      <c r="V235" s="4" t="n">
        <v>0.748814178938433</v>
      </c>
      <c r="W235" s="4" t="n">
        <v>47.2877358490566</v>
      </c>
    </row>
    <row r="236" customFormat="false" ht="12.75" hidden="false" customHeight="false" outlineLevel="0" collapsed="false">
      <c r="A236" s="10" t="s">
        <v>45</v>
      </c>
      <c r="B236" s="10" t="s">
        <v>32</v>
      </c>
      <c r="C236" s="1" t="s">
        <v>33</v>
      </c>
      <c r="D236" s="1" t="n">
        <v>20</v>
      </c>
      <c r="E236" s="1" t="n">
        <v>21</v>
      </c>
      <c r="F236" s="1" t="n">
        <v>0.53</v>
      </c>
      <c r="G236" s="1" t="s">
        <v>34</v>
      </c>
      <c r="H236" s="1" t="n">
        <v>87</v>
      </c>
      <c r="I236" s="1" t="n">
        <v>1</v>
      </c>
      <c r="J236" s="1" t="n">
        <v>32.67</v>
      </c>
      <c r="K236" s="1" t="s">
        <v>35</v>
      </c>
      <c r="L236" s="1" t="n">
        <v>14</v>
      </c>
      <c r="M236" s="1" t="s">
        <v>36</v>
      </c>
      <c r="N236" s="1" t="s">
        <v>37</v>
      </c>
      <c r="O236" s="1" t="n">
        <v>30</v>
      </c>
      <c r="P236" s="16" t="s">
        <v>41</v>
      </c>
      <c r="Q236" s="15" t="n">
        <v>2007</v>
      </c>
      <c r="R236" s="13" t="n">
        <v>5</v>
      </c>
      <c r="S236" s="4" t="n">
        <v>-14</v>
      </c>
      <c r="T236" s="4" t="n">
        <v>25</v>
      </c>
      <c r="U236" s="4" t="n">
        <v>1.8052653272782</v>
      </c>
      <c r="V236" s="4" t="n">
        <v>0.868149111717683</v>
      </c>
      <c r="W236" s="4" t="n">
        <v>42.5912921348315</v>
      </c>
    </row>
    <row r="237" customFormat="false" ht="12.75" hidden="false" customHeight="false" outlineLevel="0" collapsed="false">
      <c r="A237" s="10" t="s">
        <v>45</v>
      </c>
      <c r="B237" s="10" t="s">
        <v>32</v>
      </c>
      <c r="C237" s="1" t="s">
        <v>33</v>
      </c>
      <c r="D237" s="1" t="n">
        <v>20</v>
      </c>
      <c r="E237" s="1" t="n">
        <v>21</v>
      </c>
      <c r="F237" s="1" t="n">
        <v>55.26</v>
      </c>
      <c r="G237" s="1" t="s">
        <v>34</v>
      </c>
      <c r="H237" s="1" t="n">
        <v>87</v>
      </c>
      <c r="I237" s="1" t="n">
        <v>1</v>
      </c>
      <c r="J237" s="1" t="n">
        <v>30.54</v>
      </c>
      <c r="K237" s="1" t="s">
        <v>35</v>
      </c>
      <c r="L237" s="1" t="n">
        <v>15</v>
      </c>
      <c r="M237" s="1" t="s">
        <v>36</v>
      </c>
      <c r="N237" s="1" t="s">
        <v>37</v>
      </c>
      <c r="O237" s="1" t="n">
        <v>30</v>
      </c>
      <c r="P237" s="16" t="s">
        <v>41</v>
      </c>
      <c r="Q237" s="15" t="n">
        <v>2007</v>
      </c>
      <c r="R237" s="13" t="n">
        <v>6</v>
      </c>
      <c r="S237" s="4" t="n">
        <v>-15</v>
      </c>
      <c r="T237" s="4" t="n">
        <v>15.8333333333333</v>
      </c>
      <c r="U237" s="4" t="n">
        <v>1.73466879508035</v>
      </c>
      <c r="V237" s="4" t="n">
        <v>0.891443418352327</v>
      </c>
      <c r="W237" s="4" t="n">
        <v>47.4471830985916</v>
      </c>
    </row>
    <row r="238" customFormat="false" ht="12.75" hidden="false" customHeight="true" outlineLevel="0" collapsed="false">
      <c r="A238" s="10" t="s">
        <v>45</v>
      </c>
      <c r="B238" s="10" t="s">
        <v>32</v>
      </c>
      <c r="C238" s="1" t="s">
        <v>33</v>
      </c>
      <c r="D238" s="1" t="n">
        <v>20</v>
      </c>
      <c r="E238" s="1" t="n">
        <v>21</v>
      </c>
      <c r="F238" s="1" t="n">
        <v>30.6</v>
      </c>
      <c r="G238" s="1" t="s">
        <v>34</v>
      </c>
      <c r="H238" s="1" t="n">
        <v>87</v>
      </c>
      <c r="I238" s="1" t="n">
        <v>1</v>
      </c>
      <c r="J238" s="1" t="n">
        <v>41.2</v>
      </c>
      <c r="K238" s="1" t="s">
        <v>35</v>
      </c>
      <c r="L238" s="1" t="n">
        <v>14</v>
      </c>
      <c r="M238" s="1" t="s">
        <v>36</v>
      </c>
      <c r="N238" s="1" t="s">
        <v>37</v>
      </c>
      <c r="O238" s="1" t="n">
        <v>30</v>
      </c>
      <c r="P238" s="14" t="s">
        <v>38</v>
      </c>
      <c r="Q238" s="15" t="n">
        <v>2008</v>
      </c>
      <c r="R238" s="13" t="n">
        <v>1</v>
      </c>
      <c r="S238" s="4" t="n">
        <v>-14</v>
      </c>
      <c r="T238" s="4" t="n">
        <v>9.2436974789916</v>
      </c>
      <c r="U238" s="4" t="n">
        <v>1.2945451658449</v>
      </c>
      <c r="V238" s="4" t="n">
        <v>0.8043461359047</v>
      </c>
      <c r="W238" s="4" t="n">
        <v>46.1538461538461</v>
      </c>
      <c r="X238" s="4" t="n">
        <f aca="false">AVERAGE(S238:S243)</f>
        <v>-12.8333333333333</v>
      </c>
      <c r="Y238" s="4" t="n">
        <f aca="false">AVERAGE(T238:T243)</f>
        <v>10.2677874460782</v>
      </c>
      <c r="Z238" s="4" t="n">
        <f aca="false">AVERAGE(U238:U243)</f>
        <v>1.23872925250845</v>
      </c>
      <c r="AA238" s="4" t="n">
        <f aca="false">AVERAGE(V238:V243)</f>
        <v>0.781600099696663</v>
      </c>
      <c r="AB238" s="4" t="n">
        <f aca="false">AVERAGE(W238:W243)</f>
        <v>47.0777563821042</v>
      </c>
    </row>
    <row r="239" customFormat="false" ht="12.75" hidden="false" customHeight="false" outlineLevel="0" collapsed="false">
      <c r="A239" s="10" t="s">
        <v>45</v>
      </c>
      <c r="B239" s="10" t="s">
        <v>32</v>
      </c>
      <c r="C239" s="1" t="s">
        <v>33</v>
      </c>
      <c r="D239" s="1" t="n">
        <v>20</v>
      </c>
      <c r="E239" s="1" t="n">
        <v>21</v>
      </c>
      <c r="F239" s="1" t="n">
        <v>22.97</v>
      </c>
      <c r="G239" s="1" t="s">
        <v>34</v>
      </c>
      <c r="H239" s="1" t="n">
        <v>87</v>
      </c>
      <c r="I239" s="1" t="n">
        <v>1</v>
      </c>
      <c r="J239" s="1" t="n">
        <v>40.53</v>
      </c>
      <c r="K239" s="1" t="s">
        <v>35</v>
      </c>
      <c r="L239" s="1" t="n">
        <v>13</v>
      </c>
      <c r="M239" s="1" t="s">
        <v>36</v>
      </c>
      <c r="N239" s="1" t="s">
        <v>37</v>
      </c>
      <c r="O239" s="1" t="n">
        <v>30</v>
      </c>
      <c r="P239" s="14" t="s">
        <v>38</v>
      </c>
      <c r="Q239" s="15" t="n">
        <v>2008</v>
      </c>
      <c r="R239" s="13" t="n">
        <v>2</v>
      </c>
      <c r="S239" s="4" t="n">
        <v>-13</v>
      </c>
      <c r="T239" s="4" t="n">
        <v>4.65116279069768</v>
      </c>
      <c r="U239" s="4" t="n">
        <v>1.14905969697062</v>
      </c>
      <c r="V239" s="4" t="n">
        <v>0.828871363252444</v>
      </c>
      <c r="W239" s="4" t="n">
        <v>44.5</v>
      </c>
    </row>
    <row r="240" customFormat="false" ht="12.75" hidden="false" customHeight="false" outlineLevel="0" collapsed="false">
      <c r="A240" s="10" t="s">
        <v>45</v>
      </c>
      <c r="B240" s="10" t="s">
        <v>32</v>
      </c>
      <c r="C240" s="1" t="s">
        <v>33</v>
      </c>
      <c r="D240" s="1" t="n">
        <v>20</v>
      </c>
      <c r="E240" s="1" t="n">
        <v>21</v>
      </c>
      <c r="F240" s="1" t="n">
        <v>14.37</v>
      </c>
      <c r="G240" s="1" t="s">
        <v>34</v>
      </c>
      <c r="H240" s="1" t="n">
        <v>87</v>
      </c>
      <c r="I240" s="1" t="n">
        <v>1</v>
      </c>
      <c r="J240" s="1" t="n">
        <v>38.64</v>
      </c>
      <c r="K240" s="1" t="s">
        <v>35</v>
      </c>
      <c r="L240" s="1" t="n">
        <v>12</v>
      </c>
      <c r="M240" s="1" t="s">
        <v>36</v>
      </c>
      <c r="N240" s="1" t="s">
        <v>37</v>
      </c>
      <c r="O240" s="1" t="n">
        <v>30</v>
      </c>
      <c r="P240" s="14" t="s">
        <v>38</v>
      </c>
      <c r="Q240" s="15" t="n">
        <v>2008</v>
      </c>
      <c r="R240" s="13" t="n">
        <v>3</v>
      </c>
      <c r="S240" s="4" t="n">
        <v>-12</v>
      </c>
      <c r="T240" s="4" t="n">
        <v>16.6666666666667</v>
      </c>
      <c r="U240" s="4" t="n">
        <v>1.82173839332084</v>
      </c>
      <c r="V240" s="4" t="n">
        <v>0.876070981947001</v>
      </c>
      <c r="W240" s="4" t="n">
        <v>44.5652173913044</v>
      </c>
    </row>
    <row r="241" customFormat="false" ht="12.75" hidden="false" customHeight="false" outlineLevel="0" collapsed="false">
      <c r="A241" s="10" t="s">
        <v>45</v>
      </c>
      <c r="B241" s="10" t="s">
        <v>32</v>
      </c>
      <c r="C241" s="1" t="s">
        <v>33</v>
      </c>
      <c r="D241" s="1" t="n">
        <v>20</v>
      </c>
      <c r="E241" s="1" t="n">
        <v>21</v>
      </c>
      <c r="F241" s="1" t="n">
        <v>8.77</v>
      </c>
      <c r="G241" s="1" t="s">
        <v>34</v>
      </c>
      <c r="H241" s="1" t="n">
        <v>87</v>
      </c>
      <c r="I241" s="1" t="n">
        <v>1</v>
      </c>
      <c r="J241" s="1" t="n">
        <v>32.66</v>
      </c>
      <c r="K241" s="1" t="s">
        <v>35</v>
      </c>
      <c r="L241" s="1" t="n">
        <v>13</v>
      </c>
      <c r="M241" s="1" t="s">
        <v>36</v>
      </c>
      <c r="N241" s="1" t="s">
        <v>37</v>
      </c>
      <c r="O241" s="1" t="n">
        <v>30</v>
      </c>
      <c r="P241" s="14" t="s">
        <v>38</v>
      </c>
      <c r="Q241" s="15" t="n">
        <v>2008</v>
      </c>
      <c r="R241" s="13" t="n">
        <v>4</v>
      </c>
      <c r="S241" s="4" t="n">
        <v>-13</v>
      </c>
      <c r="T241" s="4" t="n">
        <v>12.7118644067797</v>
      </c>
      <c r="U241" s="4" t="n">
        <v>1.12753478981913</v>
      </c>
      <c r="V241" s="4" t="n">
        <v>0.700576754845952</v>
      </c>
      <c r="W241" s="4" t="n">
        <v>48.6111111111111</v>
      </c>
    </row>
    <row r="242" customFormat="false" ht="12.75" hidden="false" customHeight="false" outlineLevel="0" collapsed="false">
      <c r="A242" s="10" t="s">
        <v>45</v>
      </c>
      <c r="B242" s="10" t="s">
        <v>32</v>
      </c>
      <c r="C242" s="1" t="s">
        <v>33</v>
      </c>
      <c r="D242" s="1" t="n">
        <v>20</v>
      </c>
      <c r="E242" s="1" t="n">
        <v>21</v>
      </c>
      <c r="F242" s="1" t="n">
        <v>5.8</v>
      </c>
      <c r="G242" s="1" t="s">
        <v>34</v>
      </c>
      <c r="H242" s="1" t="n">
        <v>87</v>
      </c>
      <c r="I242" s="1" t="n">
        <v>1</v>
      </c>
      <c r="J242" s="1" t="n">
        <v>31.63</v>
      </c>
      <c r="K242" s="1" t="s">
        <v>35</v>
      </c>
      <c r="L242" s="1" t="n">
        <v>13</v>
      </c>
      <c r="M242" s="1" t="s">
        <v>36</v>
      </c>
      <c r="N242" s="1" t="s">
        <v>37</v>
      </c>
      <c r="O242" s="1" t="n">
        <v>30</v>
      </c>
      <c r="P242" s="14" t="s">
        <v>38</v>
      </c>
      <c r="Q242" s="15" t="n">
        <v>2008</v>
      </c>
      <c r="R242" s="13" t="n">
        <v>5</v>
      </c>
      <c r="S242" s="4" t="n">
        <v>-13</v>
      </c>
      <c r="T242" s="4" t="n">
        <v>10.8333333333333</v>
      </c>
      <c r="U242" s="4" t="n">
        <v>1.30387552933639</v>
      </c>
      <c r="V242" s="4" t="n">
        <v>0.810143416694102</v>
      </c>
      <c r="W242" s="4" t="n">
        <v>48.6363636363636</v>
      </c>
    </row>
    <row r="243" customFormat="false" ht="12.75" hidden="false" customHeight="false" outlineLevel="0" collapsed="false">
      <c r="A243" s="10" t="s">
        <v>45</v>
      </c>
      <c r="B243" s="10" t="s">
        <v>32</v>
      </c>
      <c r="C243" s="1" t="s">
        <v>33</v>
      </c>
      <c r="D243" s="1" t="n">
        <v>20</v>
      </c>
      <c r="E243" s="1" t="n">
        <v>21</v>
      </c>
      <c r="F243" s="1" t="n">
        <v>1.68</v>
      </c>
      <c r="G243" s="1" t="s">
        <v>34</v>
      </c>
      <c r="H243" s="1" t="n">
        <v>87</v>
      </c>
      <c r="I243" s="1" t="n">
        <v>1</v>
      </c>
      <c r="J243" s="1" t="n">
        <v>28.36</v>
      </c>
      <c r="K243" s="1" t="s">
        <v>35</v>
      </c>
      <c r="L243" s="1" t="n">
        <v>12</v>
      </c>
      <c r="M243" s="1" t="s">
        <v>36</v>
      </c>
      <c r="N243" s="1" t="s">
        <v>37</v>
      </c>
      <c r="O243" s="1" t="n">
        <v>30</v>
      </c>
      <c r="P243" s="14" t="s">
        <v>38</v>
      </c>
      <c r="Q243" s="15" t="n">
        <v>2008</v>
      </c>
      <c r="R243" s="13" t="n">
        <v>6</v>
      </c>
      <c r="S243" s="4" t="n">
        <v>-12</v>
      </c>
      <c r="T243" s="4" t="n">
        <v>7.5</v>
      </c>
      <c r="U243" s="4" t="n">
        <v>0.735621939758795</v>
      </c>
      <c r="V243" s="4" t="n">
        <v>0.669591945535779</v>
      </c>
      <c r="W243" s="4" t="n">
        <v>50</v>
      </c>
      <c r="AC243" s="4" t="n">
        <f aca="false">AVERAGE(S196:S243)</f>
        <v>-12.4166666666667</v>
      </c>
      <c r="AD243" s="4" t="n">
        <f aca="false">AVERAGE(T196:T243)</f>
        <v>16.6556431319736</v>
      </c>
      <c r="AE243" s="4" t="n">
        <f aca="false">AVERAGE(U196:U243)</f>
        <v>1.39105325891564</v>
      </c>
      <c r="AF243" s="4" t="n">
        <f aca="false">AVERAGE(V196:V243)</f>
        <v>0.831193938020175</v>
      </c>
      <c r="AG243" s="4" t="n">
        <f aca="false">AVERAGE(W196:W243)</f>
        <v>42.1967900055812</v>
      </c>
    </row>
    <row r="244" customFormat="false" ht="12.75" hidden="false" customHeight="true" outlineLevel="0" collapsed="false">
      <c r="A244" s="10" t="s">
        <v>46</v>
      </c>
      <c r="B244" s="10" t="s">
        <v>32</v>
      </c>
      <c r="C244" s="1" t="s">
        <v>33</v>
      </c>
      <c r="D244" s="1" t="n">
        <v>20</v>
      </c>
      <c r="E244" s="1" t="n">
        <v>19</v>
      </c>
      <c r="F244" s="1" t="n">
        <v>43.05</v>
      </c>
      <c r="G244" s="1" t="s">
        <v>34</v>
      </c>
      <c r="H244" s="1" t="n">
        <v>87</v>
      </c>
      <c r="I244" s="1" t="n">
        <v>1</v>
      </c>
      <c r="J244" s="1" t="n">
        <v>23.09</v>
      </c>
      <c r="K244" s="1" t="s">
        <v>35</v>
      </c>
      <c r="L244" s="1" t="n">
        <v>10</v>
      </c>
      <c r="M244" s="1" t="s">
        <v>36</v>
      </c>
      <c r="N244" s="1" t="s">
        <v>37</v>
      </c>
      <c r="O244" s="1" t="n">
        <v>30</v>
      </c>
      <c r="P244" s="11" t="s">
        <v>38</v>
      </c>
      <c r="Q244" s="12" t="n">
        <v>2005</v>
      </c>
      <c r="R244" s="13" t="n">
        <v>1</v>
      </c>
      <c r="S244" s="4" t="n">
        <v>-10</v>
      </c>
      <c r="T244" s="4" t="n">
        <v>30.8333333333333</v>
      </c>
      <c r="U244" s="4" t="n">
        <v>1.91279718747697</v>
      </c>
      <c r="V244" s="4" t="n">
        <v>0.870551516311512</v>
      </c>
      <c r="W244" s="4" t="n">
        <v>47.0848056537102</v>
      </c>
      <c r="X244" s="4" t="n">
        <f aca="false">AVERAGE(S244:S249)</f>
        <v>-12.1666666666667</v>
      </c>
      <c r="Y244" s="4" t="n">
        <f aca="false">AVERAGE(T244:T249)</f>
        <v>26.1111111111111</v>
      </c>
      <c r="Z244" s="4" t="n">
        <f aca="false">AVERAGE(U244:U249)</f>
        <v>1.59302703994072</v>
      </c>
      <c r="AA244" s="4" t="n">
        <f aca="false">AVERAGE(V244:V249)</f>
        <v>0.818979711934751</v>
      </c>
      <c r="AB244" s="4" t="n">
        <f aca="false">AVERAGE(W244:W249)</f>
        <v>46.6325917040613</v>
      </c>
    </row>
    <row r="245" customFormat="false" ht="12.75" hidden="false" customHeight="false" outlineLevel="0" collapsed="false">
      <c r="A245" s="10" t="s">
        <v>46</v>
      </c>
      <c r="B245" s="10" t="s">
        <v>32</v>
      </c>
      <c r="C245" s="1" t="s">
        <v>33</v>
      </c>
      <c r="D245" s="1" t="n">
        <v>20</v>
      </c>
      <c r="E245" s="1" t="n">
        <v>19</v>
      </c>
      <c r="F245" s="1" t="n">
        <v>34.62</v>
      </c>
      <c r="G245" s="1" t="s">
        <v>34</v>
      </c>
      <c r="H245" s="1" t="n">
        <v>87</v>
      </c>
      <c r="I245" s="1" t="n">
        <v>1</v>
      </c>
      <c r="J245" s="1" t="n">
        <v>15.76</v>
      </c>
      <c r="K245" s="1" t="s">
        <v>35</v>
      </c>
      <c r="L245" s="1" t="n">
        <v>9</v>
      </c>
      <c r="M245" s="1" t="s">
        <v>36</v>
      </c>
      <c r="N245" s="1" t="s">
        <v>37</v>
      </c>
      <c r="O245" s="1" t="n">
        <v>30</v>
      </c>
      <c r="P245" s="11" t="s">
        <v>38</v>
      </c>
      <c r="Q245" s="12" t="n">
        <v>2005</v>
      </c>
      <c r="R245" s="13" t="n">
        <v>2</v>
      </c>
      <c r="S245" s="4" t="n">
        <v>-9</v>
      </c>
      <c r="T245" s="4" t="n">
        <v>24.1666666666667</v>
      </c>
      <c r="U245" s="4" t="n">
        <v>1.46449590446072</v>
      </c>
      <c r="V245" s="4" t="n">
        <v>0.704273659589228</v>
      </c>
      <c r="W245" s="4" t="n">
        <v>48.3576642335766</v>
      </c>
    </row>
    <row r="246" customFormat="false" ht="12.75" hidden="false" customHeight="false" outlineLevel="0" collapsed="false">
      <c r="A246" s="10" t="s">
        <v>46</v>
      </c>
      <c r="B246" s="10" t="s">
        <v>32</v>
      </c>
      <c r="C246" s="1" t="s">
        <v>33</v>
      </c>
      <c r="D246" s="1" t="n">
        <v>20</v>
      </c>
      <c r="E246" s="1" t="n">
        <v>19</v>
      </c>
      <c r="F246" s="1" t="n">
        <v>25.92</v>
      </c>
      <c r="G246" s="1" t="s">
        <v>34</v>
      </c>
      <c r="H246" s="1" t="n">
        <v>87</v>
      </c>
      <c r="I246" s="1" t="n">
        <v>1</v>
      </c>
      <c r="J246" s="1" t="n">
        <v>20.65</v>
      </c>
      <c r="K246" s="1" t="s">
        <v>35</v>
      </c>
      <c r="L246" s="1" t="n">
        <v>14</v>
      </c>
      <c r="M246" s="1" t="s">
        <v>36</v>
      </c>
      <c r="N246" s="1" t="s">
        <v>37</v>
      </c>
      <c r="O246" s="1" t="n">
        <v>30</v>
      </c>
      <c r="P246" s="11" t="s">
        <v>38</v>
      </c>
      <c r="Q246" s="12" t="n">
        <v>2005</v>
      </c>
      <c r="R246" s="13" t="n">
        <v>3</v>
      </c>
      <c r="S246" s="4" t="n">
        <v>-14</v>
      </c>
      <c r="T246" s="4" t="n">
        <v>32.5</v>
      </c>
      <c r="U246" s="4" t="n">
        <v>1.54164388791662</v>
      </c>
      <c r="V246" s="4" t="n">
        <v>0.860407836204043</v>
      </c>
      <c r="W246" s="4" t="n">
        <v>43.869982547993</v>
      </c>
    </row>
    <row r="247" customFormat="false" ht="12.75" hidden="false" customHeight="false" outlineLevel="0" collapsed="false">
      <c r="A247" s="10" t="s">
        <v>46</v>
      </c>
      <c r="B247" s="10" t="s">
        <v>32</v>
      </c>
      <c r="C247" s="1" t="s">
        <v>33</v>
      </c>
      <c r="D247" s="1" t="n">
        <v>20</v>
      </c>
      <c r="E247" s="1" t="n">
        <v>19</v>
      </c>
      <c r="F247" s="1" t="n">
        <v>18.48</v>
      </c>
      <c r="G247" s="1" t="s">
        <v>34</v>
      </c>
      <c r="H247" s="1" t="n">
        <v>87</v>
      </c>
      <c r="I247" s="1" t="n">
        <v>1</v>
      </c>
      <c r="J247" s="1" t="n">
        <v>10.76</v>
      </c>
      <c r="K247" s="1" t="s">
        <v>35</v>
      </c>
      <c r="L247" s="1" t="n">
        <v>12</v>
      </c>
      <c r="M247" s="1" t="s">
        <v>36</v>
      </c>
      <c r="N247" s="1" t="s">
        <v>37</v>
      </c>
      <c r="O247" s="1" t="n">
        <v>30</v>
      </c>
      <c r="P247" s="11" t="s">
        <v>38</v>
      </c>
      <c r="Q247" s="12" t="n">
        <v>2005</v>
      </c>
      <c r="R247" s="13" t="n">
        <v>4</v>
      </c>
      <c r="S247" s="4" t="n">
        <v>-12</v>
      </c>
      <c r="T247" s="4" t="n">
        <v>16.6666666666667</v>
      </c>
      <c r="U247" s="4" t="n">
        <v>1.84298952522011</v>
      </c>
      <c r="V247" s="4" t="n">
        <v>0.838780680058858</v>
      </c>
      <c r="W247" s="4" t="n">
        <v>47.2310126582279</v>
      </c>
    </row>
    <row r="248" customFormat="false" ht="12.75" hidden="false" customHeight="false" outlineLevel="0" collapsed="false">
      <c r="A248" s="10" t="s">
        <v>46</v>
      </c>
      <c r="B248" s="10" t="s">
        <v>32</v>
      </c>
      <c r="C248" s="1" t="s">
        <v>33</v>
      </c>
      <c r="D248" s="1" t="n">
        <v>20</v>
      </c>
      <c r="E248" s="1" t="n">
        <v>19</v>
      </c>
      <c r="F248" s="1" t="n">
        <v>13.89</v>
      </c>
      <c r="G248" s="1" t="s">
        <v>34</v>
      </c>
      <c r="H248" s="1" t="n">
        <v>87</v>
      </c>
      <c r="I248" s="1" t="n">
        <v>1</v>
      </c>
      <c r="J248" s="1" t="n">
        <v>19.4</v>
      </c>
      <c r="K248" s="1" t="s">
        <v>35</v>
      </c>
      <c r="L248" s="1" t="n">
        <v>15</v>
      </c>
      <c r="M248" s="1" t="s">
        <v>36</v>
      </c>
      <c r="N248" s="1" t="s">
        <v>37</v>
      </c>
      <c r="O248" s="1" t="n">
        <v>30</v>
      </c>
      <c r="P248" s="11" t="s">
        <v>38</v>
      </c>
      <c r="Q248" s="12" t="n">
        <v>2005</v>
      </c>
      <c r="R248" s="13" t="n">
        <v>5</v>
      </c>
      <c r="S248" s="4" t="n">
        <v>-15</v>
      </c>
      <c r="T248" s="4" t="n">
        <v>27.5</v>
      </c>
      <c r="U248" s="4" t="n">
        <v>1.25356376583174</v>
      </c>
      <c r="V248" s="4" t="n">
        <v>0.778882960409367</v>
      </c>
      <c r="W248" s="4" t="n">
        <v>49.2827868852459</v>
      </c>
    </row>
    <row r="249" customFormat="false" ht="12.75" hidden="false" customHeight="false" outlineLevel="0" collapsed="false">
      <c r="A249" s="10" t="s">
        <v>46</v>
      </c>
      <c r="B249" s="10" t="s">
        <v>32</v>
      </c>
      <c r="C249" s="1" t="s">
        <v>33</v>
      </c>
      <c r="D249" s="1" t="n">
        <v>20</v>
      </c>
      <c r="E249" s="1" t="n">
        <v>18</v>
      </c>
      <c r="F249" s="1" t="n">
        <v>58.49</v>
      </c>
      <c r="G249" s="1" t="s">
        <v>34</v>
      </c>
      <c r="H249" s="1" t="n">
        <v>87</v>
      </c>
      <c r="I249" s="1" t="n">
        <v>1</v>
      </c>
      <c r="J249" s="1" t="n">
        <v>13.16</v>
      </c>
      <c r="K249" s="1" t="s">
        <v>35</v>
      </c>
      <c r="L249" s="1" t="n">
        <v>13</v>
      </c>
      <c r="M249" s="1" t="s">
        <v>36</v>
      </c>
      <c r="N249" s="1" t="s">
        <v>37</v>
      </c>
      <c r="O249" s="1" t="n">
        <v>30</v>
      </c>
      <c r="P249" s="11" t="s">
        <v>38</v>
      </c>
      <c r="Q249" s="12" t="n">
        <v>2005</v>
      </c>
      <c r="R249" s="13" t="n">
        <v>6</v>
      </c>
      <c r="S249" s="4" t="n">
        <v>-13</v>
      </c>
      <c r="T249" s="4" t="n">
        <v>25</v>
      </c>
      <c r="U249" s="4" t="n">
        <v>1.54267196873815</v>
      </c>
      <c r="V249" s="4" t="n">
        <v>0.860981619035495</v>
      </c>
      <c r="W249" s="4" t="n">
        <v>43.969298245614</v>
      </c>
    </row>
    <row r="250" customFormat="false" ht="12.75" hidden="false" customHeight="true" outlineLevel="0" collapsed="false">
      <c r="A250" s="10" t="s">
        <v>46</v>
      </c>
      <c r="B250" s="10" t="s">
        <v>32</v>
      </c>
      <c r="C250" s="1" t="s">
        <v>33</v>
      </c>
      <c r="D250" s="1" t="n">
        <v>20</v>
      </c>
      <c r="E250" s="1" t="n">
        <v>19</v>
      </c>
      <c r="F250" s="1" t="n">
        <v>37.38</v>
      </c>
      <c r="G250" s="1" t="s">
        <v>34</v>
      </c>
      <c r="H250" s="1" t="n">
        <v>87</v>
      </c>
      <c r="I250" s="1" t="n">
        <v>1</v>
      </c>
      <c r="J250" s="1" t="n">
        <v>17.96</v>
      </c>
      <c r="K250" s="1" t="s">
        <v>35</v>
      </c>
      <c r="L250" s="1" t="n">
        <v>13</v>
      </c>
      <c r="M250" s="1" t="s">
        <v>36</v>
      </c>
      <c r="N250" s="1" t="s">
        <v>37</v>
      </c>
      <c r="O250" s="1" t="n">
        <v>30</v>
      </c>
      <c r="P250" s="14" t="s">
        <v>39</v>
      </c>
      <c r="Q250" s="12" t="n">
        <v>2005</v>
      </c>
      <c r="R250" s="13" t="n">
        <v>1</v>
      </c>
      <c r="S250" s="4" t="n">
        <v>-13</v>
      </c>
      <c r="T250" s="4" t="n">
        <v>25.8333333333333</v>
      </c>
      <c r="U250" s="4" t="n">
        <v>1.68314745543333</v>
      </c>
      <c r="V250" s="4" t="n">
        <v>0.766033419066283</v>
      </c>
      <c r="W250" s="4" t="n">
        <v>45.6824512534819</v>
      </c>
      <c r="X250" s="4" t="n">
        <f aca="false">AVERAGE(S250:S255)</f>
        <v>-13.3333333333333</v>
      </c>
      <c r="Y250" s="4" t="n">
        <f aca="false">AVERAGE(T250:T255)</f>
        <v>20.3104575163399</v>
      </c>
      <c r="Z250" s="4" t="n">
        <f aca="false">AVERAGE(U250:U255)</f>
        <v>1.69059874992075</v>
      </c>
      <c r="AA250" s="4" t="n">
        <f aca="false">AVERAGE(V250:V255)</f>
        <v>0.857935467703216</v>
      </c>
      <c r="AB250" s="4" t="n">
        <f aca="false">AVERAGE(W250:W255)</f>
        <v>44.8641505504919</v>
      </c>
    </row>
    <row r="251" customFormat="false" ht="12.75" hidden="false" customHeight="false" outlineLevel="0" collapsed="false">
      <c r="A251" s="10" t="s">
        <v>46</v>
      </c>
      <c r="B251" s="10" t="s">
        <v>32</v>
      </c>
      <c r="C251" s="1" t="s">
        <v>33</v>
      </c>
      <c r="D251" s="1" t="n">
        <v>20</v>
      </c>
      <c r="E251" s="1" t="n">
        <v>19</v>
      </c>
      <c r="F251" s="1" t="n">
        <v>35.9</v>
      </c>
      <c r="G251" s="1" t="s">
        <v>34</v>
      </c>
      <c r="H251" s="1" t="n">
        <v>87</v>
      </c>
      <c r="I251" s="1" t="n">
        <v>1</v>
      </c>
      <c r="J251" s="1" t="n">
        <v>14.17</v>
      </c>
      <c r="K251" s="1" t="s">
        <v>35</v>
      </c>
      <c r="L251" s="1" t="n">
        <v>13</v>
      </c>
      <c r="M251" s="1" t="s">
        <v>36</v>
      </c>
      <c r="N251" s="1" t="s">
        <v>37</v>
      </c>
      <c r="O251" s="1" t="n">
        <v>30</v>
      </c>
      <c r="P251" s="14" t="s">
        <v>39</v>
      </c>
      <c r="Q251" s="12" t="n">
        <v>2005</v>
      </c>
      <c r="R251" s="13" t="n">
        <v>2</v>
      </c>
      <c r="S251" s="4" t="n">
        <v>-13</v>
      </c>
      <c r="T251" s="4" t="n">
        <v>19.1666666666667</v>
      </c>
      <c r="U251" s="4" t="n">
        <v>1.87227425567351</v>
      </c>
      <c r="V251" s="4" t="n">
        <v>0.852108735258796</v>
      </c>
      <c r="W251" s="4" t="n">
        <v>44.131455399061</v>
      </c>
    </row>
    <row r="252" customFormat="false" ht="12.75" hidden="false" customHeight="false" outlineLevel="0" collapsed="false">
      <c r="A252" s="10" t="s">
        <v>46</v>
      </c>
      <c r="B252" s="10" t="s">
        <v>32</v>
      </c>
      <c r="C252" s="1" t="s">
        <v>33</v>
      </c>
      <c r="D252" s="1" t="n">
        <v>20</v>
      </c>
      <c r="E252" s="1" t="n">
        <v>19</v>
      </c>
      <c r="F252" s="1" t="n">
        <v>32</v>
      </c>
      <c r="G252" s="1" t="s">
        <v>34</v>
      </c>
      <c r="H252" s="1" t="n">
        <v>87</v>
      </c>
      <c r="I252" s="1" t="n">
        <v>1</v>
      </c>
      <c r="J252" s="1" t="n">
        <v>23.4</v>
      </c>
      <c r="K252" s="1" t="s">
        <v>35</v>
      </c>
      <c r="L252" s="1" t="n">
        <v>12</v>
      </c>
      <c r="M252" s="1" t="s">
        <v>36</v>
      </c>
      <c r="N252" s="1" t="s">
        <v>37</v>
      </c>
      <c r="O252" s="1" t="n">
        <v>30</v>
      </c>
      <c r="P252" s="14" t="s">
        <v>39</v>
      </c>
      <c r="Q252" s="12" t="n">
        <v>2005</v>
      </c>
      <c r="R252" s="13" t="n">
        <v>3</v>
      </c>
      <c r="S252" s="4" t="n">
        <v>-12</v>
      </c>
      <c r="T252" s="4" t="n">
        <v>16.6666666666667</v>
      </c>
      <c r="U252" s="4" t="n">
        <v>1.6088829638639</v>
      </c>
      <c r="V252" s="4" t="n">
        <v>0.897934679009709</v>
      </c>
      <c r="W252" s="4" t="n">
        <v>43.9123376623377</v>
      </c>
    </row>
    <row r="253" customFormat="false" ht="12.75" hidden="false" customHeight="false" outlineLevel="0" collapsed="false">
      <c r="A253" s="10" t="s">
        <v>46</v>
      </c>
      <c r="B253" s="10" t="s">
        <v>32</v>
      </c>
      <c r="C253" s="1" t="s">
        <v>33</v>
      </c>
      <c r="D253" s="1" t="n">
        <v>20</v>
      </c>
      <c r="E253" s="1" t="n">
        <v>19</v>
      </c>
      <c r="F253" s="1" t="n">
        <v>18.48</v>
      </c>
      <c r="G253" s="1" t="s">
        <v>34</v>
      </c>
      <c r="H253" s="1" t="n">
        <v>87</v>
      </c>
      <c r="I253" s="1" t="n">
        <v>1</v>
      </c>
      <c r="J253" s="1" t="n">
        <v>18.48</v>
      </c>
      <c r="K253" s="1" t="s">
        <v>35</v>
      </c>
      <c r="L253" s="1" t="n">
        <v>12</v>
      </c>
      <c r="M253" s="1" t="s">
        <v>36</v>
      </c>
      <c r="N253" s="1" t="s">
        <v>37</v>
      </c>
      <c r="O253" s="1" t="n">
        <v>30</v>
      </c>
      <c r="P253" s="14" t="s">
        <v>39</v>
      </c>
      <c r="Q253" s="12" t="n">
        <v>2005</v>
      </c>
      <c r="R253" s="13" t="n">
        <v>4</v>
      </c>
      <c r="S253" s="4" t="n">
        <v>-12</v>
      </c>
      <c r="T253" s="4" t="n">
        <v>15</v>
      </c>
      <c r="U253" s="4" t="n">
        <v>1.64407279583317</v>
      </c>
      <c r="V253" s="4" t="n">
        <v>0.91757449817831</v>
      </c>
      <c r="W253" s="4" t="n">
        <v>44.53125</v>
      </c>
    </row>
    <row r="254" customFormat="false" ht="12.75" hidden="false" customHeight="false" outlineLevel="0" collapsed="false">
      <c r="A254" s="10" t="s">
        <v>46</v>
      </c>
      <c r="B254" s="10" t="s">
        <v>32</v>
      </c>
      <c r="C254" s="1" t="s">
        <v>33</v>
      </c>
      <c r="D254" s="1" t="n">
        <v>20</v>
      </c>
      <c r="E254" s="1" t="n">
        <v>19</v>
      </c>
      <c r="F254" s="1" t="n">
        <v>7.81</v>
      </c>
      <c r="G254" s="1" t="s">
        <v>34</v>
      </c>
      <c r="H254" s="1" t="n">
        <v>87</v>
      </c>
      <c r="I254" s="1" t="n">
        <v>1</v>
      </c>
      <c r="J254" s="1" t="n">
        <v>16.58</v>
      </c>
      <c r="K254" s="1" t="s">
        <v>35</v>
      </c>
      <c r="L254" s="1" t="n">
        <v>15</v>
      </c>
      <c r="M254" s="1" t="s">
        <v>36</v>
      </c>
      <c r="N254" s="1" t="s">
        <v>37</v>
      </c>
      <c r="O254" s="1" t="n">
        <v>30</v>
      </c>
      <c r="P254" s="14" t="s">
        <v>39</v>
      </c>
      <c r="Q254" s="12" t="n">
        <v>2005</v>
      </c>
      <c r="R254" s="13" t="n">
        <v>5</v>
      </c>
      <c r="S254" s="4" t="n">
        <v>-15</v>
      </c>
      <c r="T254" s="4" t="n">
        <v>23.5294117647059</v>
      </c>
      <c r="U254" s="4" t="n">
        <v>1.56403749485066</v>
      </c>
      <c r="V254" s="4" t="n">
        <v>0.80375627600789</v>
      </c>
      <c r="W254" s="4" t="n">
        <v>45.0174825174825</v>
      </c>
    </row>
    <row r="255" customFormat="false" ht="12.75" hidden="false" customHeight="false" outlineLevel="0" collapsed="false">
      <c r="A255" s="10" t="s">
        <v>46</v>
      </c>
      <c r="B255" s="10" t="s">
        <v>32</v>
      </c>
      <c r="C255" s="1" t="s">
        <v>33</v>
      </c>
      <c r="D255" s="1" t="n">
        <v>20</v>
      </c>
      <c r="E255" s="1" t="n">
        <v>18</v>
      </c>
      <c r="F255" s="1" t="n">
        <v>57.49</v>
      </c>
      <c r="G255" s="1" t="s">
        <v>34</v>
      </c>
      <c r="H255" s="1" t="n">
        <v>87</v>
      </c>
      <c r="I255" s="1" t="n">
        <v>1</v>
      </c>
      <c r="J255" s="1" t="n">
        <v>18.02</v>
      </c>
      <c r="K255" s="1" t="s">
        <v>35</v>
      </c>
      <c r="L255" s="1" t="n">
        <v>15</v>
      </c>
      <c r="M255" s="1" t="s">
        <v>36</v>
      </c>
      <c r="N255" s="1" t="s">
        <v>37</v>
      </c>
      <c r="O255" s="1" t="n">
        <v>30</v>
      </c>
      <c r="P255" s="14" t="s">
        <v>39</v>
      </c>
      <c r="Q255" s="12" t="n">
        <v>2005</v>
      </c>
      <c r="R255" s="13" t="n">
        <v>6</v>
      </c>
      <c r="S255" s="4" t="n">
        <v>-15</v>
      </c>
      <c r="T255" s="4" t="n">
        <v>21.6666666666667</v>
      </c>
      <c r="U255" s="4" t="n">
        <v>1.77117753386995</v>
      </c>
      <c r="V255" s="4" t="n">
        <v>0.910205198698309</v>
      </c>
      <c r="W255" s="4" t="n">
        <v>45.9099264705882</v>
      </c>
    </row>
    <row r="256" customFormat="false" ht="12.75" hidden="false" customHeight="true" outlineLevel="0" collapsed="false">
      <c r="A256" s="10" t="s">
        <v>46</v>
      </c>
      <c r="B256" s="10" t="s">
        <v>32</v>
      </c>
      <c r="C256" s="1" t="s">
        <v>33</v>
      </c>
      <c r="D256" s="1" t="n">
        <v>20</v>
      </c>
      <c r="E256" s="1" t="n">
        <v>19</v>
      </c>
      <c r="F256" s="1" t="n">
        <v>40.16</v>
      </c>
      <c r="G256" s="1" t="s">
        <v>34</v>
      </c>
      <c r="H256" s="1" t="n">
        <v>87</v>
      </c>
      <c r="I256" s="1" t="n">
        <v>1</v>
      </c>
      <c r="J256" s="1" t="n">
        <v>22.03</v>
      </c>
      <c r="K256" s="1" t="s">
        <v>35</v>
      </c>
      <c r="L256" s="1" t="n">
        <v>13</v>
      </c>
      <c r="M256" s="1" t="s">
        <v>36</v>
      </c>
      <c r="N256" s="1" t="s">
        <v>37</v>
      </c>
      <c r="O256" s="1" t="n">
        <v>30</v>
      </c>
      <c r="P256" s="14" t="s">
        <v>40</v>
      </c>
      <c r="Q256" s="12" t="n">
        <v>2005</v>
      </c>
      <c r="R256" s="13" t="n">
        <v>1</v>
      </c>
      <c r="S256" s="4" t="n">
        <v>-13</v>
      </c>
      <c r="T256" s="4" t="n">
        <v>11.6666666666667</v>
      </c>
      <c r="U256" s="4" t="n">
        <v>1.2636544318821</v>
      </c>
      <c r="V256" s="4" t="n">
        <v>0.911533991136831</v>
      </c>
      <c r="W256" s="4" t="n">
        <v>41.6666666666667</v>
      </c>
      <c r="X256" s="4" t="n">
        <f aca="false">AVERAGE(S256:S261)</f>
        <v>-11.8333333333333</v>
      </c>
      <c r="Y256" s="4" t="n">
        <f aca="false">AVERAGE(T256:T261)</f>
        <v>11.1111111111111</v>
      </c>
      <c r="Z256" s="4" t="n">
        <f aca="false">AVERAGE(U256:U261)</f>
        <v>1.27087577650242</v>
      </c>
      <c r="AA256" s="4" t="n">
        <f aca="false">AVERAGE(V256:V261)</f>
        <v>0.874044229849543</v>
      </c>
      <c r="AB256" s="4" t="n">
        <f aca="false">AVERAGE(W256:W261)</f>
        <v>44.7982980902746</v>
      </c>
    </row>
    <row r="257" customFormat="false" ht="12.75" hidden="false" customHeight="false" outlineLevel="0" collapsed="false">
      <c r="A257" s="10" t="s">
        <v>46</v>
      </c>
      <c r="B257" s="10" t="s">
        <v>32</v>
      </c>
      <c r="C257" s="1" t="s">
        <v>33</v>
      </c>
      <c r="D257" s="1" t="n">
        <v>20</v>
      </c>
      <c r="E257" s="1" t="n">
        <v>19</v>
      </c>
      <c r="F257" s="1" t="n">
        <v>31.99</v>
      </c>
      <c r="G257" s="1" t="s">
        <v>34</v>
      </c>
      <c r="H257" s="1" t="n">
        <v>87</v>
      </c>
      <c r="I257" s="1" t="n">
        <v>1</v>
      </c>
      <c r="J257" s="1" t="n">
        <v>21.9</v>
      </c>
      <c r="K257" s="1" t="s">
        <v>35</v>
      </c>
      <c r="L257" s="1" t="n">
        <v>13</v>
      </c>
      <c r="M257" s="1" t="s">
        <v>36</v>
      </c>
      <c r="N257" s="1" t="s">
        <v>37</v>
      </c>
      <c r="O257" s="1" t="n">
        <v>30</v>
      </c>
      <c r="P257" s="14" t="s">
        <v>40</v>
      </c>
      <c r="Q257" s="12" t="n">
        <v>2005</v>
      </c>
      <c r="R257" s="13" t="n">
        <v>2</v>
      </c>
      <c r="S257" s="4" t="n">
        <v>-13</v>
      </c>
      <c r="T257" s="4" t="n">
        <v>8.33333333333333</v>
      </c>
      <c r="U257" s="4" t="n">
        <v>1.69574253416963</v>
      </c>
      <c r="V257" s="4" t="n">
        <v>0.946411928215015</v>
      </c>
      <c r="W257" s="4" t="n">
        <v>45.9375</v>
      </c>
    </row>
    <row r="258" customFormat="false" ht="12.75" hidden="false" customHeight="false" outlineLevel="0" collapsed="false">
      <c r="A258" s="10" t="s">
        <v>46</v>
      </c>
      <c r="B258" s="10" t="s">
        <v>32</v>
      </c>
      <c r="C258" s="1" t="s">
        <v>33</v>
      </c>
      <c r="D258" s="1" t="n">
        <v>20</v>
      </c>
      <c r="E258" s="1" t="n">
        <v>19</v>
      </c>
      <c r="F258" s="1" t="n">
        <v>25.76</v>
      </c>
      <c r="G258" s="1" t="s">
        <v>34</v>
      </c>
      <c r="H258" s="1" t="n">
        <v>87</v>
      </c>
      <c r="I258" s="1" t="n">
        <v>1</v>
      </c>
      <c r="J258" s="1" t="n">
        <v>30.68</v>
      </c>
      <c r="K258" s="1" t="s">
        <v>35</v>
      </c>
      <c r="L258" s="1" t="n">
        <v>12</v>
      </c>
      <c r="M258" s="1" t="s">
        <v>36</v>
      </c>
      <c r="N258" s="1" t="s">
        <v>37</v>
      </c>
      <c r="O258" s="1" t="n">
        <v>30</v>
      </c>
      <c r="P258" s="14" t="s">
        <v>40</v>
      </c>
      <c r="Q258" s="12" t="n">
        <v>2005</v>
      </c>
      <c r="R258" s="13" t="n">
        <v>3</v>
      </c>
      <c r="S258" s="4" t="n">
        <v>-12</v>
      </c>
      <c r="T258" s="4" t="n">
        <v>10.8333333333333</v>
      </c>
      <c r="U258" s="4" t="n">
        <v>1.49417513828931</v>
      </c>
      <c r="V258" s="4" t="n">
        <v>0.928383211769586</v>
      </c>
      <c r="W258" s="4" t="n">
        <v>41.1458333333334</v>
      </c>
    </row>
    <row r="259" customFormat="false" ht="12.75" hidden="false" customHeight="false" outlineLevel="0" collapsed="false">
      <c r="A259" s="10" t="s">
        <v>46</v>
      </c>
      <c r="B259" s="10" t="s">
        <v>32</v>
      </c>
      <c r="C259" s="1" t="s">
        <v>33</v>
      </c>
      <c r="D259" s="1" t="n">
        <v>20</v>
      </c>
      <c r="E259" s="1" t="n">
        <v>19</v>
      </c>
      <c r="F259" s="1" t="n">
        <v>21.88</v>
      </c>
      <c r="G259" s="1" t="s">
        <v>34</v>
      </c>
      <c r="H259" s="1" t="n">
        <v>87</v>
      </c>
      <c r="I259" s="1" t="n">
        <v>1</v>
      </c>
      <c r="J259" s="1" t="n">
        <v>8.37</v>
      </c>
      <c r="K259" s="1" t="s">
        <v>35</v>
      </c>
      <c r="L259" s="1" t="n">
        <v>14</v>
      </c>
      <c r="M259" s="1" t="s">
        <v>36</v>
      </c>
      <c r="N259" s="1" t="s">
        <v>37</v>
      </c>
      <c r="O259" s="1" t="n">
        <v>30</v>
      </c>
      <c r="P259" s="14" t="s">
        <v>40</v>
      </c>
      <c r="Q259" s="12" t="n">
        <v>2005</v>
      </c>
      <c r="R259" s="13" t="n">
        <v>4</v>
      </c>
      <c r="S259" s="4" t="n">
        <v>-14</v>
      </c>
      <c r="T259" s="4" t="n">
        <v>11.6666666666667</v>
      </c>
      <c r="U259" s="4" t="n">
        <v>1.23965939205439</v>
      </c>
      <c r="V259" s="4" t="n">
        <v>0.894225228654145</v>
      </c>
      <c r="W259" s="4" t="n">
        <v>46.6417910447761</v>
      </c>
    </row>
    <row r="260" customFormat="false" ht="12.75" hidden="false" customHeight="false" outlineLevel="0" collapsed="false">
      <c r="A260" s="10" t="s">
        <v>46</v>
      </c>
      <c r="B260" s="10" t="s">
        <v>32</v>
      </c>
      <c r="C260" s="1" t="s">
        <v>33</v>
      </c>
      <c r="D260" s="1" t="n">
        <v>20</v>
      </c>
      <c r="E260" s="1" t="n">
        <v>19</v>
      </c>
      <c r="F260" s="1" t="n">
        <v>11.99</v>
      </c>
      <c r="G260" s="1" t="s">
        <v>34</v>
      </c>
      <c r="H260" s="1" t="n">
        <v>87</v>
      </c>
      <c r="I260" s="1" t="n">
        <v>1</v>
      </c>
      <c r="J260" s="1" t="n">
        <v>17.66</v>
      </c>
      <c r="K260" s="1" t="s">
        <v>35</v>
      </c>
      <c r="L260" s="1" t="n">
        <v>10</v>
      </c>
      <c r="M260" s="1" t="s">
        <v>36</v>
      </c>
      <c r="N260" s="1" t="s">
        <v>37</v>
      </c>
      <c r="O260" s="1" t="n">
        <v>30</v>
      </c>
      <c r="P260" s="14" t="s">
        <v>40</v>
      </c>
      <c r="Q260" s="12" t="n">
        <v>2005</v>
      </c>
      <c r="R260" s="13" t="n">
        <v>5</v>
      </c>
      <c r="S260" s="4" t="n">
        <v>-10</v>
      </c>
      <c r="T260" s="4" t="n">
        <v>10.8333333333333</v>
      </c>
      <c r="U260" s="4" t="n">
        <v>1.03176711135054</v>
      </c>
      <c r="V260" s="4" t="n">
        <v>0.744262647448874</v>
      </c>
      <c r="W260" s="4" t="n">
        <v>47.0744680851064</v>
      </c>
    </row>
    <row r="261" customFormat="false" ht="12.75" hidden="false" customHeight="false" outlineLevel="0" collapsed="false">
      <c r="A261" s="10" t="s">
        <v>46</v>
      </c>
      <c r="B261" s="10" t="s">
        <v>32</v>
      </c>
      <c r="C261" s="1" t="s">
        <v>33</v>
      </c>
      <c r="D261" s="1" t="n">
        <v>20</v>
      </c>
      <c r="E261" s="1" t="n">
        <v>19</v>
      </c>
      <c r="F261" s="1" t="n">
        <v>1.05</v>
      </c>
      <c r="G261" s="1" t="s">
        <v>34</v>
      </c>
      <c r="H261" s="1" t="n">
        <v>87</v>
      </c>
      <c r="I261" s="1" t="n">
        <v>1</v>
      </c>
      <c r="J261" s="1" t="n">
        <v>22.29</v>
      </c>
      <c r="K261" s="1" t="s">
        <v>35</v>
      </c>
      <c r="L261" s="1" t="n">
        <v>9</v>
      </c>
      <c r="M261" s="1" t="s">
        <v>36</v>
      </c>
      <c r="N261" s="1" t="s">
        <v>37</v>
      </c>
      <c r="O261" s="1" t="n">
        <v>30</v>
      </c>
      <c r="P261" s="14" t="s">
        <v>40</v>
      </c>
      <c r="Q261" s="12" t="n">
        <v>2005</v>
      </c>
      <c r="R261" s="13" t="n">
        <v>6</v>
      </c>
      <c r="S261" s="4" t="n">
        <v>-9</v>
      </c>
      <c r="T261" s="4" t="n">
        <v>13.3333333333333</v>
      </c>
      <c r="U261" s="4" t="n">
        <v>0.900256051268537</v>
      </c>
      <c r="V261" s="4" t="n">
        <v>0.819448371872804</v>
      </c>
      <c r="W261" s="4" t="n">
        <v>46.3235294117647</v>
      </c>
    </row>
    <row r="262" customFormat="false" ht="12.75" hidden="false" customHeight="true" outlineLevel="0" collapsed="false">
      <c r="A262" s="10" t="s">
        <v>46</v>
      </c>
      <c r="B262" s="10" t="s">
        <v>32</v>
      </c>
      <c r="C262" s="1" t="s">
        <v>33</v>
      </c>
      <c r="D262" s="1" t="n">
        <v>20</v>
      </c>
      <c r="E262" s="1" t="n">
        <v>19</v>
      </c>
      <c r="F262" s="1" t="n">
        <v>44.52</v>
      </c>
      <c r="G262" s="1" t="s">
        <v>34</v>
      </c>
      <c r="H262" s="1" t="n">
        <v>87</v>
      </c>
      <c r="I262" s="1" t="n">
        <v>1</v>
      </c>
      <c r="J262" s="1" t="n">
        <v>15.07</v>
      </c>
      <c r="K262" s="1" t="s">
        <v>35</v>
      </c>
      <c r="L262" s="1" t="n">
        <v>10</v>
      </c>
      <c r="M262" s="1" t="s">
        <v>36</v>
      </c>
      <c r="N262" s="1" t="s">
        <v>37</v>
      </c>
      <c r="O262" s="1" t="n">
        <v>30</v>
      </c>
      <c r="P262" s="14" t="s">
        <v>38</v>
      </c>
      <c r="Q262" s="15" t="n">
        <v>2006</v>
      </c>
      <c r="R262" s="13" t="n">
        <v>1</v>
      </c>
      <c r="S262" s="4" t="n">
        <v>-10</v>
      </c>
      <c r="T262" s="4" t="n">
        <v>21.6666666666667</v>
      </c>
      <c r="U262" s="4" t="n">
        <v>1.95663297672537</v>
      </c>
      <c r="V262" s="4" t="n">
        <v>0.890502043763535</v>
      </c>
      <c r="W262" s="4" t="n">
        <v>44.1826923076923</v>
      </c>
      <c r="X262" s="4" t="n">
        <f aca="false">AVERAGE(S262:S267)</f>
        <v>-12.3333333333333</v>
      </c>
      <c r="Y262" s="4" t="n">
        <f aca="false">AVERAGE(T262:T267)</f>
        <v>19.1666666666667</v>
      </c>
      <c r="Z262" s="4" t="n">
        <f aca="false">AVERAGE(U262:U267)</f>
        <v>1.68196609558017</v>
      </c>
      <c r="AA262" s="4" t="n">
        <f aca="false">AVERAGE(V262:V267)</f>
        <v>0.824812458037252</v>
      </c>
      <c r="AB262" s="4" t="n">
        <f aca="false">AVERAGE(W262:W267)</f>
        <v>44.6555501659814</v>
      </c>
    </row>
    <row r="263" customFormat="false" ht="12.75" hidden="false" customHeight="false" outlineLevel="0" collapsed="false">
      <c r="A263" s="10" t="s">
        <v>46</v>
      </c>
      <c r="B263" s="10" t="s">
        <v>32</v>
      </c>
      <c r="C263" s="1" t="s">
        <v>33</v>
      </c>
      <c r="D263" s="1" t="n">
        <v>20</v>
      </c>
      <c r="E263" s="1" t="n">
        <v>19</v>
      </c>
      <c r="F263" s="1" t="n">
        <v>30.13</v>
      </c>
      <c r="G263" s="1" t="s">
        <v>34</v>
      </c>
      <c r="H263" s="1" t="n">
        <v>87</v>
      </c>
      <c r="I263" s="1" t="n">
        <v>1</v>
      </c>
      <c r="J263" s="1" t="n">
        <v>9.44</v>
      </c>
      <c r="K263" s="1" t="s">
        <v>35</v>
      </c>
      <c r="L263" s="1" t="n">
        <v>14</v>
      </c>
      <c r="M263" s="1" t="s">
        <v>36</v>
      </c>
      <c r="N263" s="1" t="s">
        <v>37</v>
      </c>
      <c r="O263" s="1" t="n">
        <v>30</v>
      </c>
      <c r="P263" s="14" t="s">
        <v>38</v>
      </c>
      <c r="Q263" s="15" t="n">
        <v>2006</v>
      </c>
      <c r="R263" s="13" t="n">
        <v>2</v>
      </c>
      <c r="S263" s="4" t="n">
        <v>-14</v>
      </c>
      <c r="T263" s="4" t="n">
        <v>17.5</v>
      </c>
      <c r="U263" s="4" t="n">
        <v>1.68185408027057</v>
      </c>
      <c r="V263" s="4" t="n">
        <v>0.864302023958849</v>
      </c>
      <c r="W263" s="4" t="n">
        <v>46.4071856287425</v>
      </c>
    </row>
    <row r="264" customFormat="false" ht="12.75" hidden="false" customHeight="false" outlineLevel="0" collapsed="false">
      <c r="A264" s="10" t="s">
        <v>46</v>
      </c>
      <c r="B264" s="10" t="s">
        <v>32</v>
      </c>
      <c r="C264" s="1" t="s">
        <v>33</v>
      </c>
      <c r="D264" s="1" t="n">
        <v>20</v>
      </c>
      <c r="E264" s="1" t="n">
        <v>19</v>
      </c>
      <c r="F264" s="1" t="n">
        <v>23.97</v>
      </c>
      <c r="G264" s="1" t="s">
        <v>34</v>
      </c>
      <c r="H264" s="1" t="n">
        <v>87</v>
      </c>
      <c r="I264" s="1" t="n">
        <v>1</v>
      </c>
      <c r="J264" s="1" t="n">
        <v>16.18</v>
      </c>
      <c r="K264" s="1" t="s">
        <v>35</v>
      </c>
      <c r="L264" s="1" t="n">
        <v>12</v>
      </c>
      <c r="M264" s="1" t="s">
        <v>36</v>
      </c>
      <c r="N264" s="1" t="s">
        <v>37</v>
      </c>
      <c r="O264" s="1" t="n">
        <v>30</v>
      </c>
      <c r="P264" s="14" t="s">
        <v>38</v>
      </c>
      <c r="Q264" s="15" t="n">
        <v>2006</v>
      </c>
      <c r="R264" s="13" t="n">
        <v>3</v>
      </c>
      <c r="S264" s="4" t="n">
        <v>-12</v>
      </c>
      <c r="T264" s="4" t="n">
        <v>23.3333333333333</v>
      </c>
      <c r="U264" s="4" t="n">
        <v>1.8950690954616</v>
      </c>
      <c r="V264" s="4" t="n">
        <v>0.823018050984359</v>
      </c>
      <c r="W264" s="4" t="n">
        <v>46.3187702265372</v>
      </c>
    </row>
    <row r="265" customFormat="false" ht="12.75" hidden="false" customHeight="false" outlineLevel="0" collapsed="false">
      <c r="A265" s="10" t="s">
        <v>46</v>
      </c>
      <c r="B265" s="10" t="s">
        <v>32</v>
      </c>
      <c r="C265" s="1" t="s">
        <v>33</v>
      </c>
      <c r="D265" s="1" t="n">
        <v>20</v>
      </c>
      <c r="E265" s="1" t="n">
        <v>19</v>
      </c>
      <c r="F265" s="1" t="n">
        <v>20.78</v>
      </c>
      <c r="G265" s="1" t="s">
        <v>34</v>
      </c>
      <c r="H265" s="1" t="n">
        <v>87</v>
      </c>
      <c r="I265" s="1" t="n">
        <v>1</v>
      </c>
      <c r="J265" s="1" t="n">
        <v>24.79</v>
      </c>
      <c r="K265" s="1" t="s">
        <v>35</v>
      </c>
      <c r="L265" s="1" t="n">
        <v>12</v>
      </c>
      <c r="M265" s="1" t="s">
        <v>36</v>
      </c>
      <c r="N265" s="1" t="s">
        <v>37</v>
      </c>
      <c r="O265" s="1" t="n">
        <v>30</v>
      </c>
      <c r="P265" s="14" t="s">
        <v>38</v>
      </c>
      <c r="Q265" s="15" t="n">
        <v>2006</v>
      </c>
      <c r="R265" s="13" t="n">
        <v>4</v>
      </c>
      <c r="S265" s="4" t="n">
        <v>-12</v>
      </c>
      <c r="T265" s="4" t="n">
        <v>11.6666666666667</v>
      </c>
      <c r="U265" s="4" t="n">
        <v>1.35178399428965</v>
      </c>
      <c r="V265" s="4" t="n">
        <v>0.754445012014942</v>
      </c>
      <c r="W265" s="4" t="n">
        <v>44.3548387096774</v>
      </c>
    </row>
    <row r="266" customFormat="false" ht="12.75" hidden="false" customHeight="false" outlineLevel="0" collapsed="false">
      <c r="A266" s="10" t="s">
        <v>46</v>
      </c>
      <c r="B266" s="10" t="s">
        <v>32</v>
      </c>
      <c r="C266" s="1" t="s">
        <v>33</v>
      </c>
      <c r="D266" s="1" t="n">
        <v>20</v>
      </c>
      <c r="E266" s="1" t="n">
        <v>19</v>
      </c>
      <c r="F266" s="1" t="n">
        <v>14.95</v>
      </c>
      <c r="G266" s="1" t="s">
        <v>34</v>
      </c>
      <c r="H266" s="1" t="n">
        <v>87</v>
      </c>
      <c r="I266" s="1" t="n">
        <v>1</v>
      </c>
      <c r="J266" s="1" t="n">
        <v>9.34</v>
      </c>
      <c r="K266" s="1" t="s">
        <v>35</v>
      </c>
      <c r="L266" s="1" t="n">
        <v>13</v>
      </c>
      <c r="M266" s="1" t="s">
        <v>36</v>
      </c>
      <c r="N266" s="1" t="s">
        <v>37</v>
      </c>
      <c r="O266" s="1" t="n">
        <v>30</v>
      </c>
      <c r="P266" s="14" t="s">
        <v>38</v>
      </c>
      <c r="Q266" s="15" t="n">
        <v>2006</v>
      </c>
      <c r="R266" s="13" t="n">
        <v>5</v>
      </c>
      <c r="S266" s="4" t="n">
        <v>-13</v>
      </c>
      <c r="T266" s="4" t="n">
        <v>18.3333333333333</v>
      </c>
      <c r="U266" s="4" t="n">
        <v>1.67927067027167</v>
      </c>
      <c r="V266" s="4" t="n">
        <v>0.764269018102606</v>
      </c>
      <c r="W266" s="4" t="n">
        <v>41.6424418604652</v>
      </c>
    </row>
    <row r="267" customFormat="false" ht="12.75" hidden="false" customHeight="false" outlineLevel="0" collapsed="false">
      <c r="A267" s="10" t="s">
        <v>46</v>
      </c>
      <c r="B267" s="10" t="s">
        <v>32</v>
      </c>
      <c r="C267" s="1" t="s">
        <v>33</v>
      </c>
      <c r="D267" s="1" t="n">
        <v>20</v>
      </c>
      <c r="E267" s="1" t="n">
        <v>19</v>
      </c>
      <c r="F267" s="1" t="n">
        <v>8.17</v>
      </c>
      <c r="G267" s="1" t="s">
        <v>34</v>
      </c>
      <c r="H267" s="1" t="n">
        <v>87</v>
      </c>
      <c r="I267" s="1" t="n">
        <v>1</v>
      </c>
      <c r="J267" s="1" t="n">
        <v>4.72</v>
      </c>
      <c r="K267" s="1" t="s">
        <v>35</v>
      </c>
      <c r="L267" s="1" t="n">
        <v>13</v>
      </c>
      <c r="M267" s="1" t="s">
        <v>36</v>
      </c>
      <c r="N267" s="1" t="s">
        <v>37</v>
      </c>
      <c r="O267" s="1" t="n">
        <v>30</v>
      </c>
      <c r="P267" s="14" t="s">
        <v>38</v>
      </c>
      <c r="Q267" s="15" t="n">
        <v>2006</v>
      </c>
      <c r="R267" s="13" t="n">
        <v>6</v>
      </c>
      <c r="S267" s="4" t="n">
        <v>-13</v>
      </c>
      <c r="T267" s="4" t="n">
        <v>22.5</v>
      </c>
      <c r="U267" s="4" t="n">
        <v>1.52718575646213</v>
      </c>
      <c r="V267" s="4" t="n">
        <v>0.852338599399218</v>
      </c>
      <c r="W267" s="4" t="n">
        <v>45.0273722627737</v>
      </c>
    </row>
    <row r="268" customFormat="false" ht="12.75" hidden="false" customHeight="true" outlineLevel="0" collapsed="false">
      <c r="A268" s="10" t="s">
        <v>46</v>
      </c>
      <c r="B268" s="10" t="s">
        <v>32</v>
      </c>
      <c r="C268" s="1" t="s">
        <v>33</v>
      </c>
      <c r="D268" s="1" t="n">
        <v>20</v>
      </c>
      <c r="E268" s="1" t="n">
        <v>19</v>
      </c>
      <c r="F268" s="52" t="n">
        <v>42.42</v>
      </c>
      <c r="G268" s="1" t="s">
        <v>34</v>
      </c>
      <c r="H268" s="1" t="n">
        <v>87</v>
      </c>
      <c r="I268" s="1" t="n">
        <v>1</v>
      </c>
      <c r="J268" s="1" t="n">
        <v>18.68</v>
      </c>
      <c r="K268" s="1" t="s">
        <v>35</v>
      </c>
      <c r="L268" s="1" t="n">
        <v>13</v>
      </c>
      <c r="M268" s="1" t="s">
        <v>36</v>
      </c>
      <c r="N268" s="1" t="s">
        <v>37</v>
      </c>
      <c r="O268" s="1" t="n">
        <v>30</v>
      </c>
      <c r="P268" s="16" t="s">
        <v>40</v>
      </c>
      <c r="Q268" s="15" t="n">
        <v>2006</v>
      </c>
      <c r="R268" s="13" t="n">
        <v>1</v>
      </c>
      <c r="S268" s="4" t="n">
        <v>-13</v>
      </c>
      <c r="T268" s="4" t="n">
        <v>16.6666666666667</v>
      </c>
      <c r="U268" s="4" t="n">
        <v>1.9157653167282</v>
      </c>
      <c r="V268" s="4" t="n">
        <v>0.871902370148599</v>
      </c>
      <c r="W268" s="4" t="n">
        <v>44.1358024691358</v>
      </c>
      <c r="X268" s="4" t="n">
        <f aca="false">AVERAGE(S268:S273)</f>
        <v>-10.6666666666667</v>
      </c>
      <c r="Y268" s="4" t="n">
        <f aca="false">AVERAGE(T268:T273)</f>
        <v>23.3333333333333</v>
      </c>
      <c r="Z268" s="4" t="n">
        <f aca="false">AVERAGE(U268:U273)</f>
        <v>2.00147351955603</v>
      </c>
      <c r="AA268" s="4" t="n">
        <f aca="false">AVERAGE(V268:V273)</f>
        <v>0.886559333177745</v>
      </c>
      <c r="AB268" s="4" t="n">
        <f aca="false">AVERAGE(W268:W273)</f>
        <v>45.0006769121551</v>
      </c>
    </row>
    <row r="269" customFormat="false" ht="12.75" hidden="false" customHeight="false" outlineLevel="0" collapsed="false">
      <c r="A269" s="10" t="s">
        <v>46</v>
      </c>
      <c r="B269" s="10" t="s">
        <v>32</v>
      </c>
      <c r="C269" s="1" t="s">
        <v>33</v>
      </c>
      <c r="D269" s="1" t="n">
        <v>20</v>
      </c>
      <c r="E269" s="1" t="n">
        <v>19</v>
      </c>
      <c r="F269" s="52" t="n">
        <v>32.77</v>
      </c>
      <c r="G269" s="1" t="s">
        <v>34</v>
      </c>
      <c r="H269" s="1" t="n">
        <v>87</v>
      </c>
      <c r="I269" s="1" t="n">
        <v>1</v>
      </c>
      <c r="J269" s="1" t="n">
        <v>19.1</v>
      </c>
      <c r="K269" s="1" t="s">
        <v>35</v>
      </c>
      <c r="L269" s="1" t="n">
        <v>10</v>
      </c>
      <c r="M269" s="1" t="s">
        <v>36</v>
      </c>
      <c r="N269" s="1" t="s">
        <v>37</v>
      </c>
      <c r="O269" s="1" t="n">
        <v>30</v>
      </c>
      <c r="P269" s="16" t="s">
        <v>40</v>
      </c>
      <c r="Q269" s="15" t="n">
        <v>2006</v>
      </c>
      <c r="R269" s="13" t="n">
        <v>2</v>
      </c>
      <c r="S269" s="4" t="n">
        <v>-10</v>
      </c>
      <c r="T269" s="4" t="n">
        <v>15.8333333333333</v>
      </c>
      <c r="U269" s="4" t="n">
        <v>1.79127407530489</v>
      </c>
      <c r="V269" s="4" t="n">
        <v>0.920532778029092</v>
      </c>
      <c r="W269" s="4" t="n">
        <v>45.7482993197279</v>
      </c>
    </row>
    <row r="270" customFormat="false" ht="12.75" hidden="false" customHeight="false" outlineLevel="0" collapsed="false">
      <c r="A270" s="10" t="s">
        <v>46</v>
      </c>
      <c r="B270" s="10" t="s">
        <v>32</v>
      </c>
      <c r="C270" s="1" t="s">
        <v>33</v>
      </c>
      <c r="D270" s="1" t="n">
        <v>20</v>
      </c>
      <c r="E270" s="1" t="n">
        <v>19</v>
      </c>
      <c r="F270" s="52" t="n">
        <v>28.29</v>
      </c>
      <c r="G270" s="1" t="s">
        <v>34</v>
      </c>
      <c r="H270" s="1" t="n">
        <v>87</v>
      </c>
      <c r="I270" s="1" t="n">
        <v>1</v>
      </c>
      <c r="J270" s="1" t="n">
        <v>30.43</v>
      </c>
      <c r="K270" s="1" t="s">
        <v>35</v>
      </c>
      <c r="L270" s="1" t="n">
        <v>10</v>
      </c>
      <c r="M270" s="1" t="s">
        <v>36</v>
      </c>
      <c r="N270" s="1" t="s">
        <v>37</v>
      </c>
      <c r="O270" s="1" t="n">
        <v>30</v>
      </c>
      <c r="P270" s="16" t="s">
        <v>40</v>
      </c>
      <c r="Q270" s="15" t="n">
        <v>2006</v>
      </c>
      <c r="R270" s="13" t="n">
        <v>3</v>
      </c>
      <c r="S270" s="4" t="n">
        <v>-10</v>
      </c>
      <c r="T270" s="4" t="n">
        <v>38.3333333333333</v>
      </c>
      <c r="U270" s="4" t="n">
        <v>2.15335541332583</v>
      </c>
      <c r="V270" s="4" t="n">
        <v>0.839531356461925</v>
      </c>
      <c r="W270" s="4" t="n">
        <v>42.4908424908425</v>
      </c>
    </row>
    <row r="271" customFormat="false" ht="12.75" hidden="false" customHeight="false" outlineLevel="0" collapsed="false">
      <c r="A271" s="10" t="s">
        <v>46</v>
      </c>
      <c r="B271" s="10" t="s">
        <v>32</v>
      </c>
      <c r="C271" s="1" t="s">
        <v>33</v>
      </c>
      <c r="D271" s="1" t="n">
        <v>20</v>
      </c>
      <c r="E271" s="1" t="n">
        <v>19</v>
      </c>
      <c r="F271" s="52" t="n">
        <v>14.95</v>
      </c>
      <c r="G271" s="1" t="s">
        <v>34</v>
      </c>
      <c r="H271" s="1" t="n">
        <v>87</v>
      </c>
      <c r="I271" s="1" t="n">
        <v>1</v>
      </c>
      <c r="J271" s="1" t="n">
        <v>13.69</v>
      </c>
      <c r="K271" s="1" t="s">
        <v>35</v>
      </c>
      <c r="L271" s="1" t="n">
        <v>9</v>
      </c>
      <c r="M271" s="1" t="s">
        <v>36</v>
      </c>
      <c r="N271" s="1" t="s">
        <v>37</v>
      </c>
      <c r="O271" s="1" t="n">
        <v>30</v>
      </c>
      <c r="P271" s="16" t="s">
        <v>40</v>
      </c>
      <c r="Q271" s="15" t="n">
        <v>2006</v>
      </c>
      <c r="R271" s="13" t="n">
        <v>4</v>
      </c>
      <c r="S271" s="4" t="n">
        <v>-9</v>
      </c>
      <c r="T271" s="4" t="n">
        <v>14.1666666666667</v>
      </c>
      <c r="U271" s="4" t="n">
        <v>1.78731604248287</v>
      </c>
      <c r="V271" s="4" t="n">
        <v>0.859517330330442</v>
      </c>
      <c r="W271" s="4" t="n">
        <v>48.6607142857143</v>
      </c>
    </row>
    <row r="272" customFormat="false" ht="12.75" hidden="false" customHeight="false" outlineLevel="0" collapsed="false">
      <c r="A272" s="10" t="s">
        <v>46</v>
      </c>
      <c r="B272" s="10" t="s">
        <v>32</v>
      </c>
      <c r="C272" s="1" t="s">
        <v>33</v>
      </c>
      <c r="D272" s="1" t="n">
        <v>20</v>
      </c>
      <c r="E272" s="1" t="n">
        <v>19</v>
      </c>
      <c r="F272" s="20" t="n">
        <v>15.76</v>
      </c>
      <c r="G272" s="1" t="s">
        <v>34</v>
      </c>
      <c r="H272" s="1" t="n">
        <v>87</v>
      </c>
      <c r="I272" s="1" t="n">
        <v>1</v>
      </c>
      <c r="J272" s="1" t="n">
        <v>13.52</v>
      </c>
      <c r="K272" s="1" t="s">
        <v>35</v>
      </c>
      <c r="L272" s="1" t="n">
        <v>9</v>
      </c>
      <c r="M272" s="1" t="s">
        <v>36</v>
      </c>
      <c r="N272" s="1" t="s">
        <v>37</v>
      </c>
      <c r="O272" s="1" t="n">
        <v>30</v>
      </c>
      <c r="P272" s="16" t="s">
        <v>40</v>
      </c>
      <c r="Q272" s="15" t="n">
        <v>2006</v>
      </c>
      <c r="R272" s="13" t="n">
        <v>5</v>
      </c>
      <c r="S272" s="4" t="n">
        <v>-9</v>
      </c>
      <c r="T272" s="4" t="n">
        <v>40</v>
      </c>
      <c r="U272" s="4" t="n">
        <v>2.56803625608334</v>
      </c>
      <c r="V272" s="4" t="n">
        <v>0.90640412289135</v>
      </c>
      <c r="W272" s="4" t="n">
        <v>43.311623246493</v>
      </c>
    </row>
    <row r="273" customFormat="false" ht="12.75" hidden="false" customHeight="false" outlineLevel="0" collapsed="false">
      <c r="A273" s="10" t="s">
        <v>46</v>
      </c>
      <c r="B273" s="10" t="s">
        <v>32</v>
      </c>
      <c r="C273" s="1" t="s">
        <v>33</v>
      </c>
      <c r="D273" s="1" t="n">
        <v>20</v>
      </c>
      <c r="E273" s="1" t="n">
        <v>18</v>
      </c>
      <c r="F273" s="1" t="n">
        <v>58.68</v>
      </c>
      <c r="G273" s="1" t="s">
        <v>34</v>
      </c>
      <c r="H273" s="1" t="n">
        <v>87</v>
      </c>
      <c r="I273" s="1" t="n">
        <v>1</v>
      </c>
      <c r="J273" s="1" t="n">
        <v>19.94</v>
      </c>
      <c r="K273" s="1" t="s">
        <v>35</v>
      </c>
      <c r="L273" s="1" t="n">
        <v>13</v>
      </c>
      <c r="M273" s="1" t="s">
        <v>36</v>
      </c>
      <c r="N273" s="1" t="s">
        <v>37</v>
      </c>
      <c r="O273" s="1" t="n">
        <v>30</v>
      </c>
      <c r="P273" s="16" t="s">
        <v>40</v>
      </c>
      <c r="Q273" s="15" t="n">
        <v>2006</v>
      </c>
      <c r="R273" s="13" t="n">
        <v>6</v>
      </c>
      <c r="S273" s="4" t="n">
        <v>-13</v>
      </c>
      <c r="T273" s="4" t="n">
        <v>15</v>
      </c>
      <c r="U273" s="4" t="n">
        <v>1.79309401341105</v>
      </c>
      <c r="V273" s="4" t="n">
        <v>0.921468041205063</v>
      </c>
      <c r="W273" s="4" t="n">
        <v>45.6567796610169</v>
      </c>
    </row>
    <row r="274" customFormat="false" ht="12.75" hidden="false" customHeight="true" outlineLevel="0" collapsed="false">
      <c r="A274" s="10" t="s">
        <v>46</v>
      </c>
      <c r="B274" s="10" t="s">
        <v>32</v>
      </c>
      <c r="C274" s="1" t="s">
        <v>33</v>
      </c>
      <c r="D274" s="1" t="n">
        <v>20</v>
      </c>
      <c r="E274" s="1" t="n">
        <v>19</v>
      </c>
      <c r="F274" s="1" t="n">
        <v>38.22</v>
      </c>
      <c r="G274" s="1" t="s">
        <v>34</v>
      </c>
      <c r="H274" s="1" t="n">
        <v>87</v>
      </c>
      <c r="I274" s="1" t="n">
        <v>1</v>
      </c>
      <c r="J274" s="1" t="n">
        <v>14.48</v>
      </c>
      <c r="K274" s="1" t="s">
        <v>35</v>
      </c>
      <c r="L274" s="1" t="n">
        <v>11</v>
      </c>
      <c r="M274" s="1" t="s">
        <v>36</v>
      </c>
      <c r="N274" s="1" t="s">
        <v>37</v>
      </c>
      <c r="O274" s="1" t="n">
        <v>30</v>
      </c>
      <c r="P274" s="14" t="s">
        <v>38</v>
      </c>
      <c r="Q274" s="15" t="n">
        <v>2007</v>
      </c>
      <c r="R274" s="13" t="n">
        <v>1</v>
      </c>
      <c r="S274" s="4" t="n">
        <v>-11</v>
      </c>
      <c r="T274" s="4" t="n">
        <v>21.6666666666667</v>
      </c>
      <c r="U274" s="4" t="n">
        <v>1.67760866276806</v>
      </c>
      <c r="V274" s="4" t="n">
        <v>0.936291221885284</v>
      </c>
      <c r="W274" s="4" t="n">
        <v>43.5861423220974</v>
      </c>
      <c r="X274" s="4" t="n">
        <f aca="false">AVERAGE(S274:S279)</f>
        <v>-11.8333333333333</v>
      </c>
      <c r="Y274" s="4" t="n">
        <f aca="false">AVERAGE(T274:T279)</f>
        <v>23.8888888888889</v>
      </c>
      <c r="Z274" s="4" t="n">
        <f aca="false">AVERAGE(U274:U279)</f>
        <v>1.79547313812747</v>
      </c>
      <c r="AA274" s="4" t="n">
        <f aca="false">AVERAGE(V274:V279)</f>
        <v>0.87092703998563</v>
      </c>
      <c r="AB274" s="4" t="n">
        <f aca="false">AVERAGE(W274:W279)</f>
        <v>43.6995698158837</v>
      </c>
    </row>
    <row r="275" customFormat="false" ht="12.75" hidden="false" customHeight="false" outlineLevel="0" collapsed="false">
      <c r="A275" s="10" t="s">
        <v>46</v>
      </c>
      <c r="B275" s="10" t="s">
        <v>32</v>
      </c>
      <c r="C275" s="1" t="s">
        <v>33</v>
      </c>
      <c r="D275" s="1" t="n">
        <v>20</v>
      </c>
      <c r="E275" s="1" t="n">
        <v>19</v>
      </c>
      <c r="F275" s="1" t="n">
        <v>33.89</v>
      </c>
      <c r="G275" s="1" t="s">
        <v>34</v>
      </c>
      <c r="H275" s="1" t="n">
        <v>87</v>
      </c>
      <c r="I275" s="1" t="n">
        <v>1</v>
      </c>
      <c r="J275" s="1" t="n">
        <v>14.51</v>
      </c>
      <c r="K275" s="1" t="s">
        <v>35</v>
      </c>
      <c r="L275" s="1" t="n">
        <v>12</v>
      </c>
      <c r="M275" s="1" t="s">
        <v>36</v>
      </c>
      <c r="N275" s="1" t="s">
        <v>37</v>
      </c>
      <c r="O275" s="1" t="n">
        <v>30</v>
      </c>
      <c r="P275" s="14" t="s">
        <v>38</v>
      </c>
      <c r="Q275" s="15" t="n">
        <v>2007</v>
      </c>
      <c r="R275" s="13" t="n">
        <v>2</v>
      </c>
      <c r="S275" s="4" t="n">
        <v>-12</v>
      </c>
      <c r="T275" s="4" t="n">
        <v>18.3333333333333</v>
      </c>
      <c r="U275" s="4" t="n">
        <v>1.61625729022076</v>
      </c>
      <c r="V275" s="4" t="n">
        <v>0.777255459134043</v>
      </c>
      <c r="W275" s="4" t="n">
        <v>44.0058479532164</v>
      </c>
    </row>
    <row r="276" customFormat="false" ht="12.75" hidden="false" customHeight="false" outlineLevel="0" collapsed="false">
      <c r="A276" s="10" t="s">
        <v>46</v>
      </c>
      <c r="B276" s="10" t="s">
        <v>32</v>
      </c>
      <c r="C276" s="1" t="s">
        <v>33</v>
      </c>
      <c r="D276" s="1" t="n">
        <v>20</v>
      </c>
      <c r="E276" s="1" t="n">
        <v>19</v>
      </c>
      <c r="F276" s="1" t="n">
        <v>28.58</v>
      </c>
      <c r="G276" s="1" t="s">
        <v>34</v>
      </c>
      <c r="H276" s="1" t="n">
        <v>87</v>
      </c>
      <c r="I276" s="1" t="n">
        <v>1</v>
      </c>
      <c r="J276" s="1" t="n">
        <v>9.19</v>
      </c>
      <c r="K276" s="1" t="s">
        <v>35</v>
      </c>
      <c r="L276" s="1" t="n">
        <v>12</v>
      </c>
      <c r="M276" s="1" t="s">
        <v>36</v>
      </c>
      <c r="N276" s="1" t="s">
        <v>37</v>
      </c>
      <c r="O276" s="1" t="n">
        <v>30</v>
      </c>
      <c r="P276" s="14" t="s">
        <v>38</v>
      </c>
      <c r="Q276" s="15" t="n">
        <v>2007</v>
      </c>
      <c r="R276" s="13" t="n">
        <v>3</v>
      </c>
      <c r="S276" s="4" t="n">
        <v>-12</v>
      </c>
      <c r="T276" s="4" t="n">
        <v>30</v>
      </c>
      <c r="U276" s="4" t="n">
        <v>2.08184334813489</v>
      </c>
      <c r="V276" s="4" t="n">
        <v>0.904133078281973</v>
      </c>
      <c r="W276" s="4" t="n">
        <v>46.0249042145594</v>
      </c>
    </row>
    <row r="277" customFormat="false" ht="12.75" hidden="false" customHeight="false" outlineLevel="0" collapsed="false">
      <c r="A277" s="10" t="s">
        <v>46</v>
      </c>
      <c r="B277" s="10" t="s">
        <v>32</v>
      </c>
      <c r="C277" s="1" t="s">
        <v>33</v>
      </c>
      <c r="D277" s="1" t="n">
        <v>20</v>
      </c>
      <c r="E277" s="1" t="n">
        <v>19</v>
      </c>
      <c r="F277" s="1" t="n">
        <v>20.48</v>
      </c>
      <c r="G277" s="1" t="s">
        <v>34</v>
      </c>
      <c r="H277" s="1" t="n">
        <v>87</v>
      </c>
      <c r="I277" s="1" t="n">
        <v>1</v>
      </c>
      <c r="J277" s="1" t="n">
        <v>12.73</v>
      </c>
      <c r="K277" s="1" t="s">
        <v>35</v>
      </c>
      <c r="L277" s="1" t="n">
        <v>11</v>
      </c>
      <c r="M277" s="1" t="s">
        <v>36</v>
      </c>
      <c r="N277" s="1" t="s">
        <v>37</v>
      </c>
      <c r="O277" s="1" t="n">
        <v>30</v>
      </c>
      <c r="P277" s="14" t="s">
        <v>38</v>
      </c>
      <c r="Q277" s="15" t="n">
        <v>2007</v>
      </c>
      <c r="R277" s="13" t="n">
        <v>4</v>
      </c>
      <c r="S277" s="4" t="n">
        <v>-11</v>
      </c>
      <c r="T277" s="4" t="n">
        <v>13.3333333333333</v>
      </c>
      <c r="U277" s="4" t="n">
        <v>1.84139037484597</v>
      </c>
      <c r="V277" s="4" t="n">
        <v>0.946287461288959</v>
      </c>
      <c r="W277" s="4" t="n">
        <v>45.0268817204301</v>
      </c>
    </row>
    <row r="278" customFormat="false" ht="12.75" hidden="false" customHeight="false" outlineLevel="0" collapsed="false">
      <c r="A278" s="10" t="s">
        <v>46</v>
      </c>
      <c r="B278" s="10" t="s">
        <v>32</v>
      </c>
      <c r="C278" s="1" t="s">
        <v>33</v>
      </c>
      <c r="D278" s="1" t="n">
        <v>20</v>
      </c>
      <c r="E278" s="1" t="n">
        <v>19</v>
      </c>
      <c r="F278" s="1" t="n">
        <v>12.19</v>
      </c>
      <c r="G278" s="1" t="s">
        <v>34</v>
      </c>
      <c r="H278" s="1" t="n">
        <v>87</v>
      </c>
      <c r="I278" s="1" t="n">
        <v>1</v>
      </c>
      <c r="J278" s="1" t="n">
        <v>15.6</v>
      </c>
      <c r="K278" s="1" t="s">
        <v>35</v>
      </c>
      <c r="L278" s="1" t="n">
        <v>12</v>
      </c>
      <c r="M278" s="1" t="s">
        <v>36</v>
      </c>
      <c r="N278" s="1" t="s">
        <v>37</v>
      </c>
      <c r="O278" s="1" t="n">
        <v>30</v>
      </c>
      <c r="P278" s="14" t="s">
        <v>38</v>
      </c>
      <c r="Q278" s="15" t="n">
        <v>2007</v>
      </c>
      <c r="R278" s="13" t="n">
        <v>5</v>
      </c>
      <c r="S278" s="4" t="n">
        <v>-12</v>
      </c>
      <c r="T278" s="4" t="n">
        <v>34.1666666666667</v>
      </c>
      <c r="U278" s="4" t="n">
        <v>1.68000459792743</v>
      </c>
      <c r="V278" s="4" t="n">
        <v>0.807911434033522</v>
      </c>
      <c r="W278" s="4" t="n">
        <v>43.2010785824345</v>
      </c>
    </row>
    <row r="279" customFormat="false" ht="12.75" hidden="false" customHeight="false" outlineLevel="0" collapsed="false">
      <c r="A279" s="10" t="s">
        <v>46</v>
      </c>
      <c r="B279" s="10" t="s">
        <v>32</v>
      </c>
      <c r="C279" s="1" t="s">
        <v>33</v>
      </c>
      <c r="D279" s="1" t="n">
        <v>20</v>
      </c>
      <c r="E279" s="1" t="n">
        <v>18</v>
      </c>
      <c r="F279" s="1" t="n">
        <v>57.73</v>
      </c>
      <c r="G279" s="1" t="s">
        <v>34</v>
      </c>
      <c r="H279" s="1" t="n">
        <v>87</v>
      </c>
      <c r="I279" s="1" t="n">
        <v>1</v>
      </c>
      <c r="J279" s="1" t="n">
        <v>9.16</v>
      </c>
      <c r="K279" s="1" t="s">
        <v>35</v>
      </c>
      <c r="L279" s="1" t="n">
        <v>13</v>
      </c>
      <c r="M279" s="1" t="s">
        <v>36</v>
      </c>
      <c r="N279" s="1" t="s">
        <v>37</v>
      </c>
      <c r="O279" s="1" t="n">
        <v>30</v>
      </c>
      <c r="P279" s="14" t="s">
        <v>38</v>
      </c>
      <c r="Q279" s="15" t="n">
        <v>2007</v>
      </c>
      <c r="R279" s="13" t="n">
        <v>6</v>
      </c>
      <c r="S279" s="4" t="n">
        <v>-13</v>
      </c>
      <c r="T279" s="4" t="n">
        <v>25.8333333333333</v>
      </c>
      <c r="U279" s="4" t="n">
        <v>1.87573455486769</v>
      </c>
      <c r="V279" s="4" t="n">
        <v>0.85368358529</v>
      </c>
      <c r="W279" s="4" t="n">
        <v>40.3525641025641</v>
      </c>
    </row>
    <row r="280" customFormat="false" ht="12.75" hidden="false" customHeight="true" outlineLevel="0" collapsed="false">
      <c r="A280" s="10" t="s">
        <v>46</v>
      </c>
      <c r="B280" s="10" t="s">
        <v>32</v>
      </c>
      <c r="C280" s="1" t="s">
        <v>33</v>
      </c>
      <c r="D280" s="1" t="n">
        <v>20</v>
      </c>
      <c r="E280" s="1" t="n">
        <v>19</v>
      </c>
      <c r="F280" s="1" t="n">
        <v>32.54</v>
      </c>
      <c r="G280" s="1" t="s">
        <v>34</v>
      </c>
      <c r="H280" s="1" t="n">
        <v>87</v>
      </c>
      <c r="I280" s="1" t="n">
        <v>1</v>
      </c>
      <c r="J280" s="1" t="n">
        <v>19.4</v>
      </c>
      <c r="K280" s="1" t="s">
        <v>35</v>
      </c>
      <c r="L280" s="1" t="n">
        <v>15</v>
      </c>
      <c r="M280" s="1" t="s">
        <v>36</v>
      </c>
      <c r="N280" s="1" t="s">
        <v>37</v>
      </c>
      <c r="O280" s="1" t="n">
        <v>30</v>
      </c>
      <c r="P280" s="16" t="s">
        <v>41</v>
      </c>
      <c r="Q280" s="15" t="n">
        <v>2007</v>
      </c>
      <c r="R280" s="13" t="n">
        <v>1</v>
      </c>
      <c r="S280" s="4" t="n">
        <v>-15</v>
      </c>
      <c r="T280" s="4" t="n">
        <v>28.3333333333333</v>
      </c>
      <c r="U280" s="4" t="n">
        <v>1.83710776197491</v>
      </c>
      <c r="V280" s="4" t="n">
        <v>0.797845763687335</v>
      </c>
      <c r="W280" s="4" t="n">
        <v>48.3017817371938</v>
      </c>
      <c r="X280" s="4" t="n">
        <f aca="false">AVERAGE(S280:S285)</f>
        <v>-12.3333333333333</v>
      </c>
      <c r="Y280" s="4" t="n">
        <f aca="false">AVERAGE(T280:T285)</f>
        <v>20.5555555555556</v>
      </c>
      <c r="Z280" s="4" t="n">
        <f aca="false">AVERAGE(U280:U285)</f>
        <v>1.68310480403093</v>
      </c>
      <c r="AA280" s="4" t="n">
        <f aca="false">AVERAGE(V280:V285)</f>
        <v>0.844539192098678</v>
      </c>
      <c r="AB280" s="4" t="n">
        <f aca="false">AVERAGE(W280:W285)</f>
        <v>45.1673619899307</v>
      </c>
    </row>
    <row r="281" customFormat="false" ht="12.75" hidden="false" customHeight="false" outlineLevel="0" collapsed="false">
      <c r="A281" s="10" t="s">
        <v>46</v>
      </c>
      <c r="B281" s="10" t="s">
        <v>32</v>
      </c>
      <c r="C281" s="1" t="s">
        <v>33</v>
      </c>
      <c r="D281" s="1" t="n">
        <v>20</v>
      </c>
      <c r="E281" s="1" t="n">
        <v>19</v>
      </c>
      <c r="F281" s="1" t="n">
        <v>28.15</v>
      </c>
      <c r="G281" s="1" t="s">
        <v>34</v>
      </c>
      <c r="H281" s="1" t="n">
        <v>87</v>
      </c>
      <c r="I281" s="1" t="n">
        <v>1</v>
      </c>
      <c r="J281" s="1" t="n">
        <v>20.25</v>
      </c>
      <c r="K281" s="1" t="s">
        <v>35</v>
      </c>
      <c r="L281" s="1" t="n">
        <v>13</v>
      </c>
      <c r="M281" s="1" t="s">
        <v>36</v>
      </c>
      <c r="N281" s="1" t="s">
        <v>37</v>
      </c>
      <c r="O281" s="1" t="n">
        <v>30</v>
      </c>
      <c r="P281" s="16" t="s">
        <v>41</v>
      </c>
      <c r="Q281" s="15" t="n">
        <v>2007</v>
      </c>
      <c r="R281" s="13" t="n">
        <v>2</v>
      </c>
      <c r="S281" s="4" t="n">
        <v>-13</v>
      </c>
      <c r="T281" s="4" t="n">
        <v>11.6666666666667</v>
      </c>
      <c r="U281" s="4" t="n">
        <v>1.67311836264325</v>
      </c>
      <c r="V281" s="4" t="n">
        <v>0.933785137669222</v>
      </c>
      <c r="W281" s="4" t="n">
        <v>44.7115384615385</v>
      </c>
    </row>
    <row r="282" customFormat="false" ht="12.75" hidden="false" customHeight="false" outlineLevel="0" collapsed="false">
      <c r="A282" s="10" t="s">
        <v>46</v>
      </c>
      <c r="B282" s="10" t="s">
        <v>32</v>
      </c>
      <c r="C282" s="1" t="s">
        <v>33</v>
      </c>
      <c r="D282" s="1" t="n">
        <v>20</v>
      </c>
      <c r="E282" s="1" t="n">
        <v>19</v>
      </c>
      <c r="F282" s="1" t="n">
        <v>25</v>
      </c>
      <c r="G282" s="1" t="s">
        <v>34</v>
      </c>
      <c r="H282" s="1" t="n">
        <v>87</v>
      </c>
      <c r="I282" s="1" t="n">
        <v>1</v>
      </c>
      <c r="J282" s="1" t="n">
        <v>22.06</v>
      </c>
      <c r="K282" s="1" t="s">
        <v>35</v>
      </c>
      <c r="L282" s="1" t="n">
        <v>12</v>
      </c>
      <c r="M282" s="1" t="s">
        <v>36</v>
      </c>
      <c r="N282" s="1" t="s">
        <v>37</v>
      </c>
      <c r="O282" s="1" t="n">
        <v>30</v>
      </c>
      <c r="P282" s="16" t="s">
        <v>41</v>
      </c>
      <c r="Q282" s="15" t="n">
        <v>2007</v>
      </c>
      <c r="R282" s="13" t="n">
        <v>3</v>
      </c>
      <c r="S282" s="4" t="n">
        <v>-12</v>
      </c>
      <c r="T282" s="4" t="n">
        <v>11.6666666666667</v>
      </c>
      <c r="U282" s="4" t="n">
        <v>1.92512119079082</v>
      </c>
      <c r="V282" s="4" t="n">
        <v>0.925787598354723</v>
      </c>
      <c r="W282" s="4" t="n">
        <v>44.1071428571428</v>
      </c>
    </row>
    <row r="283" customFormat="false" ht="12.75" hidden="false" customHeight="false" outlineLevel="0" collapsed="false">
      <c r="A283" s="10" t="s">
        <v>46</v>
      </c>
      <c r="B283" s="10" t="s">
        <v>32</v>
      </c>
      <c r="C283" s="1" t="s">
        <v>33</v>
      </c>
      <c r="D283" s="1" t="n">
        <v>20</v>
      </c>
      <c r="E283" s="1" t="n">
        <v>19</v>
      </c>
      <c r="F283" s="1" t="n">
        <v>16.78</v>
      </c>
      <c r="G283" s="1" t="s">
        <v>34</v>
      </c>
      <c r="H283" s="1" t="n">
        <v>87</v>
      </c>
      <c r="I283" s="1" t="n">
        <v>1</v>
      </c>
      <c r="J283" s="1" t="n">
        <v>18.53</v>
      </c>
      <c r="K283" s="1" t="s">
        <v>35</v>
      </c>
      <c r="L283" s="1" t="n">
        <v>10</v>
      </c>
      <c r="M283" s="1" t="s">
        <v>36</v>
      </c>
      <c r="N283" s="1" t="s">
        <v>37</v>
      </c>
      <c r="O283" s="1" t="n">
        <v>30</v>
      </c>
      <c r="P283" s="16" t="s">
        <v>41</v>
      </c>
      <c r="Q283" s="15" t="n">
        <v>2007</v>
      </c>
      <c r="R283" s="13" t="n">
        <v>4</v>
      </c>
      <c r="S283" s="4" t="n">
        <v>-10</v>
      </c>
      <c r="T283" s="4" t="n">
        <v>17.5</v>
      </c>
      <c r="U283" s="4" t="n">
        <v>1.72839097638901</v>
      </c>
      <c r="V283" s="4" t="n">
        <v>0.888217257733146</v>
      </c>
      <c r="W283" s="4" t="n">
        <v>44.3181818181818</v>
      </c>
    </row>
    <row r="284" customFormat="false" ht="12.75" hidden="false" customHeight="false" outlineLevel="0" collapsed="false">
      <c r="A284" s="10" t="s">
        <v>46</v>
      </c>
      <c r="B284" s="10" t="s">
        <v>32</v>
      </c>
      <c r="C284" s="1" t="s">
        <v>33</v>
      </c>
      <c r="D284" s="1" t="n">
        <v>20</v>
      </c>
      <c r="E284" s="1" t="n">
        <v>19</v>
      </c>
      <c r="F284" s="1" t="n">
        <v>11.9</v>
      </c>
      <c r="G284" s="1" t="s">
        <v>34</v>
      </c>
      <c r="H284" s="1" t="n">
        <v>87</v>
      </c>
      <c r="I284" s="1" t="n">
        <v>1</v>
      </c>
      <c r="J284" s="1" t="n">
        <v>23.92</v>
      </c>
      <c r="K284" s="1" t="s">
        <v>35</v>
      </c>
      <c r="L284" s="1" t="n">
        <v>12</v>
      </c>
      <c r="M284" s="1" t="s">
        <v>36</v>
      </c>
      <c r="N284" s="1" t="s">
        <v>37</v>
      </c>
      <c r="O284" s="1" t="n">
        <v>30</v>
      </c>
      <c r="P284" s="16" t="s">
        <v>41</v>
      </c>
      <c r="Q284" s="15" t="n">
        <v>2007</v>
      </c>
      <c r="R284" s="13" t="n">
        <v>5</v>
      </c>
      <c r="S284" s="4" t="n">
        <v>-12</v>
      </c>
      <c r="T284" s="4" t="n">
        <v>27.5</v>
      </c>
      <c r="U284" s="4" t="n">
        <v>1.42743343666125</v>
      </c>
      <c r="V284" s="4" t="n">
        <v>0.796665769695213</v>
      </c>
      <c r="W284" s="4" t="n">
        <v>43.0555555555556</v>
      </c>
    </row>
    <row r="285" customFormat="false" ht="12.75" hidden="false" customHeight="false" outlineLevel="0" collapsed="false">
      <c r="A285" s="10" t="s">
        <v>46</v>
      </c>
      <c r="B285" s="10" t="s">
        <v>32</v>
      </c>
      <c r="C285" s="1" t="s">
        <v>33</v>
      </c>
      <c r="D285" s="1" t="n">
        <v>20</v>
      </c>
      <c r="E285" s="1" t="n">
        <v>19</v>
      </c>
      <c r="F285" s="1" t="n">
        <v>0.97</v>
      </c>
      <c r="G285" s="1" t="s">
        <v>34</v>
      </c>
      <c r="H285" s="1" t="n">
        <v>87</v>
      </c>
      <c r="I285" s="1" t="n">
        <v>1</v>
      </c>
      <c r="J285" s="1" t="n">
        <v>22.84</v>
      </c>
      <c r="K285" s="1" t="s">
        <v>35</v>
      </c>
      <c r="L285" s="1" t="n">
        <v>12</v>
      </c>
      <c r="M285" s="1" t="s">
        <v>36</v>
      </c>
      <c r="N285" s="1" t="s">
        <v>37</v>
      </c>
      <c r="O285" s="1" t="n">
        <v>30</v>
      </c>
      <c r="P285" s="16" t="s">
        <v>41</v>
      </c>
      <c r="Q285" s="15" t="n">
        <v>2007</v>
      </c>
      <c r="R285" s="13" t="n">
        <v>6</v>
      </c>
      <c r="S285" s="4" t="n">
        <v>-12</v>
      </c>
      <c r="T285" s="4" t="n">
        <v>26.6666666666667</v>
      </c>
      <c r="U285" s="4" t="n">
        <v>1.50745709572636</v>
      </c>
      <c r="V285" s="4" t="n">
        <v>0.724933625452431</v>
      </c>
      <c r="W285" s="4" t="n">
        <v>46.5099715099715</v>
      </c>
    </row>
    <row r="286" customFormat="false" ht="12.75" hidden="false" customHeight="true" outlineLevel="0" collapsed="false">
      <c r="A286" s="10" t="s">
        <v>46</v>
      </c>
      <c r="B286" s="10" t="s">
        <v>32</v>
      </c>
      <c r="C286" s="1" t="s">
        <v>33</v>
      </c>
      <c r="D286" s="1" t="n">
        <v>20</v>
      </c>
      <c r="E286" s="1" t="n">
        <v>19</v>
      </c>
      <c r="F286" s="1" t="n">
        <v>42.23</v>
      </c>
      <c r="G286" s="1" t="s">
        <v>34</v>
      </c>
      <c r="H286" s="1" t="n">
        <v>87</v>
      </c>
      <c r="I286" s="1" t="n">
        <v>1</v>
      </c>
      <c r="J286" s="1" t="n">
        <v>12.17</v>
      </c>
      <c r="K286" s="1" t="s">
        <v>35</v>
      </c>
      <c r="L286" s="1" t="n">
        <v>11</v>
      </c>
      <c r="M286" s="1" t="s">
        <v>36</v>
      </c>
      <c r="N286" s="1" t="s">
        <v>37</v>
      </c>
      <c r="O286" s="1" t="n">
        <v>30</v>
      </c>
      <c r="P286" s="14" t="s">
        <v>38</v>
      </c>
      <c r="Q286" s="15" t="n">
        <v>2008</v>
      </c>
      <c r="R286" s="13" t="n">
        <v>1</v>
      </c>
      <c r="S286" s="4" t="n">
        <v>-11</v>
      </c>
      <c r="T286" s="4" t="n">
        <v>15</v>
      </c>
      <c r="U286" s="4" t="n">
        <v>1.44593871413577</v>
      </c>
      <c r="V286" s="4" t="n">
        <v>0.898412236324757</v>
      </c>
      <c r="W286" s="4" t="n">
        <v>45.5128205128205</v>
      </c>
      <c r="X286" s="4" t="n">
        <f aca="false">AVERAGE(S286:S291)</f>
        <v>-11.8333333333333</v>
      </c>
      <c r="Y286" s="4" t="n">
        <f aca="false">AVERAGE(T286:T291)</f>
        <v>17.56</v>
      </c>
      <c r="Z286" s="4" t="n">
        <f aca="false">AVERAGE(U286:U291)</f>
        <v>1.53594665665698</v>
      </c>
      <c r="AA286" s="4" t="n">
        <f aca="false">AVERAGE(V286:V291)</f>
        <v>0.847141692025185</v>
      </c>
      <c r="AB286" s="4" t="n">
        <f aca="false">AVERAGE(W286:W291)</f>
        <v>46.3255290802874</v>
      </c>
    </row>
    <row r="287" customFormat="false" ht="12.75" hidden="false" customHeight="false" outlineLevel="0" collapsed="false">
      <c r="A287" s="10" t="s">
        <v>46</v>
      </c>
      <c r="B287" s="10" t="s">
        <v>32</v>
      </c>
      <c r="C287" s="1" t="s">
        <v>33</v>
      </c>
      <c r="D287" s="1" t="n">
        <v>20</v>
      </c>
      <c r="E287" s="1" t="n">
        <v>19</v>
      </c>
      <c r="F287" s="1" t="n">
        <v>34.92</v>
      </c>
      <c r="G287" s="1" t="s">
        <v>34</v>
      </c>
      <c r="H287" s="1" t="n">
        <v>87</v>
      </c>
      <c r="I287" s="1" t="n">
        <v>1</v>
      </c>
      <c r="J287" s="1" t="n">
        <v>10.32</v>
      </c>
      <c r="K287" s="1" t="s">
        <v>35</v>
      </c>
      <c r="L287" s="1" t="n">
        <v>12</v>
      </c>
      <c r="M287" s="1" t="s">
        <v>36</v>
      </c>
      <c r="N287" s="1" t="s">
        <v>37</v>
      </c>
      <c r="O287" s="1" t="n">
        <v>30</v>
      </c>
      <c r="P287" s="14" t="s">
        <v>38</v>
      </c>
      <c r="Q287" s="15" t="n">
        <v>2008</v>
      </c>
      <c r="R287" s="13" t="n">
        <v>2</v>
      </c>
      <c r="S287" s="4" t="n">
        <v>-12</v>
      </c>
      <c r="T287" s="4" t="n">
        <v>21.01</v>
      </c>
      <c r="U287" s="4" t="n">
        <v>1.1889247904867</v>
      </c>
      <c r="V287" s="4" t="n">
        <v>0.857627949612554</v>
      </c>
      <c r="W287" s="4" t="n">
        <v>48.9234449760766</v>
      </c>
    </row>
    <row r="288" customFormat="false" ht="12.75" hidden="false" customHeight="false" outlineLevel="0" collapsed="false">
      <c r="A288" s="10" t="s">
        <v>46</v>
      </c>
      <c r="B288" s="10" t="s">
        <v>32</v>
      </c>
      <c r="C288" s="1" t="s">
        <v>33</v>
      </c>
      <c r="D288" s="1" t="n">
        <v>20</v>
      </c>
      <c r="E288" s="1" t="n">
        <v>19</v>
      </c>
      <c r="F288" s="1" t="n">
        <v>20.26</v>
      </c>
      <c r="G288" s="1" t="s">
        <v>34</v>
      </c>
      <c r="H288" s="1" t="n">
        <v>87</v>
      </c>
      <c r="I288" s="1" t="n">
        <v>1</v>
      </c>
      <c r="J288" s="1" t="n">
        <v>7.44</v>
      </c>
      <c r="K288" s="1" t="s">
        <v>35</v>
      </c>
      <c r="L288" s="1" t="n">
        <v>11</v>
      </c>
      <c r="M288" s="1" t="s">
        <v>36</v>
      </c>
      <c r="N288" s="1" t="s">
        <v>37</v>
      </c>
      <c r="O288" s="1" t="n">
        <v>30</v>
      </c>
      <c r="P288" s="14" t="s">
        <v>38</v>
      </c>
      <c r="Q288" s="15" t="n">
        <v>2008</v>
      </c>
      <c r="R288" s="13" t="n">
        <v>3</v>
      </c>
      <c r="S288" s="4" t="n">
        <v>-11</v>
      </c>
      <c r="T288" s="4" t="n">
        <v>10.83</v>
      </c>
      <c r="U288" s="4" t="n">
        <v>1.74815545724768</v>
      </c>
      <c r="V288" s="4" t="n">
        <v>0.898374191684214</v>
      </c>
      <c r="W288" s="4" t="n">
        <v>42.5438596491228</v>
      </c>
    </row>
    <row r="289" customFormat="false" ht="12.75" hidden="false" customHeight="false" outlineLevel="0" collapsed="false">
      <c r="A289" s="10" t="s">
        <v>46</v>
      </c>
      <c r="B289" s="10" t="s">
        <v>32</v>
      </c>
      <c r="C289" s="1" t="s">
        <v>33</v>
      </c>
      <c r="D289" s="1" t="n">
        <v>20</v>
      </c>
      <c r="E289" s="1" t="n">
        <v>19</v>
      </c>
      <c r="F289" s="1" t="n">
        <v>10.92</v>
      </c>
      <c r="G289" s="1" t="s">
        <v>34</v>
      </c>
      <c r="H289" s="1" t="n">
        <v>87</v>
      </c>
      <c r="I289" s="1" t="n">
        <v>1</v>
      </c>
      <c r="J289" s="1" t="n">
        <v>5.53</v>
      </c>
      <c r="K289" s="1" t="s">
        <v>35</v>
      </c>
      <c r="L289" s="1" t="n">
        <v>13</v>
      </c>
      <c r="M289" s="1" t="s">
        <v>36</v>
      </c>
      <c r="N289" s="1" t="s">
        <v>37</v>
      </c>
      <c r="O289" s="1" t="n">
        <v>30</v>
      </c>
      <c r="P289" s="14" t="s">
        <v>38</v>
      </c>
      <c r="Q289" s="15" t="n">
        <v>2008</v>
      </c>
      <c r="R289" s="13" t="n">
        <v>4</v>
      </c>
      <c r="S289" s="4" t="n">
        <v>-13</v>
      </c>
      <c r="T289" s="4" t="n">
        <v>21.85</v>
      </c>
      <c r="U289" s="4" t="n">
        <v>1.66850603031179</v>
      </c>
      <c r="V289" s="4" t="n">
        <v>0.802381791874719</v>
      </c>
      <c r="W289" s="4" t="n">
        <v>48.0882352941176</v>
      </c>
    </row>
    <row r="290" customFormat="false" ht="12.75" hidden="false" customHeight="false" outlineLevel="0" collapsed="false">
      <c r="A290" s="10" t="s">
        <v>46</v>
      </c>
      <c r="B290" s="10" t="s">
        <v>32</v>
      </c>
      <c r="C290" s="1" t="s">
        <v>33</v>
      </c>
      <c r="D290" s="1" t="n">
        <v>20</v>
      </c>
      <c r="E290" s="1" t="n">
        <v>19</v>
      </c>
      <c r="F290" s="1" t="n">
        <v>3.76</v>
      </c>
      <c r="G290" s="1" t="s">
        <v>34</v>
      </c>
      <c r="H290" s="1" t="n">
        <v>87</v>
      </c>
      <c r="I290" s="1" t="n">
        <v>1</v>
      </c>
      <c r="J290" s="1" t="n">
        <v>14</v>
      </c>
      <c r="K290" s="1" t="s">
        <v>35</v>
      </c>
      <c r="L290" s="1" t="n">
        <v>13</v>
      </c>
      <c r="M290" s="1" t="s">
        <v>36</v>
      </c>
      <c r="N290" s="1" t="s">
        <v>37</v>
      </c>
      <c r="O290" s="1" t="n">
        <v>30</v>
      </c>
      <c r="P290" s="14" t="s">
        <v>38</v>
      </c>
      <c r="Q290" s="15" t="n">
        <v>2008</v>
      </c>
      <c r="R290" s="13" t="n">
        <v>5</v>
      </c>
      <c r="S290" s="4" t="n">
        <v>-13</v>
      </c>
      <c r="T290" s="4" t="n">
        <v>15</v>
      </c>
      <c r="U290" s="4" t="n">
        <v>1.62904076224712</v>
      </c>
      <c r="V290" s="4" t="n">
        <v>0.83716134737155</v>
      </c>
      <c r="W290" s="4" t="n">
        <v>45.3125</v>
      </c>
    </row>
    <row r="291" customFormat="false" ht="12.75" hidden="false" customHeight="false" outlineLevel="0" collapsed="false">
      <c r="A291" s="10" t="s">
        <v>46</v>
      </c>
      <c r="B291" s="10" t="s">
        <v>32</v>
      </c>
      <c r="C291" s="1" t="s">
        <v>33</v>
      </c>
      <c r="D291" s="1" t="n">
        <v>20</v>
      </c>
      <c r="E291" s="1" t="n">
        <v>18</v>
      </c>
      <c r="F291" s="1" t="n">
        <v>52.45</v>
      </c>
      <c r="G291" s="1" t="s">
        <v>34</v>
      </c>
      <c r="H291" s="1" t="n">
        <v>87</v>
      </c>
      <c r="I291" s="1" t="n">
        <v>1</v>
      </c>
      <c r="J291" s="1" t="n">
        <v>20.16</v>
      </c>
      <c r="K291" s="1" t="s">
        <v>35</v>
      </c>
      <c r="L291" s="1" t="n">
        <v>11</v>
      </c>
      <c r="M291" s="1" t="s">
        <v>36</v>
      </c>
      <c r="N291" s="1" t="s">
        <v>37</v>
      </c>
      <c r="O291" s="1" t="n">
        <v>30</v>
      </c>
      <c r="P291" s="14" t="s">
        <v>38</v>
      </c>
      <c r="Q291" s="15" t="n">
        <v>2008</v>
      </c>
      <c r="R291" s="13" t="n">
        <v>6</v>
      </c>
      <c r="S291" s="4" t="n">
        <v>-11</v>
      </c>
      <c r="T291" s="4" t="n">
        <v>21.67</v>
      </c>
      <c r="U291" s="4" t="n">
        <v>1.53511418551279</v>
      </c>
      <c r="V291" s="4" t="n">
        <v>0.788892635283314</v>
      </c>
      <c r="W291" s="4" t="n">
        <v>47.5723140495868</v>
      </c>
      <c r="AC291" s="4" t="n">
        <f aca="false">AVERAGE(S244:S291)</f>
        <v>-12.0416666666667</v>
      </c>
      <c r="AD291" s="4" t="n">
        <f aca="false">AVERAGE(T244:T291)</f>
        <v>20.2546405228758</v>
      </c>
      <c r="AE291" s="4" t="n">
        <f aca="false">AVERAGE(U244:U291)</f>
        <v>1.65655822253943</v>
      </c>
      <c r="AF291" s="4" t="n">
        <f aca="false">AVERAGE(V244:V291)</f>
        <v>0.8531173906015</v>
      </c>
      <c r="AG291" s="4" t="n">
        <f aca="false">AVERAGE(W244:W291)</f>
        <v>45.1429660386332</v>
      </c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2"/>
      <c r="Q292" s="23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2"/>
      <c r="Q293" s="23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2"/>
      <c r="Q294" s="23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2"/>
      <c r="Q295" s="23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2"/>
      <c r="Q296" s="23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2"/>
      <c r="Q297" s="23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2"/>
      <c r="Q298" s="23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2"/>
      <c r="Q299" s="23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2"/>
      <c r="Q300" s="23"/>
    </row>
    <row r="301" customFormat="false" ht="12.75" hidden="false" customHeight="false" outlineLevel="0" collapsed="false">
      <c r="P301" s="24"/>
      <c r="Q301" s="25"/>
    </row>
    <row r="302" customFormat="false" ht="12.75" hidden="false" customHeight="false" outlineLevel="0" collapsed="false">
      <c r="P302" s="24"/>
      <c r="Q302" s="25"/>
    </row>
    <row r="303" customFormat="false" ht="12.75" hidden="false" customHeight="false" outlineLevel="0" collapsed="false">
      <c r="P303" s="24"/>
      <c r="Q303" s="25"/>
    </row>
    <row r="304" customFormat="false" ht="12.75" hidden="false" customHeight="false" outlineLevel="0" collapsed="false">
      <c r="P304" s="24"/>
      <c r="Q304" s="25"/>
    </row>
    <row r="305" customFormat="false" ht="12.75" hidden="false" customHeight="false" outlineLevel="0" collapsed="false">
      <c r="P305" s="24"/>
      <c r="Q305" s="25"/>
    </row>
    <row r="306" customFormat="false" ht="12.75" hidden="false" customHeight="false" outlineLevel="0" collapsed="false">
      <c r="P306" s="24"/>
      <c r="Q306" s="25"/>
    </row>
    <row r="307" customFormat="false" ht="12.75" hidden="false" customHeight="false" outlineLevel="0" collapsed="false">
      <c r="P307" s="24"/>
      <c r="Q307" s="25"/>
    </row>
    <row r="308" customFormat="false" ht="12.75" hidden="false" customHeight="false" outlineLevel="0" collapsed="false">
      <c r="P308" s="24"/>
      <c r="Q308" s="25"/>
    </row>
    <row r="309" customFormat="false" ht="12.75" hidden="false" customHeight="false" outlineLevel="0" collapsed="false">
      <c r="P309" s="24"/>
      <c r="Q309" s="25"/>
    </row>
    <row r="310" customFormat="false" ht="12.75" hidden="false" customHeight="false" outlineLevel="0" collapsed="false">
      <c r="P310" s="24"/>
      <c r="Q310" s="25"/>
    </row>
    <row r="311" customFormat="false" ht="12.75" hidden="false" customHeight="false" outlineLevel="0" collapsed="false">
      <c r="P311" s="24"/>
      <c r="Q311" s="25"/>
    </row>
    <row r="312" customFormat="false" ht="12.75" hidden="false" customHeight="false" outlineLevel="0" collapsed="false">
      <c r="P312" s="24"/>
      <c r="Q312" s="25"/>
    </row>
    <row r="313" customFormat="false" ht="12.75" hidden="false" customHeight="false" outlineLevel="0" collapsed="false">
      <c r="P313" s="24"/>
      <c r="Q313" s="25"/>
    </row>
    <row r="314" customFormat="false" ht="12.75" hidden="false" customHeight="false" outlineLevel="0" collapsed="false">
      <c r="P314" s="24"/>
      <c r="Q314" s="25"/>
    </row>
    <row r="315" customFormat="false" ht="12.75" hidden="false" customHeight="false" outlineLevel="0" collapsed="false">
      <c r="P315" s="24"/>
      <c r="Q315" s="25"/>
    </row>
    <row r="316" customFormat="false" ht="12.75" hidden="false" customHeight="false" outlineLevel="0" collapsed="false">
      <c r="P316" s="24"/>
      <c r="Q316" s="25"/>
    </row>
    <row r="317" customFormat="false" ht="12.75" hidden="false" customHeight="false" outlineLevel="0" collapsed="false">
      <c r="P317" s="24"/>
      <c r="Q317" s="25"/>
    </row>
    <row r="318" customFormat="false" ht="12.75" hidden="false" customHeight="false" outlineLevel="0" collapsed="false">
      <c r="P318" s="24"/>
      <c r="Q318" s="25"/>
    </row>
    <row r="319" customFormat="false" ht="12.75" hidden="false" customHeight="false" outlineLevel="0" collapsed="false">
      <c r="P319" s="24"/>
      <c r="Q319" s="25"/>
    </row>
    <row r="320" customFormat="false" ht="12.75" hidden="false" customHeight="false" outlineLevel="0" collapsed="false">
      <c r="P320" s="24"/>
      <c r="Q320" s="25"/>
    </row>
    <row r="321" customFormat="false" ht="12.75" hidden="false" customHeight="false" outlineLevel="0" collapsed="false">
      <c r="P321" s="24"/>
      <c r="Q321" s="25"/>
    </row>
    <row r="322" customFormat="false" ht="12.75" hidden="false" customHeight="false" outlineLevel="0" collapsed="false">
      <c r="P322" s="24"/>
      <c r="Q322" s="25"/>
    </row>
    <row r="323" customFormat="false" ht="12.75" hidden="false" customHeight="false" outlineLevel="0" collapsed="false">
      <c r="P323" s="24"/>
      <c r="Q323" s="25"/>
    </row>
    <row r="324" customFormat="false" ht="12.75" hidden="false" customHeight="false" outlineLevel="0" collapsed="false">
      <c r="P324" s="24"/>
      <c r="Q324" s="25"/>
    </row>
    <row r="325" customFormat="false" ht="12.75" hidden="false" customHeight="false" outlineLevel="0" collapsed="false">
      <c r="P325" s="24"/>
      <c r="Q325" s="25"/>
    </row>
    <row r="326" customFormat="false" ht="12.75" hidden="false" customHeight="false" outlineLevel="0" collapsed="false">
      <c r="P326" s="24"/>
      <c r="Q326" s="25"/>
    </row>
    <row r="327" customFormat="false" ht="12.75" hidden="false" customHeight="false" outlineLevel="0" collapsed="false">
      <c r="P327" s="26"/>
      <c r="Q327" s="25"/>
    </row>
    <row r="328" customFormat="false" ht="12.75" hidden="false" customHeight="false" outlineLevel="0" collapsed="false">
      <c r="P328" s="26"/>
      <c r="Q328" s="25"/>
    </row>
    <row r="329" customFormat="false" ht="12.75" hidden="false" customHeight="false" outlineLevel="0" collapsed="false">
      <c r="P329" s="26"/>
      <c r="Q329" s="25"/>
    </row>
    <row r="330" customFormat="false" ht="12.75" hidden="false" customHeight="false" outlineLevel="0" collapsed="false">
      <c r="P330" s="26"/>
      <c r="Q330" s="25"/>
    </row>
    <row r="331" customFormat="false" ht="12.75" hidden="false" customHeight="false" outlineLevel="0" collapsed="false">
      <c r="P331" s="26"/>
      <c r="Q331" s="25"/>
    </row>
    <row r="332" customFormat="false" ht="12.75" hidden="false" customHeight="false" outlineLevel="0" collapsed="false">
      <c r="P332" s="26"/>
      <c r="Q332" s="25"/>
    </row>
    <row r="333" customFormat="false" ht="12.75" hidden="false" customHeight="false" outlineLevel="0" collapsed="false">
      <c r="P333" s="26"/>
      <c r="Q333" s="25"/>
    </row>
    <row r="334" customFormat="false" ht="12.75" hidden="false" customHeight="false" outlineLevel="0" collapsed="false">
      <c r="P334" s="26"/>
      <c r="Q334" s="25"/>
    </row>
    <row r="335" customFormat="false" ht="12.75" hidden="false" customHeight="false" outlineLevel="0" collapsed="false">
      <c r="P335" s="26"/>
      <c r="Q335" s="25"/>
    </row>
    <row r="336" customFormat="false" ht="12.75" hidden="false" customHeight="false" outlineLevel="0" collapsed="false">
      <c r="P336" s="26"/>
      <c r="Q336" s="25"/>
    </row>
    <row r="337" customFormat="false" ht="12.75" hidden="false" customHeight="false" outlineLevel="0" collapsed="false">
      <c r="P337" s="26"/>
      <c r="Q337" s="25"/>
    </row>
    <row r="338" customFormat="false" ht="12.75" hidden="false" customHeight="false" outlineLevel="0" collapsed="false">
      <c r="P338" s="26"/>
      <c r="Q338" s="25"/>
    </row>
    <row r="339" customFormat="false" ht="12.75" hidden="false" customHeight="false" outlineLevel="0" collapsed="false">
      <c r="P339" s="26"/>
      <c r="Q339" s="25"/>
    </row>
    <row r="340" customFormat="false" ht="12.75" hidden="false" customHeight="false" outlineLevel="0" collapsed="false">
      <c r="P340" s="26"/>
      <c r="Q340" s="25"/>
    </row>
    <row r="341" customFormat="false" ht="12.75" hidden="false" customHeight="false" outlineLevel="0" collapsed="false">
      <c r="P341" s="26"/>
      <c r="Q341" s="25"/>
    </row>
    <row r="342" customFormat="false" ht="12.75" hidden="false" customHeight="false" outlineLevel="0" collapsed="false">
      <c r="P342" s="26"/>
      <c r="Q342" s="25"/>
    </row>
    <row r="343" customFormat="false" ht="12.75" hidden="false" customHeight="false" outlineLevel="0" collapsed="false">
      <c r="P343" s="26"/>
      <c r="Q343" s="25"/>
    </row>
    <row r="344" customFormat="false" ht="12.75" hidden="false" customHeight="false" outlineLevel="0" collapsed="false">
      <c r="P344" s="26"/>
      <c r="Q344" s="25"/>
    </row>
    <row r="345" customFormat="false" ht="12.75" hidden="false" customHeight="false" outlineLevel="0" collapsed="false">
      <c r="P345" s="26"/>
      <c r="Q345" s="25"/>
    </row>
    <row r="346" customFormat="false" ht="12.75" hidden="false" customHeight="false" outlineLevel="0" collapsed="false">
      <c r="P346" s="26"/>
      <c r="Q346" s="25"/>
    </row>
    <row r="347" customFormat="false" ht="12.75" hidden="false" customHeight="false" outlineLevel="0" collapsed="false">
      <c r="P347" s="26"/>
      <c r="Q347" s="25"/>
    </row>
    <row r="348" customFormat="false" ht="12.75" hidden="false" customHeight="false" outlineLevel="0" collapsed="false">
      <c r="P348" s="26"/>
      <c r="Q348" s="25"/>
    </row>
    <row r="349" customFormat="false" ht="12.75" hidden="false" customHeight="false" outlineLevel="0" collapsed="false">
      <c r="P349" s="26"/>
      <c r="Q349" s="25"/>
    </row>
    <row r="350" customFormat="false" ht="12.75" hidden="false" customHeight="false" outlineLevel="0" collapsed="false">
      <c r="P350" s="26"/>
      <c r="Q350" s="25"/>
    </row>
    <row r="351" customFormat="false" ht="12.75" hidden="false" customHeight="false" outlineLevel="0" collapsed="false">
      <c r="P351" s="26"/>
      <c r="Q351" s="25"/>
    </row>
    <row r="352" customFormat="false" ht="12.75" hidden="false" customHeight="false" outlineLevel="0" collapsed="false">
      <c r="P352" s="26"/>
      <c r="Q352" s="25"/>
    </row>
    <row r="353" customFormat="false" ht="12.75" hidden="false" customHeight="false" outlineLevel="0" collapsed="false">
      <c r="P353" s="26"/>
      <c r="Q353" s="25"/>
    </row>
    <row r="354" customFormat="false" ht="12.75" hidden="false" customHeight="false" outlineLevel="0" collapsed="false">
      <c r="P354" s="26"/>
      <c r="Q354" s="25"/>
    </row>
    <row r="355" customFormat="false" ht="12.75" hidden="false" customHeight="false" outlineLevel="0" collapsed="false">
      <c r="P355" s="26"/>
      <c r="Q355" s="25"/>
    </row>
    <row r="356" customFormat="false" ht="12.75" hidden="false" customHeight="false" outlineLevel="0" collapsed="false">
      <c r="P356" s="26"/>
      <c r="Q356" s="25"/>
    </row>
    <row r="357" customFormat="false" ht="12.75" hidden="false" customHeight="false" outlineLevel="0" collapsed="false">
      <c r="P357" s="26"/>
      <c r="Q357" s="25"/>
    </row>
    <row r="358" customFormat="false" ht="12.75" hidden="false" customHeight="false" outlineLevel="0" collapsed="false">
      <c r="P358" s="26"/>
      <c r="Q358" s="25"/>
    </row>
    <row r="359" customFormat="false" ht="12.75" hidden="false" customHeight="false" outlineLevel="0" collapsed="false">
      <c r="P359" s="26"/>
      <c r="Q359" s="25"/>
    </row>
    <row r="360" customFormat="false" ht="12.75" hidden="false" customHeight="false" outlineLevel="0" collapsed="false">
      <c r="P360" s="26"/>
      <c r="Q360" s="25"/>
    </row>
    <row r="361" customFormat="false" ht="12.75" hidden="false" customHeight="false" outlineLevel="0" collapsed="false">
      <c r="P361" s="26"/>
      <c r="Q361" s="25"/>
    </row>
    <row r="362" customFormat="false" ht="12.75" hidden="false" customHeight="false" outlineLevel="0" collapsed="false">
      <c r="P362" s="26"/>
      <c r="Q362" s="25"/>
    </row>
    <row r="363" customFormat="false" ht="12.75" hidden="false" customHeight="false" outlineLevel="0" collapsed="false">
      <c r="P363" s="26"/>
      <c r="Q363" s="25"/>
    </row>
    <row r="364" customFormat="false" ht="12.75" hidden="false" customHeight="false" outlineLevel="0" collapsed="false">
      <c r="P364" s="26"/>
      <c r="Q364" s="25"/>
    </row>
    <row r="365" customFormat="false" ht="12.75" hidden="false" customHeight="false" outlineLevel="0" collapsed="false">
      <c r="P365" s="26"/>
      <c r="Q365" s="25"/>
    </row>
    <row r="366" customFormat="false" ht="12.75" hidden="false" customHeight="false" outlineLevel="0" collapsed="false">
      <c r="P366" s="26"/>
      <c r="Q366" s="25"/>
    </row>
    <row r="367" customFormat="false" ht="12.75" hidden="false" customHeight="false" outlineLevel="0" collapsed="false">
      <c r="P367" s="26"/>
      <c r="Q367" s="25"/>
    </row>
    <row r="368" customFormat="false" ht="12.75" hidden="false" customHeight="false" outlineLevel="0" collapsed="false">
      <c r="P368" s="26"/>
      <c r="Q368" s="25"/>
    </row>
    <row r="369" customFormat="false" ht="12.75" hidden="false" customHeight="false" outlineLevel="0" collapsed="false">
      <c r="P369" s="26"/>
      <c r="Q369" s="25"/>
    </row>
    <row r="370" customFormat="false" ht="12.75" hidden="false" customHeight="false" outlineLevel="0" collapsed="false">
      <c r="P370" s="26"/>
      <c r="Q370" s="25"/>
    </row>
    <row r="371" customFormat="false" ht="12.75" hidden="false" customHeight="false" outlineLevel="0" collapsed="false">
      <c r="P371" s="26"/>
      <c r="Q371" s="25"/>
    </row>
    <row r="372" customFormat="false" ht="12.75" hidden="false" customHeight="false" outlineLevel="0" collapsed="false">
      <c r="P372" s="26"/>
      <c r="Q372" s="25"/>
    </row>
    <row r="373" customFormat="false" ht="12.75" hidden="false" customHeight="false" outlineLevel="0" collapsed="false">
      <c r="P373" s="26"/>
      <c r="Q373" s="25"/>
    </row>
    <row r="374" customFormat="false" ht="12.75" hidden="false" customHeight="false" outlineLevel="0" collapsed="false">
      <c r="P374" s="26"/>
      <c r="Q374" s="25"/>
    </row>
    <row r="375" customFormat="false" ht="12.75" hidden="false" customHeight="false" outlineLevel="0" collapsed="false">
      <c r="P375" s="26"/>
      <c r="Q375" s="25"/>
    </row>
    <row r="376" customFormat="false" ht="12.75" hidden="false" customHeight="false" outlineLevel="0" collapsed="false">
      <c r="P376" s="26"/>
      <c r="Q376" s="25"/>
    </row>
    <row r="377" customFormat="false" ht="12.75" hidden="false" customHeight="false" outlineLevel="0" collapsed="false">
      <c r="P377" s="26"/>
      <c r="Q377" s="25"/>
    </row>
    <row r="378" customFormat="false" ht="12.75" hidden="false" customHeight="false" outlineLevel="0" collapsed="false">
      <c r="P378" s="26"/>
      <c r="Q378" s="25"/>
    </row>
    <row r="379" customFormat="false" ht="12.75" hidden="false" customHeight="false" outlineLevel="0" collapsed="false">
      <c r="P379" s="26"/>
      <c r="Q379" s="25"/>
    </row>
    <row r="380" customFormat="false" ht="12.75" hidden="false" customHeight="false" outlineLevel="0" collapsed="false">
      <c r="P380" s="26"/>
      <c r="Q380" s="25"/>
    </row>
    <row r="381" customFormat="false" ht="12.75" hidden="false" customHeight="false" outlineLevel="0" collapsed="false">
      <c r="P381" s="26"/>
      <c r="Q381" s="25"/>
    </row>
    <row r="382" customFormat="false" ht="12.75" hidden="false" customHeight="false" outlineLevel="0" collapsed="false">
      <c r="Q382" s="25"/>
    </row>
  </sheetData>
  <mergeCells count="1"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0"/>
  <sheetViews>
    <sheetView showFormulas="false" showGridLines="true" showRowColHeaders="true" showZeros="true" rightToLeft="false" tabSelected="true" showOutlineSymbols="true" defaultGridColor="true" view="normal" topLeftCell="K1" colorId="64" zoomScale="85" zoomScaleNormal="85" zoomScalePageLayoutView="100" workbookViewId="0">
      <selection pane="topLeft" activeCell="U11" activeCellId="0" sqref="U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6.42"/>
    <col collapsed="false" customWidth="true" hidden="false" outlineLevel="0" max="2" min="2" style="4" width="14.41"/>
    <col collapsed="false" customWidth="true" hidden="false" outlineLevel="0" max="3" min="3" style="4" width="11.99"/>
    <col collapsed="false" customWidth="true" hidden="false" outlineLevel="0" max="4" min="4" style="4" width="16.7"/>
    <col collapsed="false" customWidth="true" hidden="false" outlineLevel="0" max="5" min="5" style="4" width="18.14"/>
    <col collapsed="false" customWidth="true" hidden="false" outlineLevel="0" max="6" min="6" style="4" width="19.7"/>
    <col collapsed="false" customWidth="true" hidden="false" outlineLevel="0" max="7" min="7" style="4" width="11.99"/>
    <col collapsed="false" customWidth="true" hidden="false" outlineLevel="0" max="8" min="8" style="4" width="18.7"/>
    <col collapsed="false" customWidth="true" hidden="false" outlineLevel="0" max="9" min="9" style="4" width="19.99"/>
    <col collapsed="false" customWidth="true" hidden="false" outlineLevel="0" max="10" min="10" style="4" width="21.56"/>
    <col collapsed="false" customWidth="true" hidden="false" outlineLevel="0" max="11" min="11" style="4" width="13.41"/>
    <col collapsed="false" customWidth="true" hidden="false" outlineLevel="0" max="12" min="12" style="1" width="12.85"/>
    <col collapsed="false" customWidth="true" hidden="false" outlineLevel="0" max="13" min="13" style="4" width="11.56"/>
    <col collapsed="false" customWidth="true" hidden="false" outlineLevel="0" max="14" min="14" style="4" width="8.85"/>
    <col collapsed="false" customWidth="true" hidden="false" outlineLevel="0" max="15" min="15" style="4" width="25.41"/>
    <col collapsed="false" customWidth="true" hidden="false" outlineLevel="0" max="16" min="16" style="4" width="9.7"/>
    <col collapsed="false" customWidth="true" hidden="false" outlineLevel="0" max="17" min="17" style="53" width="9.28"/>
    <col collapsed="false" customWidth="false" hidden="false" outlineLevel="0" max="18" min="18" style="4" width="11.42"/>
    <col collapsed="false" customWidth="true" hidden="false" outlineLevel="0" max="19" min="19" style="4" width="13.56"/>
    <col collapsed="false" customWidth="true" hidden="false" outlineLevel="0" max="20" min="20" style="4" width="17.85"/>
    <col collapsed="false" customWidth="true" hidden="false" outlineLevel="0" max="21" min="21" style="4" width="30.56"/>
    <col collapsed="false" customWidth="true" hidden="false" outlineLevel="0" max="22" min="22" style="4" width="18.56"/>
    <col collapsed="false" customWidth="true" hidden="false" outlineLevel="0" max="23" min="23" style="4" width="31.99"/>
    <col collapsed="false" customWidth="true" hidden="false" outlineLevel="0" max="24" min="24" style="4" width="17.14"/>
    <col collapsed="false" customWidth="true" hidden="false" outlineLevel="0" max="25" min="25" style="4" width="15.85"/>
    <col collapsed="false" customWidth="true" hidden="false" outlineLevel="0" max="26" min="26" style="4" width="16.42"/>
    <col collapsed="false" customWidth="true" hidden="false" outlineLevel="0" max="27" min="27" style="4" width="15.99"/>
    <col collapsed="false" customWidth="true" hidden="false" outlineLevel="0" max="28" min="28" style="4" width="15.85"/>
    <col collapsed="false" customWidth="true" hidden="false" outlineLevel="0" max="29" min="29" style="4" width="30.13"/>
    <col collapsed="false" customWidth="true" hidden="false" outlineLevel="0" max="30" min="30" style="4" width="29.13"/>
    <col collapsed="false" customWidth="true" hidden="false" outlineLevel="0" max="31" min="31" style="4" width="29.71"/>
    <col collapsed="false" customWidth="true" hidden="false" outlineLevel="0" max="32" min="32" style="4" width="29.28"/>
    <col collapsed="false" customWidth="true" hidden="false" outlineLevel="0" max="33" min="33" style="4" width="29.13"/>
    <col collapsed="false" customWidth="false" hidden="false" outlineLevel="0" max="257" min="34" style="4" width="11.42"/>
  </cols>
  <sheetData>
    <row r="1" customFormat="false" ht="12.75" hidden="false" customHeight="false" outlineLevel="0" collapsed="false">
      <c r="S1" s="54"/>
    </row>
    <row r="2" customFormat="false" ht="12.75" hidden="false" customHeight="true" outlineLevel="0" collapsed="false">
      <c r="P2" s="5" t="s">
        <v>0</v>
      </c>
      <c r="Q2" s="5"/>
    </row>
    <row r="3" customFormat="false" ht="12.75" hidden="false" customHeight="false" outlineLevel="0" collapsed="false">
      <c r="A3" s="55" t="s">
        <v>1</v>
      </c>
      <c r="B3" s="55" t="s">
        <v>2</v>
      </c>
      <c r="C3" s="55" t="s">
        <v>3</v>
      </c>
      <c r="D3" s="55" t="s">
        <v>4</v>
      </c>
      <c r="E3" s="54" t="s">
        <v>5</v>
      </c>
      <c r="F3" s="55" t="s">
        <v>6</v>
      </c>
      <c r="G3" s="55" t="s">
        <v>7</v>
      </c>
      <c r="H3" s="55" t="s">
        <v>8</v>
      </c>
      <c r="I3" s="55" t="s">
        <v>9</v>
      </c>
      <c r="J3" s="55" t="s">
        <v>10</v>
      </c>
      <c r="K3" s="55" t="s">
        <v>11</v>
      </c>
      <c r="L3" s="7" t="s">
        <v>12</v>
      </c>
      <c r="M3" s="55" t="s">
        <v>13</v>
      </c>
      <c r="N3" s="55" t="s">
        <v>14</v>
      </c>
      <c r="O3" s="54" t="s">
        <v>15</v>
      </c>
      <c r="P3" s="8" t="s">
        <v>16</v>
      </c>
      <c r="Q3" s="9" t="s">
        <v>17</v>
      </c>
      <c r="R3" s="8" t="s">
        <v>18</v>
      </c>
      <c r="S3" s="8" t="s">
        <v>19</v>
      </c>
      <c r="T3" s="8" t="s">
        <v>66</v>
      </c>
      <c r="U3" s="8" t="s">
        <v>21</v>
      </c>
      <c r="V3" s="8" t="s">
        <v>22</v>
      </c>
      <c r="W3" s="8" t="s">
        <v>59</v>
      </c>
      <c r="X3" s="8" t="s">
        <v>60</v>
      </c>
      <c r="Y3" s="8" t="s">
        <v>67</v>
      </c>
      <c r="Z3" s="8" t="s">
        <v>62</v>
      </c>
      <c r="AA3" s="8" t="s">
        <v>63</v>
      </c>
      <c r="AB3" s="8" t="s">
        <v>64</v>
      </c>
      <c r="AC3" s="8" t="s">
        <v>68</v>
      </c>
      <c r="AD3" s="8" t="s">
        <v>69</v>
      </c>
      <c r="AE3" s="8" t="s">
        <v>70</v>
      </c>
      <c r="AF3" s="8" t="s">
        <v>71</v>
      </c>
      <c r="AG3" s="8" t="s">
        <v>72</v>
      </c>
    </row>
    <row r="4" customFormat="false" ht="12.75" hidden="false" customHeight="true" outlineLevel="0" collapsed="false">
      <c r="A4" s="4" t="s">
        <v>31</v>
      </c>
      <c r="B4" s="22" t="s">
        <v>32</v>
      </c>
      <c r="C4" s="4" t="s">
        <v>33</v>
      </c>
      <c r="D4" s="4" t="n">
        <v>20</v>
      </c>
      <c r="E4" s="4" t="n">
        <v>28</v>
      </c>
      <c r="F4" s="4" t="n">
        <v>5.3</v>
      </c>
      <c r="G4" s="4" t="s">
        <v>34</v>
      </c>
      <c r="H4" s="4" t="n">
        <v>86</v>
      </c>
      <c r="I4" s="4" t="n">
        <v>58</v>
      </c>
      <c r="J4" s="4" t="n">
        <v>59.48</v>
      </c>
      <c r="K4" s="4" t="s">
        <v>35</v>
      </c>
      <c r="L4" s="1" t="n">
        <v>-10</v>
      </c>
      <c r="M4" s="4" t="s">
        <v>36</v>
      </c>
      <c r="N4" s="4" t="s">
        <v>37</v>
      </c>
      <c r="O4" s="4" t="n">
        <v>30</v>
      </c>
      <c r="P4" s="11" t="s">
        <v>38</v>
      </c>
      <c r="Q4" s="12" t="n">
        <v>2006</v>
      </c>
      <c r="R4" s="13" t="n">
        <v>1</v>
      </c>
      <c r="S4" s="4" t="n">
        <v>9</v>
      </c>
      <c r="T4" s="4" t="n">
        <v>11</v>
      </c>
      <c r="U4" s="4" t="n">
        <v>2.14584175259475</v>
      </c>
      <c r="V4" s="4" t="n">
        <v>0.976614668672713</v>
      </c>
      <c r="W4" s="4" t="n">
        <v>33.6719883889695</v>
      </c>
      <c r="X4" s="4" t="n">
        <f aca="false">AVERAGE(S4:S11)</f>
        <v>9.875</v>
      </c>
      <c r="Y4" s="4" t="n">
        <f aca="false">AVERAGE(T4:T11)</f>
        <v>24.125</v>
      </c>
      <c r="Z4" s="4" t="n">
        <f aca="false">AVERAGE(U4:U11)</f>
        <v>1.92395233573065</v>
      </c>
      <c r="AA4" s="4" t="n">
        <f aca="false">AVERAGE(V4:V11)</f>
        <v>0.857919623943874</v>
      </c>
      <c r="AB4" s="4" t="n">
        <f aca="false">AVERAGE(W4:W11)</f>
        <v>34.0960273320093</v>
      </c>
    </row>
    <row r="5" customFormat="false" ht="12.75" hidden="false" customHeight="false" outlineLevel="0" collapsed="false">
      <c r="A5" s="4" t="s">
        <v>31</v>
      </c>
      <c r="B5" s="22" t="s">
        <v>32</v>
      </c>
      <c r="C5" s="4" t="s">
        <v>33</v>
      </c>
      <c r="D5" s="4" t="n">
        <v>20</v>
      </c>
      <c r="E5" s="4" t="n">
        <v>28</v>
      </c>
      <c r="F5" s="4" t="n">
        <v>0.3</v>
      </c>
      <c r="G5" s="4" t="s">
        <v>34</v>
      </c>
      <c r="H5" s="4" t="n">
        <v>86</v>
      </c>
      <c r="I5" s="4" t="n">
        <v>58</v>
      </c>
      <c r="J5" s="4" t="n">
        <v>44.04</v>
      </c>
      <c r="K5" s="4" t="s">
        <v>35</v>
      </c>
      <c r="L5" s="1" t="n">
        <v>-9</v>
      </c>
      <c r="M5" s="4" t="s">
        <v>36</v>
      </c>
      <c r="N5" s="4" t="s">
        <v>37</v>
      </c>
      <c r="O5" s="4" t="n">
        <v>30</v>
      </c>
      <c r="P5" s="11" t="s">
        <v>38</v>
      </c>
      <c r="Q5" s="12" t="n">
        <v>2006</v>
      </c>
      <c r="R5" s="13" t="n">
        <v>2</v>
      </c>
      <c r="S5" s="4" t="n">
        <v>12</v>
      </c>
      <c r="T5" s="4" t="n">
        <v>48</v>
      </c>
      <c r="U5" s="4" t="n">
        <v>1.40540374342966</v>
      </c>
      <c r="V5" s="4" t="n">
        <v>0.56557607246516</v>
      </c>
      <c r="W5" s="4" t="n">
        <v>31.5310887195871</v>
      </c>
    </row>
    <row r="6" customFormat="false" ht="12.75" hidden="false" customHeight="false" outlineLevel="0" collapsed="false">
      <c r="A6" s="4" t="s">
        <v>31</v>
      </c>
      <c r="B6" s="22" t="s">
        <v>32</v>
      </c>
      <c r="C6" s="4" t="s">
        <v>33</v>
      </c>
      <c r="D6" s="4" t="n">
        <v>20</v>
      </c>
      <c r="E6" s="4" t="n">
        <v>27</v>
      </c>
      <c r="F6" s="4" t="n">
        <v>59.66</v>
      </c>
      <c r="G6" s="4" t="s">
        <v>34</v>
      </c>
      <c r="H6" s="4" t="n">
        <v>86</v>
      </c>
      <c r="I6" s="4" t="n">
        <v>59</v>
      </c>
      <c r="J6" s="4" t="n">
        <v>10.35</v>
      </c>
      <c r="K6" s="4" t="s">
        <v>35</v>
      </c>
      <c r="L6" s="1" t="n">
        <v>-10</v>
      </c>
      <c r="M6" s="4" t="s">
        <v>36</v>
      </c>
      <c r="N6" s="4" t="s">
        <v>37</v>
      </c>
      <c r="O6" s="4" t="n">
        <v>30</v>
      </c>
      <c r="P6" s="11" t="s">
        <v>38</v>
      </c>
      <c r="Q6" s="12" t="n">
        <v>2006</v>
      </c>
      <c r="R6" s="13" t="n">
        <v>3</v>
      </c>
      <c r="S6" s="4" t="n">
        <v>10</v>
      </c>
      <c r="T6" s="4" t="n">
        <v>22</v>
      </c>
      <c r="U6" s="4" t="n">
        <v>1.85537272548104</v>
      </c>
      <c r="V6" s="4" t="n">
        <v>0.805778136550211</v>
      </c>
      <c r="W6" s="4" t="n">
        <v>37.0744010088272</v>
      </c>
    </row>
    <row r="7" customFormat="false" ht="12.75" hidden="false" customHeight="false" outlineLevel="0" collapsed="false">
      <c r="A7" s="4" t="s">
        <v>31</v>
      </c>
      <c r="B7" s="22" t="s">
        <v>32</v>
      </c>
      <c r="C7" s="4" t="s">
        <v>33</v>
      </c>
      <c r="D7" s="4" t="n">
        <v>20</v>
      </c>
      <c r="E7" s="4" t="n">
        <v>28</v>
      </c>
      <c r="F7" s="4" t="n">
        <v>1.19</v>
      </c>
      <c r="G7" s="4" t="s">
        <v>34</v>
      </c>
      <c r="H7" s="4" t="n">
        <v>86</v>
      </c>
      <c r="I7" s="4" t="n">
        <v>59</v>
      </c>
      <c r="J7" s="4" t="n">
        <v>3.57</v>
      </c>
      <c r="K7" s="4" t="s">
        <v>35</v>
      </c>
      <c r="L7" s="1" t="n">
        <v>-9</v>
      </c>
      <c r="M7" s="4" t="s">
        <v>36</v>
      </c>
      <c r="N7" s="4" t="s">
        <v>37</v>
      </c>
      <c r="O7" s="4" t="n">
        <v>30</v>
      </c>
      <c r="P7" s="11" t="s">
        <v>38</v>
      </c>
      <c r="Q7" s="12" t="n">
        <v>2006</v>
      </c>
      <c r="R7" s="13" t="n">
        <v>4</v>
      </c>
      <c r="S7" s="4" t="n">
        <v>16</v>
      </c>
      <c r="T7" s="4" t="n">
        <v>38</v>
      </c>
      <c r="U7" s="4" t="n">
        <v>2.57221215845192</v>
      </c>
      <c r="V7" s="4" t="n">
        <v>0.927729431278221</v>
      </c>
      <c r="W7" s="4" t="n">
        <v>35.6472795497186</v>
      </c>
    </row>
    <row r="8" customFormat="false" ht="12.75" hidden="false" customHeight="false" outlineLevel="0" collapsed="false">
      <c r="A8" s="4" t="s">
        <v>31</v>
      </c>
      <c r="B8" s="22" t="s">
        <v>32</v>
      </c>
      <c r="C8" s="4" t="s">
        <v>33</v>
      </c>
      <c r="D8" s="4" t="n">
        <v>20</v>
      </c>
      <c r="E8" s="4" t="n">
        <v>27</v>
      </c>
      <c r="F8" s="4" t="n">
        <v>50.58</v>
      </c>
      <c r="G8" s="4" t="s">
        <v>34</v>
      </c>
      <c r="H8" s="4" t="n">
        <v>86</v>
      </c>
      <c r="I8" s="4" t="n">
        <v>59</v>
      </c>
      <c r="J8" s="4" t="n">
        <v>11.23</v>
      </c>
      <c r="K8" s="4" t="s">
        <v>35</v>
      </c>
      <c r="L8" s="1" t="n">
        <v>-9</v>
      </c>
      <c r="M8" s="4" t="s">
        <v>36</v>
      </c>
      <c r="N8" s="4" t="s">
        <v>37</v>
      </c>
      <c r="O8" s="4" t="n">
        <v>30</v>
      </c>
      <c r="P8" s="11" t="s">
        <v>38</v>
      </c>
      <c r="Q8" s="12" t="n">
        <v>2006</v>
      </c>
      <c r="R8" s="13" t="n">
        <v>5</v>
      </c>
      <c r="S8" s="4" t="n">
        <v>9</v>
      </c>
      <c r="T8" s="4" t="n">
        <v>13</v>
      </c>
      <c r="U8" s="4" t="n">
        <v>2.13839724634772</v>
      </c>
      <c r="V8" s="4" t="n">
        <v>0.973226527868256</v>
      </c>
      <c r="W8" s="4" t="n">
        <v>36.6943866943867</v>
      </c>
    </row>
    <row r="9" customFormat="false" ht="12.75" hidden="false" customHeight="false" outlineLevel="0" collapsed="false">
      <c r="A9" s="4" t="s">
        <v>31</v>
      </c>
      <c r="B9" s="22" t="s">
        <v>32</v>
      </c>
      <c r="C9" s="4" t="s">
        <v>33</v>
      </c>
      <c r="D9" s="4" t="n">
        <v>20</v>
      </c>
      <c r="E9" s="4" t="n">
        <v>27</v>
      </c>
      <c r="F9" s="4" t="n">
        <v>50.86</v>
      </c>
      <c r="G9" s="4" t="s">
        <v>34</v>
      </c>
      <c r="H9" s="4" t="n">
        <v>86</v>
      </c>
      <c r="I9" s="4" t="n">
        <v>59</v>
      </c>
      <c r="J9" s="4" t="n">
        <v>8.38</v>
      </c>
      <c r="K9" s="4" t="s">
        <v>35</v>
      </c>
      <c r="L9" s="1" t="n">
        <v>-10</v>
      </c>
      <c r="M9" s="4" t="s">
        <v>36</v>
      </c>
      <c r="N9" s="4" t="s">
        <v>37</v>
      </c>
      <c r="O9" s="4" t="n">
        <v>30</v>
      </c>
      <c r="P9" s="11" t="s">
        <v>38</v>
      </c>
      <c r="Q9" s="12" t="n">
        <v>2006</v>
      </c>
      <c r="R9" s="13" t="n">
        <v>6</v>
      </c>
      <c r="S9" s="4" t="n">
        <v>6</v>
      </c>
      <c r="T9" s="4" t="n">
        <v>15</v>
      </c>
      <c r="U9" s="4" t="n">
        <v>1.58678470752805</v>
      </c>
      <c r="V9" s="4" t="n">
        <v>0.885601407320416</v>
      </c>
      <c r="W9" s="4" t="n">
        <v>32.8506787330317</v>
      </c>
    </row>
    <row r="10" customFormat="false" ht="12.75" hidden="false" customHeight="true" outlineLevel="0" collapsed="false">
      <c r="A10" s="4" t="s">
        <v>31</v>
      </c>
      <c r="B10" s="22" t="s">
        <v>32</v>
      </c>
      <c r="C10" s="4" t="s">
        <v>33</v>
      </c>
      <c r="D10" s="4" t="n">
        <v>20</v>
      </c>
      <c r="E10" s="4" t="n">
        <v>27</v>
      </c>
      <c r="F10" s="4" t="n">
        <v>55.24</v>
      </c>
      <c r="G10" s="4" t="s">
        <v>34</v>
      </c>
      <c r="H10" s="4" t="n">
        <v>86</v>
      </c>
      <c r="I10" s="4" t="n">
        <v>59</v>
      </c>
      <c r="J10" s="4" t="n">
        <v>11.37</v>
      </c>
      <c r="K10" s="4" t="s">
        <v>35</v>
      </c>
      <c r="L10" s="4" t="n">
        <v>-10</v>
      </c>
      <c r="M10" s="4" t="s">
        <v>36</v>
      </c>
      <c r="N10" s="4" t="s">
        <v>37</v>
      </c>
      <c r="O10" s="4" t="n">
        <v>30</v>
      </c>
      <c r="P10" s="11" t="s">
        <v>38</v>
      </c>
      <c r="Q10" s="12" t="n">
        <v>2006</v>
      </c>
      <c r="R10" s="13" t="n">
        <v>7</v>
      </c>
      <c r="S10" s="4" t="n">
        <v>9</v>
      </c>
      <c r="T10" s="4" t="n">
        <v>30</v>
      </c>
      <c r="U10" s="4" t="n">
        <v>1.72751121688747</v>
      </c>
      <c r="V10" s="4" t="n">
        <v>0.786224237024418</v>
      </c>
      <c r="W10" s="4" t="n">
        <v>29.7570850202429</v>
      </c>
    </row>
    <row r="11" customFormat="false" ht="12.75" hidden="false" customHeight="false" outlineLevel="0" collapsed="false">
      <c r="A11" s="4" t="s">
        <v>31</v>
      </c>
      <c r="B11" s="22" t="s">
        <v>32</v>
      </c>
      <c r="C11" s="4" t="s">
        <v>33</v>
      </c>
      <c r="D11" s="4" t="n">
        <v>20</v>
      </c>
      <c r="E11" s="4" t="n">
        <v>27</v>
      </c>
      <c r="F11" s="4" t="n">
        <v>48.28</v>
      </c>
      <c r="G11" s="4" t="s">
        <v>34</v>
      </c>
      <c r="H11" s="4" t="n">
        <v>86</v>
      </c>
      <c r="I11" s="4" t="n">
        <v>59</v>
      </c>
      <c r="J11" s="4" t="n">
        <v>11</v>
      </c>
      <c r="K11" s="4" t="s">
        <v>35</v>
      </c>
      <c r="L11" s="4" t="n">
        <v>-10</v>
      </c>
      <c r="M11" s="4" t="s">
        <v>36</v>
      </c>
      <c r="N11" s="4" t="s">
        <v>37</v>
      </c>
      <c r="O11" s="4" t="n">
        <v>30</v>
      </c>
      <c r="P11" s="11" t="s">
        <v>38</v>
      </c>
      <c r="Q11" s="12" t="n">
        <v>2006</v>
      </c>
      <c r="R11" s="13" t="n">
        <v>8</v>
      </c>
      <c r="S11" s="4" t="n">
        <v>8</v>
      </c>
      <c r="T11" s="4" t="n">
        <v>16</v>
      </c>
      <c r="U11" s="4" t="n">
        <v>1.96009513512456</v>
      </c>
      <c r="V11" s="4" t="n">
        <v>0.942606510371594</v>
      </c>
      <c r="W11" s="4" t="n">
        <v>35.5413105413105</v>
      </c>
    </row>
    <row r="12" customFormat="false" ht="12.75" hidden="false" customHeight="true" outlineLevel="0" collapsed="false">
      <c r="A12" s="4" t="s">
        <v>31</v>
      </c>
      <c r="B12" s="22" t="s">
        <v>32</v>
      </c>
      <c r="C12" s="4" t="s">
        <v>33</v>
      </c>
      <c r="D12" s="4" t="n">
        <v>20</v>
      </c>
      <c r="E12" s="4" t="n">
        <v>28</v>
      </c>
      <c r="F12" s="4" t="n">
        <v>37.17</v>
      </c>
      <c r="G12" s="4" t="s">
        <v>34</v>
      </c>
      <c r="H12" s="4" t="n">
        <v>86</v>
      </c>
      <c r="I12" s="4" t="n">
        <v>58</v>
      </c>
      <c r="J12" s="4" t="n">
        <v>41.49</v>
      </c>
      <c r="K12" s="4" t="s">
        <v>35</v>
      </c>
      <c r="L12" s="1" t="n">
        <v>-11</v>
      </c>
      <c r="M12" s="4" t="s">
        <v>36</v>
      </c>
      <c r="N12" s="4" t="s">
        <v>37</v>
      </c>
      <c r="O12" s="4" t="n">
        <v>30</v>
      </c>
      <c r="P12" s="56" t="s">
        <v>40</v>
      </c>
      <c r="Q12" s="12" t="n">
        <v>2006</v>
      </c>
      <c r="R12" s="13" t="n">
        <v>1</v>
      </c>
      <c r="S12" s="4" t="n">
        <v>17</v>
      </c>
      <c r="T12" s="4" t="n">
        <v>43</v>
      </c>
      <c r="U12" s="4" t="n">
        <v>2.49211120494688</v>
      </c>
      <c r="V12" s="4" t="n">
        <v>0.879605911137992</v>
      </c>
      <c r="W12" s="4" t="n">
        <v>34.2784952274003</v>
      </c>
      <c r="X12" s="4" t="n">
        <f aca="false">AVERAGE(S12:S19)</f>
        <v>13.875</v>
      </c>
      <c r="Y12" s="4" t="n">
        <f aca="false">AVERAGE(T12:T19)</f>
        <v>31.75</v>
      </c>
      <c r="Z12" s="4" t="n">
        <f aca="false">AVERAGE(U12:U19)</f>
        <v>2.36065335774431</v>
      </c>
      <c r="AA12" s="4" t="n">
        <f aca="false">AVERAGE(V12:V19)</f>
        <v>0.910520649932301</v>
      </c>
      <c r="AB12" s="4" t="n">
        <f aca="false">AVERAGE(W12:W19)</f>
        <v>34.8869363111922</v>
      </c>
    </row>
    <row r="13" customFormat="false" ht="12.75" hidden="false" customHeight="false" outlineLevel="0" collapsed="false">
      <c r="A13" s="4" t="s">
        <v>31</v>
      </c>
      <c r="B13" s="22" t="s">
        <v>32</v>
      </c>
      <c r="C13" s="4" t="s">
        <v>33</v>
      </c>
      <c r="D13" s="4" t="n">
        <v>20</v>
      </c>
      <c r="E13" s="4" t="n">
        <v>28</v>
      </c>
      <c r="F13" s="4" t="n">
        <v>31.77</v>
      </c>
      <c r="G13" s="4" t="s">
        <v>34</v>
      </c>
      <c r="H13" s="4" t="n">
        <v>86</v>
      </c>
      <c r="I13" s="4" t="n">
        <v>58</v>
      </c>
      <c r="J13" s="4" t="n">
        <v>44.3</v>
      </c>
      <c r="K13" s="4" t="s">
        <v>35</v>
      </c>
      <c r="L13" s="1" t="n">
        <v>-10</v>
      </c>
      <c r="M13" s="4" t="s">
        <v>36</v>
      </c>
      <c r="N13" s="4" t="s">
        <v>37</v>
      </c>
      <c r="O13" s="4" t="n">
        <v>30</v>
      </c>
      <c r="P13" s="56" t="s">
        <v>40</v>
      </c>
      <c r="Q13" s="12" t="n">
        <v>2006</v>
      </c>
      <c r="R13" s="13" t="n">
        <v>2</v>
      </c>
      <c r="S13" s="4" t="n">
        <v>13</v>
      </c>
      <c r="T13" s="4" t="n">
        <v>24</v>
      </c>
      <c r="U13" s="4" t="n">
        <v>2.41950063181743</v>
      </c>
      <c r="V13" s="4" t="n">
        <v>0.943293724212921</v>
      </c>
      <c r="W13" s="4" t="n">
        <v>36.8280368280368</v>
      </c>
    </row>
    <row r="14" customFormat="false" ht="12.75" hidden="false" customHeight="false" outlineLevel="0" collapsed="false">
      <c r="A14" s="4" t="s">
        <v>31</v>
      </c>
      <c r="B14" s="22" t="s">
        <v>32</v>
      </c>
      <c r="C14" s="4" t="s">
        <v>33</v>
      </c>
      <c r="D14" s="4" t="n">
        <v>20</v>
      </c>
      <c r="E14" s="4" t="n">
        <v>28</v>
      </c>
      <c r="F14" s="4" t="n">
        <v>19.74</v>
      </c>
      <c r="G14" s="4" t="s">
        <v>34</v>
      </c>
      <c r="H14" s="4" t="n">
        <v>86</v>
      </c>
      <c r="I14" s="4" t="n">
        <v>58</v>
      </c>
      <c r="J14" s="4" t="n">
        <v>55.87</v>
      </c>
      <c r="K14" s="4" t="s">
        <v>35</v>
      </c>
      <c r="L14" s="1" t="n">
        <v>-10</v>
      </c>
      <c r="M14" s="4" t="s">
        <v>36</v>
      </c>
      <c r="N14" s="4" t="s">
        <v>37</v>
      </c>
      <c r="O14" s="4" t="n">
        <v>30</v>
      </c>
      <c r="P14" s="56" t="s">
        <v>40</v>
      </c>
      <c r="Q14" s="12" t="n">
        <v>2006</v>
      </c>
      <c r="R14" s="13" t="n">
        <v>3</v>
      </c>
      <c r="S14" s="4" t="n">
        <v>20</v>
      </c>
      <c r="T14" s="4" t="n">
        <v>44</v>
      </c>
      <c r="U14" s="4" t="n">
        <v>2.81561185992297</v>
      </c>
      <c r="V14" s="4" t="n">
        <v>0.939874328817331</v>
      </c>
      <c r="W14" s="4" t="n">
        <v>36.9418594723811</v>
      </c>
    </row>
    <row r="15" customFormat="false" ht="12.75" hidden="false" customHeight="false" outlineLevel="0" collapsed="false">
      <c r="A15" s="4" t="s">
        <v>31</v>
      </c>
      <c r="B15" s="22" t="s">
        <v>32</v>
      </c>
      <c r="C15" s="4" t="s">
        <v>33</v>
      </c>
      <c r="D15" s="4" t="n">
        <v>20</v>
      </c>
      <c r="E15" s="4" t="n">
        <v>28</v>
      </c>
      <c r="F15" s="4" t="n">
        <v>11.02</v>
      </c>
      <c r="G15" s="4" t="s">
        <v>34</v>
      </c>
      <c r="H15" s="4" t="n">
        <v>86</v>
      </c>
      <c r="I15" s="4" t="n">
        <v>58</v>
      </c>
      <c r="J15" s="4" t="n">
        <v>59.01</v>
      </c>
      <c r="K15" s="4" t="s">
        <v>35</v>
      </c>
      <c r="L15" s="1" t="n">
        <v>-9</v>
      </c>
      <c r="M15" s="4" t="s">
        <v>36</v>
      </c>
      <c r="N15" s="4" t="s">
        <v>37</v>
      </c>
      <c r="O15" s="4" t="n">
        <v>30</v>
      </c>
      <c r="P15" s="56" t="s">
        <v>40</v>
      </c>
      <c r="Q15" s="12" t="n">
        <v>2006</v>
      </c>
      <c r="R15" s="13" t="n">
        <v>4</v>
      </c>
      <c r="S15" s="4" t="n">
        <v>18</v>
      </c>
      <c r="T15" s="4" t="n">
        <v>48</v>
      </c>
      <c r="U15" s="4" t="n">
        <v>2.62586345813714</v>
      </c>
      <c r="V15" s="4" t="n">
        <v>0.90848640869936</v>
      </c>
      <c r="W15" s="4" t="n">
        <v>33.9006778661951</v>
      </c>
    </row>
    <row r="16" customFormat="false" ht="12.75" hidden="false" customHeight="true" outlineLevel="0" collapsed="false">
      <c r="A16" s="4" t="s">
        <v>31</v>
      </c>
      <c r="B16" s="22" t="s">
        <v>32</v>
      </c>
      <c r="C16" s="4" t="s">
        <v>33</v>
      </c>
      <c r="D16" s="4" t="n">
        <v>20</v>
      </c>
      <c r="E16" s="4" t="n">
        <v>28</v>
      </c>
      <c r="F16" s="4" t="n">
        <v>6.24</v>
      </c>
      <c r="G16" s="4" t="s">
        <v>34</v>
      </c>
      <c r="H16" s="4" t="n">
        <v>86</v>
      </c>
      <c r="I16" s="4" t="n">
        <v>59</v>
      </c>
      <c r="J16" s="4" t="n">
        <v>0.81</v>
      </c>
      <c r="K16" s="4" t="s">
        <v>35</v>
      </c>
      <c r="L16" s="1" t="n">
        <v>-11</v>
      </c>
      <c r="M16" s="4" t="s">
        <v>36</v>
      </c>
      <c r="N16" s="4" t="s">
        <v>37</v>
      </c>
      <c r="O16" s="4" t="n">
        <v>30</v>
      </c>
      <c r="P16" s="56" t="s">
        <v>40</v>
      </c>
      <c r="Q16" s="12" t="n">
        <v>2006</v>
      </c>
      <c r="R16" s="13" t="n">
        <v>5</v>
      </c>
      <c r="S16" s="4" t="n">
        <v>12</v>
      </c>
      <c r="T16" s="4" t="n">
        <v>34</v>
      </c>
      <c r="U16" s="4" t="n">
        <v>2.11818518251267</v>
      </c>
      <c r="V16" s="4" t="n">
        <v>0.852420425006059</v>
      </c>
      <c r="W16" s="4" t="n">
        <v>29.9074369613789</v>
      </c>
    </row>
    <row r="17" customFormat="false" ht="12.75" hidden="false" customHeight="false" outlineLevel="0" collapsed="false">
      <c r="A17" s="4" t="s">
        <v>31</v>
      </c>
      <c r="B17" s="22" t="s">
        <v>32</v>
      </c>
      <c r="C17" s="4" t="s">
        <v>33</v>
      </c>
      <c r="D17" s="4" t="n">
        <v>20</v>
      </c>
      <c r="E17" s="4" t="n">
        <v>27</v>
      </c>
      <c r="F17" s="4" t="n">
        <v>51.99</v>
      </c>
      <c r="G17" s="4" t="s">
        <v>34</v>
      </c>
      <c r="H17" s="4" t="n">
        <v>86</v>
      </c>
      <c r="I17" s="4" t="n">
        <v>59</v>
      </c>
      <c r="J17" s="4" t="n">
        <v>9.21</v>
      </c>
      <c r="K17" s="4" t="s">
        <v>35</v>
      </c>
      <c r="L17" s="1" t="n">
        <v>-11</v>
      </c>
      <c r="M17" s="4" t="s">
        <v>36</v>
      </c>
      <c r="N17" s="4" t="s">
        <v>37</v>
      </c>
      <c r="O17" s="4" t="n">
        <v>30</v>
      </c>
      <c r="P17" s="56" t="s">
        <v>40</v>
      </c>
      <c r="Q17" s="12" t="n">
        <v>2006</v>
      </c>
      <c r="R17" s="13" t="n">
        <v>6</v>
      </c>
      <c r="S17" s="4" t="n">
        <v>10</v>
      </c>
      <c r="T17" s="4" t="n">
        <v>20</v>
      </c>
      <c r="U17" s="4" t="n">
        <v>2.20710796774982</v>
      </c>
      <c r="V17" s="4" t="n">
        <v>0.958534811358449</v>
      </c>
      <c r="W17" s="4" t="n">
        <v>32.7797202797203</v>
      </c>
    </row>
    <row r="18" customFormat="false" ht="12.75" hidden="false" customHeight="false" outlineLevel="0" collapsed="false">
      <c r="A18" s="4" t="s">
        <v>31</v>
      </c>
      <c r="B18" s="22" t="s">
        <v>32</v>
      </c>
      <c r="C18" s="4" t="s">
        <v>33</v>
      </c>
      <c r="D18" s="4" t="n">
        <v>20</v>
      </c>
      <c r="E18" s="4" t="n">
        <v>28</v>
      </c>
      <c r="F18" s="4" t="n">
        <v>11.46</v>
      </c>
      <c r="G18" s="4" t="s">
        <v>34</v>
      </c>
      <c r="H18" s="4" t="n">
        <v>86</v>
      </c>
      <c r="I18" s="4" t="n">
        <v>58</v>
      </c>
      <c r="J18" s="4" t="n">
        <v>58.45</v>
      </c>
      <c r="K18" s="4" t="s">
        <v>35</v>
      </c>
      <c r="L18" s="4" t="n">
        <v>-9</v>
      </c>
      <c r="M18" s="4" t="s">
        <v>36</v>
      </c>
      <c r="N18" s="4" t="s">
        <v>37</v>
      </c>
      <c r="O18" s="4" t="n">
        <v>30</v>
      </c>
      <c r="P18" s="56" t="s">
        <v>40</v>
      </c>
      <c r="Q18" s="12" t="n">
        <v>2006</v>
      </c>
      <c r="R18" s="13" t="n">
        <v>7</v>
      </c>
      <c r="S18" s="4" t="n">
        <v>12</v>
      </c>
      <c r="T18" s="4" t="n">
        <v>24</v>
      </c>
      <c r="U18" s="4" t="n">
        <v>2.13833305950803</v>
      </c>
      <c r="V18" s="4" t="n">
        <v>0.860528527174435</v>
      </c>
      <c r="W18" s="4" t="n">
        <v>36.1217948717948</v>
      </c>
    </row>
    <row r="19" customFormat="false" ht="12.75" hidden="false" customHeight="false" outlineLevel="0" collapsed="false">
      <c r="A19" s="4" t="s">
        <v>31</v>
      </c>
      <c r="B19" s="22" t="s">
        <v>32</v>
      </c>
      <c r="C19" s="4" t="s">
        <v>33</v>
      </c>
      <c r="D19" s="4" t="n">
        <v>20</v>
      </c>
      <c r="E19" s="4" t="n">
        <v>28</v>
      </c>
      <c r="F19" s="4" t="n">
        <v>10.7</v>
      </c>
      <c r="G19" s="4" t="s">
        <v>34</v>
      </c>
      <c r="H19" s="4" t="n">
        <v>86</v>
      </c>
      <c r="I19" s="4" t="n">
        <v>58</v>
      </c>
      <c r="J19" s="4" t="n">
        <v>58.4</v>
      </c>
      <c r="K19" s="4" t="s">
        <v>35</v>
      </c>
      <c r="L19" s="4" t="n">
        <v>-10</v>
      </c>
      <c r="M19" s="4" t="s">
        <v>36</v>
      </c>
      <c r="N19" s="4" t="s">
        <v>37</v>
      </c>
      <c r="O19" s="4" t="n">
        <v>30</v>
      </c>
      <c r="P19" s="56" t="s">
        <v>40</v>
      </c>
      <c r="Q19" s="12" t="n">
        <v>2006</v>
      </c>
      <c r="R19" s="13" t="n">
        <v>8</v>
      </c>
      <c r="S19" s="4" t="n">
        <v>9</v>
      </c>
      <c r="T19" s="4" t="n">
        <v>17</v>
      </c>
      <c r="U19" s="4" t="n">
        <v>2.06851349735954</v>
      </c>
      <c r="V19" s="4" t="n">
        <v>0.941421063051859</v>
      </c>
      <c r="W19" s="4" t="n">
        <v>38.3374689826303</v>
      </c>
    </row>
    <row r="20" customFormat="false" ht="12.75" hidden="false" customHeight="true" outlineLevel="0" collapsed="false">
      <c r="A20" s="4" t="s">
        <v>31</v>
      </c>
      <c r="B20" s="22" t="s">
        <v>32</v>
      </c>
      <c r="C20" s="4" t="s">
        <v>33</v>
      </c>
      <c r="D20" s="4" t="n">
        <v>20</v>
      </c>
      <c r="E20" s="4" t="n">
        <v>28</v>
      </c>
      <c r="F20" s="4" t="n">
        <v>30.84</v>
      </c>
      <c r="G20" s="4" t="s">
        <v>34</v>
      </c>
      <c r="H20" s="4" t="n">
        <v>86</v>
      </c>
      <c r="I20" s="4" t="n">
        <v>58</v>
      </c>
      <c r="J20" s="4" t="n">
        <v>41.75</v>
      </c>
      <c r="K20" s="4" t="s">
        <v>35</v>
      </c>
      <c r="L20" s="1" t="n">
        <v>-11</v>
      </c>
      <c r="M20" s="4" t="s">
        <v>36</v>
      </c>
      <c r="N20" s="4" t="s">
        <v>37</v>
      </c>
      <c r="O20" s="4" t="n">
        <v>30</v>
      </c>
      <c r="P20" s="11" t="s">
        <v>38</v>
      </c>
      <c r="Q20" s="12" t="n">
        <v>2007</v>
      </c>
      <c r="R20" s="13" t="n">
        <v>1</v>
      </c>
      <c r="S20" s="4" t="n">
        <v>21</v>
      </c>
      <c r="T20" s="4" t="n">
        <v>43</v>
      </c>
      <c r="U20" s="4" t="n">
        <v>2.78387564027528</v>
      </c>
      <c r="V20" s="4" t="n">
        <v>0.914388281650161</v>
      </c>
      <c r="W20" s="4" t="n">
        <v>34.3981900452489</v>
      </c>
      <c r="X20" s="4" t="n">
        <f aca="false">AVERAGE(S20:S27)</f>
        <v>19.375</v>
      </c>
      <c r="Y20" s="4" t="n">
        <f aca="false">AVERAGE(T20:T27)</f>
        <v>83.375</v>
      </c>
      <c r="Z20" s="4" t="n">
        <f aca="false">AVERAGE(U20:U27)</f>
        <v>2.48765693801747</v>
      </c>
      <c r="AA20" s="4" t="n">
        <f aca="false">AVERAGE(V20:V27)</f>
        <v>0.846442884805617</v>
      </c>
      <c r="AB20" s="4" t="n">
        <f aca="false">AVERAGE(W20:W27)</f>
        <v>32.7016015136543</v>
      </c>
    </row>
    <row r="21" customFormat="false" ht="12.75" hidden="false" customHeight="false" outlineLevel="0" collapsed="false">
      <c r="A21" s="4" t="s">
        <v>31</v>
      </c>
      <c r="B21" s="22" t="s">
        <v>32</v>
      </c>
      <c r="C21" s="4" t="s">
        <v>33</v>
      </c>
      <c r="D21" s="4" t="n">
        <v>20</v>
      </c>
      <c r="E21" s="4" t="n">
        <v>28</v>
      </c>
      <c r="F21" s="4" t="n">
        <v>27.63</v>
      </c>
      <c r="G21" s="4" t="s">
        <v>34</v>
      </c>
      <c r="H21" s="4" t="n">
        <v>86</v>
      </c>
      <c r="I21" s="4" t="n">
        <v>58</v>
      </c>
      <c r="J21" s="4" t="n">
        <v>47.35</v>
      </c>
      <c r="K21" s="4" t="s">
        <v>35</v>
      </c>
      <c r="L21" s="1" t="n">
        <v>-10</v>
      </c>
      <c r="M21" s="4" t="s">
        <v>36</v>
      </c>
      <c r="N21" s="4" t="s">
        <v>37</v>
      </c>
      <c r="O21" s="4" t="n">
        <v>30</v>
      </c>
      <c r="P21" s="11" t="s">
        <v>38</v>
      </c>
      <c r="Q21" s="12" t="n">
        <v>2007</v>
      </c>
      <c r="R21" s="13" t="n">
        <v>2</v>
      </c>
      <c r="S21" s="4" t="n">
        <v>19</v>
      </c>
      <c r="T21" s="4" t="n">
        <v>91</v>
      </c>
      <c r="U21" s="4" t="n">
        <v>2.52756195472058</v>
      </c>
      <c r="V21" s="4" t="n">
        <v>0.8584188609798</v>
      </c>
      <c r="W21" s="4" t="n">
        <v>30.5064435427923</v>
      </c>
    </row>
    <row r="22" customFormat="false" ht="12.75" hidden="false" customHeight="true" outlineLevel="0" collapsed="false">
      <c r="A22" s="4" t="s">
        <v>31</v>
      </c>
      <c r="B22" s="22" t="s">
        <v>32</v>
      </c>
      <c r="C22" s="4" t="s">
        <v>33</v>
      </c>
      <c r="D22" s="4" t="n">
        <v>20</v>
      </c>
      <c r="E22" s="4" t="n">
        <v>28</v>
      </c>
      <c r="F22" s="4" t="n">
        <v>22.55</v>
      </c>
      <c r="G22" s="4" t="s">
        <v>34</v>
      </c>
      <c r="H22" s="4" t="n">
        <v>86</v>
      </c>
      <c r="I22" s="4" t="n">
        <v>58</v>
      </c>
      <c r="J22" s="4" t="n">
        <v>53.7</v>
      </c>
      <c r="K22" s="4" t="s">
        <v>35</v>
      </c>
      <c r="L22" s="1" t="n">
        <v>-10</v>
      </c>
      <c r="M22" s="4" t="s">
        <v>36</v>
      </c>
      <c r="N22" s="4" t="s">
        <v>37</v>
      </c>
      <c r="O22" s="4" t="n">
        <v>30</v>
      </c>
      <c r="P22" s="11" t="s">
        <v>38</v>
      </c>
      <c r="Q22" s="12" t="n">
        <v>2007</v>
      </c>
      <c r="R22" s="13" t="n">
        <v>3</v>
      </c>
      <c r="S22" s="4" t="n">
        <v>12</v>
      </c>
      <c r="T22" s="4" t="n">
        <v>25</v>
      </c>
      <c r="U22" s="4" t="n">
        <v>2.37976120538932</v>
      </c>
      <c r="V22" s="4" t="n">
        <v>0.957686360408084</v>
      </c>
      <c r="W22" s="4" t="n">
        <v>35.532439091158</v>
      </c>
    </row>
    <row r="23" customFormat="false" ht="12.75" hidden="false" customHeight="false" outlineLevel="0" collapsed="false">
      <c r="A23" s="4" t="s">
        <v>31</v>
      </c>
      <c r="B23" s="22" t="s">
        <v>32</v>
      </c>
      <c r="C23" s="4" t="s">
        <v>33</v>
      </c>
      <c r="D23" s="4" t="n">
        <v>20</v>
      </c>
      <c r="E23" s="4" t="n">
        <v>28</v>
      </c>
      <c r="F23" s="4" t="n">
        <v>4.1</v>
      </c>
      <c r="G23" s="4" t="s">
        <v>34</v>
      </c>
      <c r="H23" s="4" t="n">
        <v>86</v>
      </c>
      <c r="I23" s="4" t="n">
        <v>59</v>
      </c>
      <c r="J23" s="4" t="n">
        <v>2.53</v>
      </c>
      <c r="K23" s="4" t="s">
        <v>35</v>
      </c>
      <c r="L23" s="1" t="n">
        <v>-10</v>
      </c>
      <c r="M23" s="4" t="s">
        <v>36</v>
      </c>
      <c r="N23" s="4" t="s">
        <v>37</v>
      </c>
      <c r="O23" s="4" t="n">
        <v>30</v>
      </c>
      <c r="P23" s="11" t="s">
        <v>38</v>
      </c>
      <c r="Q23" s="12" t="n">
        <v>2007</v>
      </c>
      <c r="R23" s="13" t="n">
        <v>4</v>
      </c>
      <c r="S23" s="4" t="n">
        <v>20</v>
      </c>
      <c r="T23" s="4" t="n">
        <v>52</v>
      </c>
      <c r="U23" s="4" t="n">
        <v>2.85368919396993</v>
      </c>
      <c r="V23" s="4" t="n">
        <v>0.952584855182819</v>
      </c>
      <c r="W23" s="4" t="n">
        <v>34.9832775919732</v>
      </c>
    </row>
    <row r="24" customFormat="false" ht="12.75" hidden="false" customHeight="false" outlineLevel="0" collapsed="false">
      <c r="A24" s="4" t="s">
        <v>31</v>
      </c>
      <c r="B24" s="22" t="s">
        <v>32</v>
      </c>
      <c r="C24" s="4" t="s">
        <v>33</v>
      </c>
      <c r="D24" s="4" t="n">
        <v>20</v>
      </c>
      <c r="E24" s="4" t="n">
        <v>27</v>
      </c>
      <c r="F24" s="4" t="n">
        <v>57.54</v>
      </c>
      <c r="G24" s="4" t="s">
        <v>34</v>
      </c>
      <c r="H24" s="4" t="n">
        <v>86</v>
      </c>
      <c r="I24" s="4" t="n">
        <v>59</v>
      </c>
      <c r="J24" s="4" t="n">
        <v>4.13</v>
      </c>
      <c r="K24" s="4" t="s">
        <v>35</v>
      </c>
      <c r="L24" s="1" t="n">
        <v>-9</v>
      </c>
      <c r="M24" s="4" t="s">
        <v>36</v>
      </c>
      <c r="N24" s="4" t="s">
        <v>37</v>
      </c>
      <c r="O24" s="4" t="n">
        <v>30</v>
      </c>
      <c r="P24" s="11" t="s">
        <v>38</v>
      </c>
      <c r="Q24" s="12" t="n">
        <v>2007</v>
      </c>
      <c r="R24" s="13" t="n">
        <v>5</v>
      </c>
      <c r="S24" s="4" t="n">
        <v>21</v>
      </c>
      <c r="T24" s="4" t="n">
        <v>74</v>
      </c>
      <c r="U24" s="4" t="n">
        <v>2.36095296768658</v>
      </c>
      <c r="V24" s="4" t="n">
        <v>0.775475634021605</v>
      </c>
      <c r="W24" s="4" t="n">
        <v>34.004636838645</v>
      </c>
    </row>
    <row r="25" customFormat="false" ht="12.75" hidden="false" customHeight="false" outlineLevel="0" collapsed="false">
      <c r="A25" s="4" t="s">
        <v>31</v>
      </c>
      <c r="B25" s="22" t="s">
        <v>32</v>
      </c>
      <c r="C25" s="4" t="s">
        <v>33</v>
      </c>
      <c r="D25" s="4" t="n">
        <v>20</v>
      </c>
      <c r="E25" s="4" t="n">
        <v>27</v>
      </c>
      <c r="F25" s="4" t="n">
        <v>50.67</v>
      </c>
      <c r="G25" s="4" t="s">
        <v>34</v>
      </c>
      <c r="H25" s="4" t="n">
        <v>86</v>
      </c>
      <c r="I25" s="4" t="n">
        <v>59</v>
      </c>
      <c r="J25" s="4" t="n">
        <v>10.28</v>
      </c>
      <c r="K25" s="4" t="s">
        <v>35</v>
      </c>
      <c r="L25" s="1" t="n">
        <v>-9</v>
      </c>
      <c r="M25" s="4" t="s">
        <v>36</v>
      </c>
      <c r="N25" s="4" t="s">
        <v>37</v>
      </c>
      <c r="O25" s="4" t="n">
        <v>30</v>
      </c>
      <c r="P25" s="11" t="s">
        <v>38</v>
      </c>
      <c r="Q25" s="12" t="n">
        <v>2007</v>
      </c>
      <c r="R25" s="13" t="n">
        <v>6</v>
      </c>
      <c r="S25" s="4" t="n">
        <v>20</v>
      </c>
      <c r="T25" s="4" t="n">
        <v>208</v>
      </c>
      <c r="U25" s="4" t="n">
        <v>2.09508289787123</v>
      </c>
      <c r="V25" s="4" t="n">
        <v>0.699355852445962</v>
      </c>
      <c r="W25" s="4" t="n">
        <v>26.2187476952578</v>
      </c>
    </row>
    <row r="26" customFormat="false" ht="12.75" hidden="false" customHeight="true" outlineLevel="0" collapsed="false">
      <c r="A26" s="4" t="s">
        <v>31</v>
      </c>
      <c r="B26" s="22" t="s">
        <v>32</v>
      </c>
      <c r="C26" s="4" t="s">
        <v>33</v>
      </c>
      <c r="D26" s="4" t="n">
        <v>20</v>
      </c>
      <c r="E26" s="4" t="n">
        <v>28</v>
      </c>
      <c r="F26" s="4" t="n">
        <v>1.93</v>
      </c>
      <c r="G26" s="4" t="s">
        <v>34</v>
      </c>
      <c r="H26" s="4" t="n">
        <v>86</v>
      </c>
      <c r="I26" s="4" t="n">
        <v>59</v>
      </c>
      <c r="J26" s="4" t="n">
        <v>5.86</v>
      </c>
      <c r="K26" s="4" t="s">
        <v>35</v>
      </c>
      <c r="L26" s="4" t="n">
        <v>-10</v>
      </c>
      <c r="M26" s="4" t="s">
        <v>36</v>
      </c>
      <c r="N26" s="4" t="s">
        <v>37</v>
      </c>
      <c r="O26" s="4" t="n">
        <v>30</v>
      </c>
      <c r="P26" s="11" t="s">
        <v>38</v>
      </c>
      <c r="Q26" s="12" t="n">
        <v>2007</v>
      </c>
      <c r="R26" s="13" t="n">
        <v>7</v>
      </c>
      <c r="S26" s="4" t="n">
        <v>20</v>
      </c>
      <c r="T26" s="4" t="n">
        <v>47</v>
      </c>
      <c r="U26" s="4" t="n">
        <v>2.74953030445845</v>
      </c>
      <c r="V26" s="4" t="n">
        <v>0.91781576368857</v>
      </c>
      <c r="W26" s="4" t="n">
        <v>35.7711254262979</v>
      </c>
    </row>
    <row r="27" customFormat="false" ht="12.75" hidden="false" customHeight="true" outlineLevel="0" collapsed="false">
      <c r="A27" s="4" t="s">
        <v>31</v>
      </c>
      <c r="B27" s="22" t="s">
        <v>32</v>
      </c>
      <c r="C27" s="4" t="s">
        <v>33</v>
      </c>
      <c r="D27" s="4" t="n">
        <v>20</v>
      </c>
      <c r="E27" s="4" t="n">
        <v>28</v>
      </c>
      <c r="F27" s="4" t="n">
        <v>13.04</v>
      </c>
      <c r="G27" s="4" t="s">
        <v>34</v>
      </c>
      <c r="H27" s="4" t="n">
        <v>86</v>
      </c>
      <c r="I27" s="4" t="n">
        <v>58</v>
      </c>
      <c r="J27" s="4" t="n">
        <v>57.76</v>
      </c>
      <c r="K27" s="4" t="s">
        <v>35</v>
      </c>
      <c r="L27" s="4" t="n">
        <v>-9</v>
      </c>
      <c r="M27" s="4" t="s">
        <v>36</v>
      </c>
      <c r="N27" s="4" t="s">
        <v>37</v>
      </c>
      <c r="O27" s="4" t="n">
        <v>30</v>
      </c>
      <c r="P27" s="11" t="s">
        <v>38</v>
      </c>
      <c r="Q27" s="12" t="n">
        <v>2007</v>
      </c>
      <c r="R27" s="13" t="n">
        <v>8</v>
      </c>
      <c r="S27" s="4" t="n">
        <v>22</v>
      </c>
      <c r="T27" s="4" t="n">
        <v>127</v>
      </c>
      <c r="U27" s="4" t="n">
        <v>2.15080133976838</v>
      </c>
      <c r="V27" s="4" t="n">
        <v>0.695817470067938</v>
      </c>
      <c r="W27" s="4" t="n">
        <v>30.1979518778611</v>
      </c>
    </row>
    <row r="28" customFormat="false" ht="12.75" hidden="false" customHeight="true" outlineLevel="0" collapsed="false">
      <c r="A28" s="4" t="s">
        <v>31</v>
      </c>
      <c r="B28" s="22" t="s">
        <v>32</v>
      </c>
      <c r="C28" s="4" t="s">
        <v>33</v>
      </c>
      <c r="D28" s="4" t="n">
        <v>20</v>
      </c>
      <c r="E28" s="4" t="n">
        <v>28</v>
      </c>
      <c r="F28" s="4" t="n">
        <v>35.54</v>
      </c>
      <c r="G28" s="4" t="s">
        <v>34</v>
      </c>
      <c r="H28" s="4" t="n">
        <v>86</v>
      </c>
      <c r="I28" s="4" t="n">
        <v>58</v>
      </c>
      <c r="J28" s="4" t="n">
        <v>39.02</v>
      </c>
      <c r="K28" s="4" t="s">
        <v>35</v>
      </c>
      <c r="L28" s="1" t="n">
        <v>-9</v>
      </c>
      <c r="M28" s="4" t="s">
        <v>36</v>
      </c>
      <c r="N28" s="4" t="s">
        <v>37</v>
      </c>
      <c r="O28" s="4" t="n">
        <v>30</v>
      </c>
      <c r="P28" s="56" t="s">
        <v>41</v>
      </c>
      <c r="Q28" s="12" t="n">
        <v>2007</v>
      </c>
      <c r="R28" s="13" t="n">
        <v>1</v>
      </c>
      <c r="S28" s="4" t="n">
        <v>4</v>
      </c>
      <c r="T28" s="4" t="n">
        <v>11</v>
      </c>
      <c r="U28" s="4" t="n">
        <v>1.12095039267358</v>
      </c>
      <c r="V28" s="4" t="n">
        <v>0.808594786296358</v>
      </c>
      <c r="W28" s="4" t="n">
        <v>37.8378378378378</v>
      </c>
      <c r="X28" s="4" t="n">
        <f aca="false">AVERAGE(S28:S35)</f>
        <v>8.125</v>
      </c>
      <c r="Y28" s="4" t="n">
        <f aca="false">AVERAGE(T28:T35)</f>
        <v>32.75</v>
      </c>
      <c r="Z28" s="4" t="n">
        <f aca="false">AVERAGE(U28:U35)</f>
        <v>1.78041573135896</v>
      </c>
      <c r="AA28" s="4" t="n">
        <f aca="false">AVERAGE(V28:V35)</f>
        <v>0.883469847736141</v>
      </c>
      <c r="AB28" s="4" t="n">
        <f aca="false">AVERAGE(W28:W35)</f>
        <v>29.1894800406057</v>
      </c>
    </row>
    <row r="29" customFormat="false" ht="12.75" hidden="false" customHeight="true" outlineLevel="0" collapsed="false">
      <c r="A29" s="4" t="s">
        <v>31</v>
      </c>
      <c r="B29" s="22" t="s">
        <v>32</v>
      </c>
      <c r="C29" s="4" t="s">
        <v>33</v>
      </c>
      <c r="D29" s="4" t="n">
        <v>20</v>
      </c>
      <c r="E29" s="4" t="n">
        <v>28</v>
      </c>
      <c r="F29" s="4" t="n">
        <v>30.21</v>
      </c>
      <c r="G29" s="4" t="s">
        <v>34</v>
      </c>
      <c r="H29" s="4" t="n">
        <v>86</v>
      </c>
      <c r="I29" s="4" t="n">
        <v>58</v>
      </c>
      <c r="J29" s="4" t="n">
        <v>46.53</v>
      </c>
      <c r="K29" s="4" t="s">
        <v>35</v>
      </c>
      <c r="L29" s="1" t="n">
        <v>-10</v>
      </c>
      <c r="M29" s="4" t="s">
        <v>36</v>
      </c>
      <c r="N29" s="4" t="s">
        <v>37</v>
      </c>
      <c r="O29" s="4" t="n">
        <v>30</v>
      </c>
      <c r="P29" s="56" t="s">
        <v>41</v>
      </c>
      <c r="Q29" s="12" t="n">
        <v>2007</v>
      </c>
      <c r="R29" s="13" t="n">
        <v>2</v>
      </c>
      <c r="S29" s="4" t="n">
        <v>8</v>
      </c>
      <c r="T29" s="4" t="n">
        <v>21</v>
      </c>
      <c r="U29" s="4" t="n">
        <v>1.93516874560488</v>
      </c>
      <c r="V29" s="4" t="n">
        <v>0.930619450855828</v>
      </c>
      <c r="W29" s="4" t="n">
        <v>30.6444906444906</v>
      </c>
    </row>
    <row r="30" customFormat="false" ht="12.75" hidden="false" customHeight="true" outlineLevel="0" collapsed="false">
      <c r="A30" s="4" t="s">
        <v>31</v>
      </c>
      <c r="B30" s="22" t="s">
        <v>32</v>
      </c>
      <c r="C30" s="4" t="s">
        <v>33</v>
      </c>
      <c r="D30" s="4" t="n">
        <v>20</v>
      </c>
      <c r="E30" s="4" t="n">
        <v>28</v>
      </c>
      <c r="F30" s="4" t="n">
        <v>11.39</v>
      </c>
      <c r="G30" s="4" t="s">
        <v>34</v>
      </c>
      <c r="H30" s="4" t="n">
        <v>86</v>
      </c>
      <c r="I30" s="4" t="n">
        <v>58</v>
      </c>
      <c r="J30" s="4" t="n">
        <v>59.16</v>
      </c>
      <c r="K30" s="4" t="s">
        <v>35</v>
      </c>
      <c r="L30" s="1" t="n">
        <v>-10</v>
      </c>
      <c r="M30" s="4" t="s">
        <v>36</v>
      </c>
      <c r="N30" s="4" t="s">
        <v>37</v>
      </c>
      <c r="O30" s="4" t="n">
        <v>30</v>
      </c>
      <c r="P30" s="56" t="s">
        <v>41</v>
      </c>
      <c r="Q30" s="12" t="n">
        <v>2007</v>
      </c>
      <c r="R30" s="13" t="n">
        <v>3</v>
      </c>
      <c r="S30" s="4" t="n">
        <v>7</v>
      </c>
      <c r="T30" s="4" t="n">
        <v>56</v>
      </c>
      <c r="U30" s="4" t="n">
        <v>1.6672060410418</v>
      </c>
      <c r="V30" s="4" t="n">
        <v>0.856774420880216</v>
      </c>
      <c r="W30" s="4" t="n">
        <v>14.2320220496116</v>
      </c>
    </row>
    <row r="31" customFormat="false" ht="12.75" hidden="false" customHeight="true" outlineLevel="0" collapsed="false">
      <c r="A31" s="4" t="s">
        <v>31</v>
      </c>
      <c r="B31" s="22" t="s">
        <v>32</v>
      </c>
      <c r="C31" s="4" t="s">
        <v>33</v>
      </c>
      <c r="D31" s="4" t="n">
        <v>20</v>
      </c>
      <c r="E31" s="4" t="n">
        <v>28</v>
      </c>
      <c r="F31" s="4" t="n">
        <v>1.78</v>
      </c>
      <c r="G31" s="4" t="s">
        <v>34</v>
      </c>
      <c r="H31" s="4" t="n">
        <v>86</v>
      </c>
      <c r="I31" s="4" t="n">
        <v>59</v>
      </c>
      <c r="J31" s="4" t="n">
        <v>2.2</v>
      </c>
      <c r="K31" s="4" t="s">
        <v>35</v>
      </c>
      <c r="L31" s="1" t="n">
        <v>-9</v>
      </c>
      <c r="M31" s="4" t="s">
        <v>36</v>
      </c>
      <c r="N31" s="4" t="s">
        <v>37</v>
      </c>
      <c r="O31" s="4" t="n">
        <v>30</v>
      </c>
      <c r="P31" s="56" t="s">
        <v>41</v>
      </c>
      <c r="Q31" s="12" t="n">
        <v>2007</v>
      </c>
      <c r="R31" s="13" t="n">
        <v>4</v>
      </c>
      <c r="S31" s="4" t="n">
        <v>14</v>
      </c>
      <c r="T31" s="4" t="n">
        <v>79</v>
      </c>
      <c r="U31" s="4" t="n">
        <v>2.17112905298307</v>
      </c>
      <c r="V31" s="4" t="n">
        <v>0.822691128615835</v>
      </c>
      <c r="W31" s="4" t="n">
        <v>27.6461249819599</v>
      </c>
    </row>
    <row r="32" customFormat="false" ht="12.75" hidden="false" customHeight="true" outlineLevel="0" collapsed="false">
      <c r="A32" s="4" t="s">
        <v>31</v>
      </c>
      <c r="B32" s="22" t="s">
        <v>32</v>
      </c>
      <c r="C32" s="4" t="s">
        <v>33</v>
      </c>
      <c r="D32" s="4" t="n">
        <v>20</v>
      </c>
      <c r="E32" s="4" t="n">
        <v>27</v>
      </c>
      <c r="F32" s="4" t="n">
        <v>55.55</v>
      </c>
      <c r="G32" s="4" t="s">
        <v>34</v>
      </c>
      <c r="H32" s="4" t="n">
        <v>86</v>
      </c>
      <c r="I32" s="4" t="n">
        <v>59</v>
      </c>
      <c r="J32" s="4" t="n">
        <v>5.65</v>
      </c>
      <c r="K32" s="4" t="s">
        <v>35</v>
      </c>
      <c r="L32" s="1" t="n">
        <v>-10</v>
      </c>
      <c r="M32" s="4" t="s">
        <v>36</v>
      </c>
      <c r="N32" s="4" t="s">
        <v>37</v>
      </c>
      <c r="O32" s="4" t="n">
        <v>30</v>
      </c>
      <c r="P32" s="56" t="s">
        <v>41</v>
      </c>
      <c r="Q32" s="12" t="n">
        <v>2007</v>
      </c>
      <c r="R32" s="13" t="n">
        <v>5</v>
      </c>
      <c r="S32" s="4" t="n">
        <v>9</v>
      </c>
      <c r="T32" s="4" t="n">
        <v>20</v>
      </c>
      <c r="U32" s="4" t="n">
        <v>2.06847853163783</v>
      </c>
      <c r="V32" s="4" t="n">
        <v>0.941405149466119</v>
      </c>
      <c r="W32" s="4" t="n">
        <v>30.9033989266547</v>
      </c>
    </row>
    <row r="33" customFormat="false" ht="12.75" hidden="false" customHeight="true" outlineLevel="0" collapsed="false">
      <c r="A33" s="4" t="s">
        <v>31</v>
      </c>
      <c r="B33" s="22" t="s">
        <v>32</v>
      </c>
      <c r="C33" s="4" t="s">
        <v>33</v>
      </c>
      <c r="D33" s="4" t="n">
        <v>20</v>
      </c>
      <c r="E33" s="4" t="n">
        <v>27</v>
      </c>
      <c r="F33" s="4" t="n">
        <v>48.68</v>
      </c>
      <c r="G33" s="4" t="s">
        <v>34</v>
      </c>
      <c r="H33" s="4" t="n">
        <v>86</v>
      </c>
      <c r="I33" s="4" t="n">
        <v>59</v>
      </c>
      <c r="J33" s="4" t="n">
        <v>13.69</v>
      </c>
      <c r="K33" s="4" t="s">
        <v>35</v>
      </c>
      <c r="L33" s="1" t="n">
        <v>-10</v>
      </c>
      <c r="M33" s="4" t="s">
        <v>36</v>
      </c>
      <c r="N33" s="4" t="s">
        <v>37</v>
      </c>
      <c r="O33" s="4" t="n">
        <v>30</v>
      </c>
      <c r="P33" s="56" t="s">
        <v>41</v>
      </c>
      <c r="Q33" s="12" t="n">
        <v>2007</v>
      </c>
      <c r="R33" s="13" t="n">
        <v>6</v>
      </c>
      <c r="S33" s="4" t="n">
        <v>10</v>
      </c>
      <c r="T33" s="4" t="n">
        <v>25</v>
      </c>
      <c r="U33" s="4" t="n">
        <v>2.13702418185955</v>
      </c>
      <c r="V33" s="4" t="n">
        <v>0.928097809875415</v>
      </c>
      <c r="W33" s="4" t="n">
        <v>29.8290598290598</v>
      </c>
    </row>
    <row r="34" customFormat="false" ht="12.75" hidden="false" customHeight="true" outlineLevel="0" collapsed="false">
      <c r="A34" s="4" t="s">
        <v>31</v>
      </c>
      <c r="B34" s="22" t="s">
        <v>32</v>
      </c>
      <c r="C34" s="4" t="s">
        <v>33</v>
      </c>
      <c r="D34" s="4" t="n">
        <v>20</v>
      </c>
      <c r="E34" s="4" t="n">
        <v>28</v>
      </c>
      <c r="F34" s="4" t="n">
        <v>17.26</v>
      </c>
      <c r="G34" s="4" t="s">
        <v>34</v>
      </c>
      <c r="H34" s="4" t="n">
        <v>86</v>
      </c>
      <c r="I34" s="4" t="n">
        <v>58</v>
      </c>
      <c r="J34" s="4" t="n">
        <v>54.24</v>
      </c>
      <c r="K34" s="4" t="s">
        <v>35</v>
      </c>
      <c r="L34" s="4" t="n">
        <v>-11</v>
      </c>
      <c r="M34" s="4" t="s">
        <v>36</v>
      </c>
      <c r="N34" s="4" t="s">
        <v>37</v>
      </c>
      <c r="O34" s="4" t="n">
        <v>30</v>
      </c>
      <c r="P34" s="56" t="s">
        <v>41</v>
      </c>
      <c r="Q34" s="12" t="n">
        <v>2007</v>
      </c>
      <c r="R34" s="13" t="n">
        <v>7</v>
      </c>
      <c r="S34" s="4" t="n">
        <v>4</v>
      </c>
      <c r="T34" s="4" t="n">
        <v>9</v>
      </c>
      <c r="U34" s="4" t="n">
        <v>1.31078367809971</v>
      </c>
      <c r="V34" s="4" t="n">
        <v>0.945530556036326</v>
      </c>
      <c r="W34" s="4" t="n">
        <v>31.2997347480106</v>
      </c>
    </row>
    <row r="35" customFormat="false" ht="12.75" hidden="false" customHeight="true" outlineLevel="0" collapsed="false">
      <c r="A35" s="4" t="s">
        <v>31</v>
      </c>
      <c r="B35" s="22" t="s">
        <v>32</v>
      </c>
      <c r="C35" s="4" t="s">
        <v>33</v>
      </c>
      <c r="D35" s="4" t="n">
        <v>20</v>
      </c>
      <c r="E35" s="4" t="n">
        <v>28</v>
      </c>
      <c r="F35" s="4" t="n">
        <v>9.27</v>
      </c>
      <c r="G35" s="4" t="s">
        <v>34</v>
      </c>
      <c r="H35" s="4" t="n">
        <v>86</v>
      </c>
      <c r="I35" s="4" t="n">
        <v>58</v>
      </c>
      <c r="J35" s="4" t="n">
        <v>59.21</v>
      </c>
      <c r="K35" s="4" t="s">
        <v>35</v>
      </c>
      <c r="L35" s="4" t="n">
        <v>-10</v>
      </c>
      <c r="M35" s="4" t="s">
        <v>36</v>
      </c>
      <c r="N35" s="4" t="s">
        <v>37</v>
      </c>
      <c r="O35" s="4" t="n">
        <v>30</v>
      </c>
      <c r="P35" s="56" t="s">
        <v>41</v>
      </c>
      <c r="Q35" s="12" t="n">
        <v>2007</v>
      </c>
      <c r="R35" s="13" t="n">
        <v>8</v>
      </c>
      <c r="S35" s="4" t="n">
        <v>9</v>
      </c>
      <c r="T35" s="4" t="n">
        <v>41</v>
      </c>
      <c r="U35" s="4" t="n">
        <v>1.83258522697123</v>
      </c>
      <c r="V35" s="4" t="n">
        <v>0.834045479863028</v>
      </c>
      <c r="W35" s="4" t="n">
        <v>31.1231713072204</v>
      </c>
      <c r="AC35" s="4" t="n">
        <f aca="false">AVERAGE(S4:S35)</f>
        <v>12.8125</v>
      </c>
      <c r="AD35" s="4" t="n">
        <f aca="false">AVERAGE(T4:T35)</f>
        <v>43</v>
      </c>
      <c r="AE35" s="4" t="n">
        <f aca="false">AVERAGE(U4:U35)</f>
        <v>2.13816959071285</v>
      </c>
      <c r="AF35" s="4" t="n">
        <f aca="false">AVERAGE(V4:V35)</f>
        <v>0.874588251604483</v>
      </c>
      <c r="AG35" s="4" t="n">
        <f aca="false">AVERAGE(W4:W35)</f>
        <v>32.7185112993654</v>
      </c>
    </row>
    <row r="36" customFormat="false" ht="12.75" hidden="false" customHeight="true" outlineLevel="0" collapsed="false">
      <c r="A36" s="4" t="s">
        <v>42</v>
      </c>
      <c r="B36" s="22" t="s">
        <v>32</v>
      </c>
      <c r="C36" s="4" t="s">
        <v>33</v>
      </c>
      <c r="D36" s="4" t="n">
        <v>20</v>
      </c>
      <c r="E36" s="4" t="n">
        <v>27</v>
      </c>
      <c r="F36" s="4" t="n">
        <v>22.2</v>
      </c>
      <c r="G36" s="4" t="s">
        <v>34</v>
      </c>
      <c r="H36" s="4" t="n">
        <v>86</v>
      </c>
      <c r="I36" s="4" t="n">
        <v>59</v>
      </c>
      <c r="J36" s="4" t="n">
        <v>22.41</v>
      </c>
      <c r="K36" s="4" t="s">
        <v>35</v>
      </c>
      <c r="L36" s="1" t="n">
        <v>-12</v>
      </c>
      <c r="M36" s="4" t="s">
        <v>36</v>
      </c>
      <c r="N36" s="4" t="s">
        <v>37</v>
      </c>
      <c r="O36" s="4" t="n">
        <v>30</v>
      </c>
      <c r="P36" s="11" t="s">
        <v>38</v>
      </c>
      <c r="Q36" s="12" t="n">
        <v>2006</v>
      </c>
      <c r="R36" s="13" t="n">
        <v>1</v>
      </c>
      <c r="S36" s="4" t="n">
        <v>9</v>
      </c>
      <c r="T36" s="4" t="n">
        <v>18</v>
      </c>
      <c r="U36" s="4" t="n">
        <v>2.00008522149066</v>
      </c>
      <c r="V36" s="4" t="n">
        <v>0.910278012598713</v>
      </c>
      <c r="W36" s="4" t="n">
        <v>35.2941176470588</v>
      </c>
      <c r="X36" s="4" t="n">
        <f aca="false">AVERAGE(S36:S41)</f>
        <v>8.16666666666667</v>
      </c>
      <c r="Y36" s="4" t="n">
        <f aca="false">AVERAGE(T36:T41)</f>
        <v>18.8333333333333</v>
      </c>
      <c r="Z36" s="4" t="n">
        <f aca="false">AVERAGE(U36:U41)</f>
        <v>1.79414258929747</v>
      </c>
      <c r="AA36" s="4" t="n">
        <f aca="false">AVERAGE(V36:V41)</f>
        <v>0.894531892116299</v>
      </c>
      <c r="AB36" s="4" t="n">
        <f aca="false">AVERAGE(W36:W41)</f>
        <v>32.5165855793725</v>
      </c>
    </row>
    <row r="37" customFormat="false" ht="12.75" hidden="false" customHeight="false" outlineLevel="0" collapsed="false">
      <c r="A37" s="4" t="s">
        <v>42</v>
      </c>
      <c r="B37" s="22" t="s">
        <v>32</v>
      </c>
      <c r="C37" s="4" t="s">
        <v>33</v>
      </c>
      <c r="D37" s="4" t="n">
        <v>20</v>
      </c>
      <c r="E37" s="4" t="n">
        <v>27</v>
      </c>
      <c r="F37" s="4" t="n">
        <v>21.5</v>
      </c>
      <c r="G37" s="4" t="s">
        <v>34</v>
      </c>
      <c r="H37" s="4" t="n">
        <v>86</v>
      </c>
      <c r="I37" s="4" t="n">
        <v>59</v>
      </c>
      <c r="J37" s="4" t="n">
        <v>24.56</v>
      </c>
      <c r="K37" s="4" t="s">
        <v>35</v>
      </c>
      <c r="L37" s="1" t="n">
        <v>-12</v>
      </c>
      <c r="M37" s="4" t="s">
        <v>36</v>
      </c>
      <c r="N37" s="4" t="s">
        <v>37</v>
      </c>
      <c r="O37" s="4" t="n">
        <v>30</v>
      </c>
      <c r="P37" s="11" t="s">
        <v>38</v>
      </c>
      <c r="Q37" s="12" t="n">
        <v>2006</v>
      </c>
      <c r="R37" s="13" t="n">
        <v>2</v>
      </c>
      <c r="S37" s="4" t="n">
        <v>3</v>
      </c>
      <c r="T37" s="4" t="n">
        <v>3</v>
      </c>
      <c r="U37" s="4" t="n">
        <v>1.09861228866811</v>
      </c>
      <c r="V37" s="4" t="n">
        <v>1</v>
      </c>
      <c r="W37" s="4" t="n">
        <v>30.7692307692308</v>
      </c>
    </row>
    <row r="38" customFormat="false" ht="12.75" hidden="false" customHeight="false" outlineLevel="0" collapsed="false">
      <c r="A38" s="4" t="s">
        <v>42</v>
      </c>
      <c r="B38" s="22" t="s">
        <v>32</v>
      </c>
      <c r="C38" s="4" t="s">
        <v>33</v>
      </c>
      <c r="D38" s="4" t="n">
        <v>20</v>
      </c>
      <c r="E38" s="4" t="n">
        <v>27</v>
      </c>
      <c r="F38" s="4" t="n">
        <v>13.9</v>
      </c>
      <c r="G38" s="4" t="s">
        <v>34</v>
      </c>
      <c r="H38" s="4" t="n">
        <v>86</v>
      </c>
      <c r="I38" s="4" t="n">
        <v>59</v>
      </c>
      <c r="J38" s="4" t="n">
        <v>28.53</v>
      </c>
      <c r="K38" s="4" t="s">
        <v>35</v>
      </c>
      <c r="L38" s="1" t="n">
        <v>-12</v>
      </c>
      <c r="M38" s="4" t="s">
        <v>36</v>
      </c>
      <c r="N38" s="4" t="s">
        <v>37</v>
      </c>
      <c r="O38" s="4" t="n">
        <v>30</v>
      </c>
      <c r="P38" s="11" t="s">
        <v>38</v>
      </c>
      <c r="Q38" s="12" t="n">
        <v>2006</v>
      </c>
      <c r="R38" s="13" t="n">
        <v>3</v>
      </c>
      <c r="S38" s="4" t="n">
        <v>8</v>
      </c>
      <c r="T38" s="4" t="n">
        <v>28</v>
      </c>
      <c r="U38" s="4" t="n">
        <v>1.46294066556931</v>
      </c>
      <c r="V38" s="4" t="n">
        <v>0.703525747777214</v>
      </c>
      <c r="W38" s="4" t="n">
        <v>36.101746858719</v>
      </c>
    </row>
    <row r="39" customFormat="false" ht="12.75" hidden="false" customHeight="false" outlineLevel="0" collapsed="false">
      <c r="A39" s="4" t="s">
        <v>42</v>
      </c>
      <c r="B39" s="22" t="s">
        <v>32</v>
      </c>
      <c r="C39" s="4" t="s">
        <v>33</v>
      </c>
      <c r="D39" s="4" t="n">
        <v>20</v>
      </c>
      <c r="E39" s="4" t="n">
        <v>27</v>
      </c>
      <c r="F39" s="4" t="n">
        <v>5.58</v>
      </c>
      <c r="G39" s="4" t="s">
        <v>34</v>
      </c>
      <c r="H39" s="4" t="n">
        <v>86</v>
      </c>
      <c r="I39" s="4" t="n">
        <v>59</v>
      </c>
      <c r="J39" s="4" t="n">
        <v>32.39</v>
      </c>
      <c r="K39" s="4" t="s">
        <v>35</v>
      </c>
      <c r="L39" s="1" t="n">
        <v>-13</v>
      </c>
      <c r="M39" s="4" t="s">
        <v>36</v>
      </c>
      <c r="N39" s="4" t="s">
        <v>37</v>
      </c>
      <c r="O39" s="4" t="n">
        <v>30</v>
      </c>
      <c r="P39" s="11" t="s">
        <v>38</v>
      </c>
      <c r="Q39" s="12" t="n">
        <v>2006</v>
      </c>
      <c r="R39" s="13" t="n">
        <v>4</v>
      </c>
      <c r="S39" s="4" t="n">
        <v>12</v>
      </c>
      <c r="T39" s="4" t="n">
        <v>28</v>
      </c>
      <c r="U39" s="4" t="n">
        <v>2.2582205338655</v>
      </c>
      <c r="V39" s="4" t="n">
        <v>0.908774796050451</v>
      </c>
      <c r="W39" s="4" t="n">
        <v>30.9486431935412</v>
      </c>
    </row>
    <row r="40" customFormat="false" ht="12.75" hidden="false" customHeight="false" outlineLevel="0" collapsed="false">
      <c r="A40" s="4" t="s">
        <v>42</v>
      </c>
      <c r="B40" s="22" t="s">
        <v>32</v>
      </c>
      <c r="C40" s="4" t="s">
        <v>33</v>
      </c>
      <c r="D40" s="4" t="n">
        <v>20</v>
      </c>
      <c r="E40" s="4" t="n">
        <v>26</v>
      </c>
      <c r="F40" s="4" t="n">
        <v>57.07</v>
      </c>
      <c r="G40" s="4" t="s">
        <v>34</v>
      </c>
      <c r="H40" s="4" t="n">
        <v>86</v>
      </c>
      <c r="I40" s="4" t="n">
        <v>59</v>
      </c>
      <c r="J40" s="4" t="n">
        <v>36.07</v>
      </c>
      <c r="K40" s="4" t="s">
        <v>35</v>
      </c>
      <c r="L40" s="1" t="n">
        <v>-12</v>
      </c>
      <c r="M40" s="4" t="s">
        <v>36</v>
      </c>
      <c r="N40" s="4" t="s">
        <v>37</v>
      </c>
      <c r="O40" s="4" t="n">
        <v>30</v>
      </c>
      <c r="P40" s="11" t="s">
        <v>38</v>
      </c>
      <c r="Q40" s="12" t="n">
        <v>2006</v>
      </c>
      <c r="R40" s="13" t="n">
        <v>5</v>
      </c>
      <c r="S40" s="4" t="n">
        <v>8</v>
      </c>
      <c r="T40" s="4" t="n">
        <v>12</v>
      </c>
      <c r="U40" s="4" t="n">
        <v>1.90728399932138</v>
      </c>
      <c r="V40" s="4" t="n">
        <v>0.917209722462608</v>
      </c>
      <c r="W40" s="4" t="n">
        <v>29.4654498044329</v>
      </c>
    </row>
    <row r="41" customFormat="false" ht="12.75" hidden="false" customHeight="false" outlineLevel="0" collapsed="false">
      <c r="A41" s="4" t="s">
        <v>42</v>
      </c>
      <c r="B41" s="22" t="s">
        <v>32</v>
      </c>
      <c r="C41" s="4" t="s">
        <v>33</v>
      </c>
      <c r="D41" s="4" t="n">
        <v>20</v>
      </c>
      <c r="E41" s="4" t="n">
        <v>26</v>
      </c>
      <c r="F41" s="4" t="n">
        <v>43.77</v>
      </c>
      <c r="G41" s="4" t="s">
        <v>34</v>
      </c>
      <c r="H41" s="4" t="n">
        <v>86</v>
      </c>
      <c r="I41" s="4" t="n">
        <v>59</v>
      </c>
      <c r="J41" s="4" t="n">
        <v>43.64</v>
      </c>
      <c r="K41" s="4" t="s">
        <v>35</v>
      </c>
      <c r="L41" s="1" t="n">
        <v>-12</v>
      </c>
      <c r="M41" s="4" t="s">
        <v>36</v>
      </c>
      <c r="N41" s="4" t="s">
        <v>37</v>
      </c>
      <c r="O41" s="4" t="n">
        <v>30</v>
      </c>
      <c r="P41" s="11" t="s">
        <v>38</v>
      </c>
      <c r="Q41" s="12" t="n">
        <v>2006</v>
      </c>
      <c r="R41" s="13" t="n">
        <v>6</v>
      </c>
      <c r="S41" s="4" t="n">
        <v>9</v>
      </c>
      <c r="T41" s="4" t="n">
        <v>24</v>
      </c>
      <c r="U41" s="4" t="n">
        <v>2.03771282686987</v>
      </c>
      <c r="V41" s="4" t="n">
        <v>0.927403073808807</v>
      </c>
      <c r="W41" s="4" t="n">
        <v>32.520325203252</v>
      </c>
    </row>
    <row r="42" customFormat="false" ht="12.75" hidden="false" customHeight="true" outlineLevel="0" collapsed="false">
      <c r="A42" s="4" t="s">
        <v>42</v>
      </c>
      <c r="B42" s="22" t="s">
        <v>32</v>
      </c>
      <c r="C42" s="4" t="s">
        <v>33</v>
      </c>
      <c r="D42" s="4" t="n">
        <v>20</v>
      </c>
      <c r="E42" s="4" t="n">
        <v>27</v>
      </c>
      <c r="F42" s="4" t="n">
        <v>10.09</v>
      </c>
      <c r="G42" s="4" t="s">
        <v>34</v>
      </c>
      <c r="H42" s="4" t="n">
        <v>86</v>
      </c>
      <c r="I42" s="4" t="n">
        <v>59</v>
      </c>
      <c r="J42" s="4" t="n">
        <v>21.21</v>
      </c>
      <c r="K42" s="4" t="s">
        <v>35</v>
      </c>
      <c r="L42" s="1" t="n">
        <v>-11</v>
      </c>
      <c r="M42" s="4" t="s">
        <v>36</v>
      </c>
      <c r="N42" s="4" t="s">
        <v>37</v>
      </c>
      <c r="O42" s="4" t="n">
        <v>30</v>
      </c>
      <c r="P42" s="56" t="s">
        <v>40</v>
      </c>
      <c r="Q42" s="12" t="n">
        <v>2006</v>
      </c>
      <c r="R42" s="13" t="n">
        <v>1</v>
      </c>
      <c r="S42" s="4" t="n">
        <v>16</v>
      </c>
      <c r="T42" s="4" t="n">
        <v>68</v>
      </c>
      <c r="U42" s="4" t="n">
        <v>1.92309766236658</v>
      </c>
      <c r="V42" s="4" t="n">
        <v>0.693610865160355</v>
      </c>
      <c r="W42" s="4" t="n">
        <v>28.4722222222222</v>
      </c>
      <c r="X42" s="4" t="n">
        <f aca="false">AVERAGE(S42:S47)</f>
        <v>12.5</v>
      </c>
      <c r="Y42" s="4" t="n">
        <f aca="false">AVERAGE(T42:T47)</f>
        <v>50.1666666666667</v>
      </c>
      <c r="Z42" s="4" t="n">
        <f aca="false">AVERAGE(U42:U47)</f>
        <v>1.73581179984367</v>
      </c>
      <c r="AA42" s="4" t="n">
        <f aca="false">AVERAGE(V42:V47)</f>
        <v>0.69472603271263</v>
      </c>
      <c r="AB42" s="4" t="n">
        <f aca="false">AVERAGE(W42:W47)</f>
        <v>32.7402611084389</v>
      </c>
    </row>
    <row r="43" customFormat="false" ht="12.75" hidden="false" customHeight="false" outlineLevel="0" collapsed="false">
      <c r="A43" s="4" t="s">
        <v>42</v>
      </c>
      <c r="B43" s="22" t="s">
        <v>32</v>
      </c>
      <c r="C43" s="4" t="s">
        <v>33</v>
      </c>
      <c r="D43" s="4" t="n">
        <v>20</v>
      </c>
      <c r="E43" s="4" t="n">
        <v>27</v>
      </c>
      <c r="F43" s="4" t="n">
        <v>5.02</v>
      </c>
      <c r="G43" s="4" t="s">
        <v>34</v>
      </c>
      <c r="H43" s="4" t="n">
        <v>86</v>
      </c>
      <c r="I43" s="4" t="n">
        <v>59</v>
      </c>
      <c r="J43" s="4" t="n">
        <v>28.1</v>
      </c>
      <c r="K43" s="4" t="s">
        <v>35</v>
      </c>
      <c r="L43" s="1" t="n">
        <v>-12</v>
      </c>
      <c r="M43" s="4" t="s">
        <v>36</v>
      </c>
      <c r="N43" s="4" t="s">
        <v>37</v>
      </c>
      <c r="O43" s="4" t="n">
        <v>30</v>
      </c>
      <c r="P43" s="56" t="s">
        <v>40</v>
      </c>
      <c r="Q43" s="12" t="n">
        <v>2006</v>
      </c>
      <c r="R43" s="13" t="n">
        <v>2</v>
      </c>
      <c r="S43" s="4" t="n">
        <v>15</v>
      </c>
      <c r="T43" s="4" t="n">
        <v>64</v>
      </c>
      <c r="U43" s="4" t="n">
        <v>1.78377806193607</v>
      </c>
      <c r="V43" s="4" t="n">
        <v>0.658694606625111</v>
      </c>
      <c r="W43" s="4" t="n">
        <v>34.2003320420587</v>
      </c>
    </row>
    <row r="44" customFormat="false" ht="12.75" hidden="false" customHeight="false" outlineLevel="0" collapsed="false">
      <c r="A44" s="4" t="s">
        <v>42</v>
      </c>
      <c r="B44" s="22" t="s">
        <v>32</v>
      </c>
      <c r="C44" s="4" t="s">
        <v>33</v>
      </c>
      <c r="D44" s="4" t="n">
        <v>20</v>
      </c>
      <c r="E44" s="4" t="n">
        <v>26</v>
      </c>
      <c r="F44" s="4" t="n">
        <v>55.31</v>
      </c>
      <c r="G44" s="4" t="s">
        <v>34</v>
      </c>
      <c r="H44" s="4" t="n">
        <v>86</v>
      </c>
      <c r="I44" s="4" t="n">
        <v>59</v>
      </c>
      <c r="J44" s="4" t="n">
        <v>30.21</v>
      </c>
      <c r="K44" s="4" t="s">
        <v>35</v>
      </c>
      <c r="L44" s="1" t="n">
        <v>-12</v>
      </c>
      <c r="M44" s="4" t="s">
        <v>36</v>
      </c>
      <c r="N44" s="4" t="s">
        <v>37</v>
      </c>
      <c r="O44" s="4" t="n">
        <v>30</v>
      </c>
      <c r="P44" s="56" t="s">
        <v>40</v>
      </c>
      <c r="Q44" s="12" t="n">
        <v>2006</v>
      </c>
      <c r="R44" s="13" t="n">
        <v>3</v>
      </c>
      <c r="S44" s="4" t="n">
        <v>12</v>
      </c>
      <c r="T44" s="4" t="n">
        <v>69</v>
      </c>
      <c r="U44" s="4" t="n">
        <v>1.2109029152458</v>
      </c>
      <c r="V44" s="4" t="n">
        <v>0.487303181127189</v>
      </c>
      <c r="W44" s="4" t="n">
        <v>34.8130679059444</v>
      </c>
    </row>
    <row r="45" customFormat="false" ht="12.75" hidden="false" customHeight="false" outlineLevel="0" collapsed="false">
      <c r="A45" s="4" t="s">
        <v>42</v>
      </c>
      <c r="B45" s="22" t="s">
        <v>32</v>
      </c>
      <c r="C45" s="4" t="s">
        <v>33</v>
      </c>
      <c r="D45" s="4" t="n">
        <v>20</v>
      </c>
      <c r="E45" s="4" t="n">
        <v>26</v>
      </c>
      <c r="F45" s="4" t="n">
        <v>46.93</v>
      </c>
      <c r="G45" s="4" t="s">
        <v>34</v>
      </c>
      <c r="H45" s="4" t="n">
        <v>86</v>
      </c>
      <c r="I45" s="4" t="n">
        <v>59</v>
      </c>
      <c r="J45" s="4" t="n">
        <v>35.39</v>
      </c>
      <c r="K45" s="4" t="s">
        <v>35</v>
      </c>
      <c r="L45" s="1" t="n">
        <v>-13</v>
      </c>
      <c r="M45" s="4" t="s">
        <v>36</v>
      </c>
      <c r="N45" s="4" t="s">
        <v>37</v>
      </c>
      <c r="O45" s="4" t="n">
        <v>30</v>
      </c>
      <c r="P45" s="56" t="s">
        <v>40</v>
      </c>
      <c r="Q45" s="12" t="n">
        <v>2006</v>
      </c>
      <c r="R45" s="13" t="n">
        <v>4</v>
      </c>
      <c r="S45" s="4" t="n">
        <v>15</v>
      </c>
      <c r="T45" s="4" t="n">
        <v>50</v>
      </c>
      <c r="U45" s="4" t="n">
        <v>2.30969346840999</v>
      </c>
      <c r="V45" s="4" t="n">
        <v>0.852899059060985</v>
      </c>
      <c r="W45" s="4" t="n">
        <v>33.4283881086476</v>
      </c>
    </row>
    <row r="46" customFormat="false" ht="12.75" hidden="false" customHeight="true" outlineLevel="0" collapsed="false">
      <c r="A46" s="4" t="s">
        <v>42</v>
      </c>
      <c r="B46" s="22" t="s">
        <v>32</v>
      </c>
      <c r="C46" s="4" t="s">
        <v>33</v>
      </c>
      <c r="D46" s="4" t="n">
        <v>20</v>
      </c>
      <c r="E46" s="4" t="n">
        <v>26</v>
      </c>
      <c r="F46" s="4" t="n">
        <v>45.82</v>
      </c>
      <c r="G46" s="4" t="s">
        <v>34</v>
      </c>
      <c r="H46" s="4" t="n">
        <v>86</v>
      </c>
      <c r="I46" s="4" t="n">
        <v>59</v>
      </c>
      <c r="J46" s="4" t="n">
        <v>46.83</v>
      </c>
      <c r="K46" s="4" t="s">
        <v>35</v>
      </c>
      <c r="L46" s="1" t="n">
        <v>-13</v>
      </c>
      <c r="M46" s="4" t="s">
        <v>36</v>
      </c>
      <c r="N46" s="4" t="s">
        <v>37</v>
      </c>
      <c r="O46" s="4" t="n">
        <v>30</v>
      </c>
      <c r="P46" s="56" t="s">
        <v>40</v>
      </c>
      <c r="Q46" s="12" t="n">
        <v>2006</v>
      </c>
      <c r="R46" s="13" t="n">
        <v>5</v>
      </c>
      <c r="S46" s="4" t="n">
        <v>10</v>
      </c>
      <c r="T46" s="4" t="n">
        <v>24</v>
      </c>
      <c r="U46" s="4" t="n">
        <v>2.03696678248099</v>
      </c>
      <c r="V46" s="4" t="n">
        <v>0.884643433451714</v>
      </c>
      <c r="W46" s="4" t="n">
        <v>35.2108142903122</v>
      </c>
    </row>
    <row r="47" customFormat="false" ht="12.75" hidden="false" customHeight="false" outlineLevel="0" collapsed="false">
      <c r="A47" s="4" t="s">
        <v>42</v>
      </c>
      <c r="B47" s="22" t="s">
        <v>32</v>
      </c>
      <c r="C47" s="4" t="s">
        <v>33</v>
      </c>
      <c r="D47" s="4" t="n">
        <v>20</v>
      </c>
      <c r="E47" s="4" t="n">
        <v>26</v>
      </c>
      <c r="F47" s="4" t="n">
        <v>38.57</v>
      </c>
      <c r="G47" s="4" t="s">
        <v>34</v>
      </c>
      <c r="H47" s="4" t="n">
        <v>86</v>
      </c>
      <c r="I47" s="4" t="n">
        <v>59</v>
      </c>
      <c r="J47" s="4" t="n">
        <v>52.84</v>
      </c>
      <c r="K47" s="4" t="s">
        <v>35</v>
      </c>
      <c r="L47" s="1" t="n">
        <v>-12</v>
      </c>
      <c r="M47" s="4" t="s">
        <v>36</v>
      </c>
      <c r="N47" s="4" t="s">
        <v>37</v>
      </c>
      <c r="O47" s="4" t="n">
        <v>30</v>
      </c>
      <c r="P47" s="56" t="s">
        <v>40</v>
      </c>
      <c r="Q47" s="12" t="n">
        <v>2006</v>
      </c>
      <c r="R47" s="13" t="n">
        <v>6</v>
      </c>
      <c r="S47" s="4" t="n">
        <v>7</v>
      </c>
      <c r="T47" s="4" t="n">
        <v>26</v>
      </c>
      <c r="U47" s="4" t="n">
        <v>1.15043190862261</v>
      </c>
      <c r="V47" s="4" t="n">
        <v>0.591205050850426</v>
      </c>
      <c r="W47" s="4" t="n">
        <v>30.316742081448</v>
      </c>
    </row>
    <row r="48" customFormat="false" ht="12.75" hidden="false" customHeight="false" outlineLevel="0" collapsed="false">
      <c r="A48" s="4" t="s">
        <v>42</v>
      </c>
      <c r="B48" s="22" t="s">
        <v>32</v>
      </c>
      <c r="C48" s="4" t="s">
        <v>33</v>
      </c>
      <c r="D48" s="4" t="n">
        <v>20</v>
      </c>
      <c r="E48" s="4" t="n">
        <v>26</v>
      </c>
      <c r="F48" s="4" t="n">
        <v>45.21</v>
      </c>
      <c r="G48" s="4" t="s">
        <v>34</v>
      </c>
      <c r="H48" s="4" t="n">
        <v>86</v>
      </c>
      <c r="I48" s="4" t="n">
        <v>59</v>
      </c>
      <c r="J48" s="4" t="n">
        <v>41.16</v>
      </c>
      <c r="K48" s="4" t="s">
        <v>35</v>
      </c>
      <c r="L48" s="4" t="n">
        <v>-12</v>
      </c>
      <c r="M48" s="4" t="s">
        <v>36</v>
      </c>
      <c r="N48" s="4" t="s">
        <v>37</v>
      </c>
      <c r="O48" s="4" t="n">
        <v>30</v>
      </c>
      <c r="P48" s="56" t="s">
        <v>40</v>
      </c>
      <c r="Q48" s="12" t="n">
        <v>2006</v>
      </c>
      <c r="R48" s="13" t="n">
        <v>7</v>
      </c>
      <c r="S48" s="4" t="n">
        <v>8</v>
      </c>
      <c r="T48" s="4" t="n">
        <v>28</v>
      </c>
      <c r="U48" s="4" t="n">
        <v>1.84752858988008</v>
      </c>
      <c r="V48" s="4" t="n">
        <v>0.888473444840188</v>
      </c>
      <c r="W48" s="4" t="n">
        <v>31.5750915750916</v>
      </c>
    </row>
    <row r="49" customFormat="false" ht="12.75" hidden="false" customHeight="false" outlineLevel="0" collapsed="false">
      <c r="A49" s="4" t="s">
        <v>42</v>
      </c>
      <c r="B49" s="22" t="s">
        <v>32</v>
      </c>
      <c r="C49" s="4" t="s">
        <v>33</v>
      </c>
      <c r="D49" s="4" t="n">
        <v>20</v>
      </c>
      <c r="E49" s="4" t="n">
        <v>26</v>
      </c>
      <c r="F49" s="4" t="n">
        <v>41.96</v>
      </c>
      <c r="G49" s="4" t="s">
        <v>34</v>
      </c>
      <c r="H49" s="4" t="n">
        <v>86</v>
      </c>
      <c r="I49" s="4" t="n">
        <v>59</v>
      </c>
      <c r="J49" s="4" t="n">
        <v>48.35</v>
      </c>
      <c r="K49" s="4" t="s">
        <v>35</v>
      </c>
      <c r="L49" s="4" t="n">
        <v>-12</v>
      </c>
      <c r="M49" s="4" t="s">
        <v>36</v>
      </c>
      <c r="N49" s="4" t="s">
        <v>37</v>
      </c>
      <c r="O49" s="4" t="n">
        <v>30</v>
      </c>
      <c r="P49" s="56" t="s">
        <v>40</v>
      </c>
      <c r="Q49" s="12" t="n">
        <v>2006</v>
      </c>
      <c r="R49" s="13" t="n">
        <v>8</v>
      </c>
      <c r="S49" s="4" t="n">
        <v>10</v>
      </c>
      <c r="T49" s="4" t="n">
        <v>76</v>
      </c>
      <c r="U49" s="4" t="n">
        <v>1.82132859928003</v>
      </c>
      <c r="V49" s="4" t="n">
        <v>0.790992960399897</v>
      </c>
      <c r="W49" s="4" t="n">
        <v>34.0112505408914</v>
      </c>
    </row>
    <row r="50" customFormat="false" ht="12.75" hidden="false" customHeight="true" outlineLevel="0" collapsed="false">
      <c r="A50" s="4" t="s">
        <v>42</v>
      </c>
      <c r="B50" s="22" t="s">
        <v>32</v>
      </c>
      <c r="C50" s="4" t="s">
        <v>33</v>
      </c>
      <c r="D50" s="4" t="n">
        <v>20</v>
      </c>
      <c r="E50" s="4" t="n">
        <v>27</v>
      </c>
      <c r="F50" s="4" t="n">
        <v>20.74</v>
      </c>
      <c r="G50" s="4" t="s">
        <v>34</v>
      </c>
      <c r="H50" s="4" t="n">
        <v>86</v>
      </c>
      <c r="I50" s="4" t="n">
        <v>59</v>
      </c>
      <c r="J50" s="4" t="n">
        <v>29.92</v>
      </c>
      <c r="K50" s="4" t="s">
        <v>35</v>
      </c>
      <c r="L50" s="1" t="n">
        <v>-12</v>
      </c>
      <c r="M50" s="4" t="s">
        <v>36</v>
      </c>
      <c r="N50" s="4" t="s">
        <v>37</v>
      </c>
      <c r="O50" s="4" t="n">
        <v>30</v>
      </c>
      <c r="P50" s="11" t="s">
        <v>38</v>
      </c>
      <c r="Q50" s="12" t="n">
        <v>2007</v>
      </c>
      <c r="R50" s="13" t="n">
        <v>1</v>
      </c>
      <c r="S50" s="4" t="n">
        <v>11</v>
      </c>
      <c r="T50" s="4" t="n">
        <v>31</v>
      </c>
      <c r="U50" s="4" t="n">
        <v>2.25945321966371</v>
      </c>
      <c r="V50" s="4" t="n">
        <v>0.942265179507568</v>
      </c>
      <c r="W50" s="4" t="n">
        <v>33.6424804509911</v>
      </c>
      <c r="X50" s="4" t="n">
        <f aca="false">AVERAGE(S50:S57)</f>
        <v>15.625</v>
      </c>
      <c r="Y50" s="4" t="n">
        <f aca="false">AVERAGE(T50:T57)</f>
        <v>84.625</v>
      </c>
      <c r="Z50" s="4" t="n">
        <f aca="false">AVERAGE(U50:U57)</f>
        <v>2.1154761097227</v>
      </c>
      <c r="AA50" s="4" t="n">
        <f aca="false">AVERAGE(V50:V57)</f>
        <v>0.780223765635224</v>
      </c>
      <c r="AB50" s="4" t="n">
        <f aca="false">AVERAGE(W50:W57)</f>
        <v>31.377591498874</v>
      </c>
    </row>
    <row r="51" customFormat="false" ht="12.75" hidden="false" customHeight="false" outlineLevel="0" collapsed="false">
      <c r="A51" s="4" t="s">
        <v>42</v>
      </c>
      <c r="B51" s="22" t="s">
        <v>32</v>
      </c>
      <c r="C51" s="4" t="s">
        <v>33</v>
      </c>
      <c r="D51" s="4" t="n">
        <v>20</v>
      </c>
      <c r="E51" s="4" t="n">
        <v>27</v>
      </c>
      <c r="F51" s="4" t="n">
        <v>10.2</v>
      </c>
      <c r="G51" s="4" t="s">
        <v>34</v>
      </c>
      <c r="H51" s="4" t="n">
        <v>86</v>
      </c>
      <c r="I51" s="4" t="n">
        <v>59</v>
      </c>
      <c r="J51" s="4" t="n">
        <v>28.71</v>
      </c>
      <c r="K51" s="4" t="s">
        <v>35</v>
      </c>
      <c r="L51" s="1" t="n">
        <v>-12</v>
      </c>
      <c r="M51" s="4" t="s">
        <v>36</v>
      </c>
      <c r="N51" s="4" t="s">
        <v>37</v>
      </c>
      <c r="O51" s="4" t="n">
        <v>30</v>
      </c>
      <c r="P51" s="11" t="s">
        <v>38</v>
      </c>
      <c r="Q51" s="12" t="n">
        <v>2007</v>
      </c>
      <c r="R51" s="13" t="n">
        <v>2</v>
      </c>
      <c r="S51" s="4" t="n">
        <v>13</v>
      </c>
      <c r="T51" s="4" t="n">
        <v>69</v>
      </c>
      <c r="U51" s="4" t="n">
        <v>2.14041100732864</v>
      </c>
      <c r="V51" s="4" t="n">
        <v>0.834484704776763</v>
      </c>
      <c r="W51" s="4" t="n">
        <v>33.7042987577883</v>
      </c>
    </row>
    <row r="52" customFormat="false" ht="12.75" hidden="false" customHeight="true" outlineLevel="0" collapsed="false">
      <c r="A52" s="4" t="s">
        <v>42</v>
      </c>
      <c r="B52" s="22" t="s">
        <v>32</v>
      </c>
      <c r="C52" s="4" t="s">
        <v>33</v>
      </c>
      <c r="D52" s="4" t="n">
        <v>20</v>
      </c>
      <c r="E52" s="4" t="n">
        <v>27</v>
      </c>
      <c r="F52" s="4" t="n">
        <v>3.63</v>
      </c>
      <c r="G52" s="4" t="s">
        <v>34</v>
      </c>
      <c r="H52" s="4" t="n">
        <v>86</v>
      </c>
      <c r="I52" s="4" t="n">
        <v>59</v>
      </c>
      <c r="J52" s="4" t="n">
        <v>32.39</v>
      </c>
      <c r="K52" s="4" t="s">
        <v>35</v>
      </c>
      <c r="L52" s="1" t="n">
        <v>-13</v>
      </c>
      <c r="M52" s="4" t="s">
        <v>36</v>
      </c>
      <c r="N52" s="4" t="s">
        <v>37</v>
      </c>
      <c r="O52" s="4" t="n">
        <v>30</v>
      </c>
      <c r="P52" s="11" t="s">
        <v>38</v>
      </c>
      <c r="Q52" s="12" t="n">
        <v>2007</v>
      </c>
      <c r="R52" s="13" t="n">
        <v>3</v>
      </c>
      <c r="S52" s="4" t="n">
        <v>15</v>
      </c>
      <c r="T52" s="4" t="n">
        <v>139</v>
      </c>
      <c r="U52" s="4" t="n">
        <v>1.97866668843537</v>
      </c>
      <c r="V52" s="4" t="n">
        <v>0.730661007550755</v>
      </c>
      <c r="W52" s="4" t="n">
        <v>31.0995321566974</v>
      </c>
    </row>
    <row r="53" customFormat="false" ht="12.75" hidden="false" customHeight="false" outlineLevel="0" collapsed="false">
      <c r="A53" s="4" t="s">
        <v>42</v>
      </c>
      <c r="B53" s="22" t="s">
        <v>32</v>
      </c>
      <c r="C53" s="4" t="s">
        <v>33</v>
      </c>
      <c r="D53" s="4" t="n">
        <v>20</v>
      </c>
      <c r="E53" s="4" t="n">
        <v>26</v>
      </c>
      <c r="F53" s="4" t="n">
        <v>58.35</v>
      </c>
      <c r="G53" s="4" t="s">
        <v>34</v>
      </c>
      <c r="H53" s="4" t="n">
        <v>86</v>
      </c>
      <c r="I53" s="4" t="n">
        <v>59</v>
      </c>
      <c r="J53" s="4" t="n">
        <v>38.59</v>
      </c>
      <c r="K53" s="4" t="s">
        <v>35</v>
      </c>
      <c r="L53" s="1" t="n">
        <v>-13</v>
      </c>
      <c r="M53" s="4" t="s">
        <v>36</v>
      </c>
      <c r="N53" s="4" t="s">
        <v>37</v>
      </c>
      <c r="O53" s="4" t="n">
        <v>30</v>
      </c>
      <c r="P53" s="11" t="s">
        <v>38</v>
      </c>
      <c r="Q53" s="12" t="n">
        <v>2007</v>
      </c>
      <c r="R53" s="13" t="n">
        <v>4</v>
      </c>
      <c r="S53" s="4" t="n">
        <v>14</v>
      </c>
      <c r="T53" s="4" t="n">
        <v>31</v>
      </c>
      <c r="U53" s="4" t="n">
        <v>2.47858318313195</v>
      </c>
      <c r="V53" s="4" t="n">
        <v>0.939192625835565</v>
      </c>
      <c r="W53" s="4" t="n">
        <v>34.420418291386</v>
      </c>
    </row>
    <row r="54" customFormat="false" ht="12.75" hidden="false" customHeight="false" outlineLevel="0" collapsed="false">
      <c r="A54" s="4" t="s">
        <v>42</v>
      </c>
      <c r="B54" s="22" t="s">
        <v>32</v>
      </c>
      <c r="C54" s="4" t="s">
        <v>33</v>
      </c>
      <c r="D54" s="4" t="n">
        <v>20</v>
      </c>
      <c r="E54" s="4" t="n">
        <v>26</v>
      </c>
      <c r="F54" s="4" t="n">
        <v>47.69</v>
      </c>
      <c r="G54" s="4" t="s">
        <v>34</v>
      </c>
      <c r="H54" s="4" t="n">
        <v>86</v>
      </c>
      <c r="I54" s="4" t="n">
        <v>59</v>
      </c>
      <c r="J54" s="4" t="n">
        <v>40.03</v>
      </c>
      <c r="K54" s="4" t="s">
        <v>35</v>
      </c>
      <c r="L54" s="1" t="n">
        <v>-13</v>
      </c>
      <c r="M54" s="4" t="s">
        <v>36</v>
      </c>
      <c r="N54" s="4" t="s">
        <v>37</v>
      </c>
      <c r="O54" s="4" t="n">
        <v>30</v>
      </c>
      <c r="P54" s="11" t="s">
        <v>38</v>
      </c>
      <c r="Q54" s="12" t="n">
        <v>2007</v>
      </c>
      <c r="R54" s="13" t="n">
        <v>5</v>
      </c>
      <c r="S54" s="4" t="n">
        <v>18</v>
      </c>
      <c r="T54" s="4" t="n">
        <v>95</v>
      </c>
      <c r="U54" s="4" t="n">
        <v>2.29427057074406</v>
      </c>
      <c r="V54" s="4" t="n">
        <v>0.793763142916261</v>
      </c>
      <c r="W54" s="4" t="n">
        <v>32.065195786126</v>
      </c>
    </row>
    <row r="55" customFormat="false" ht="12.75" hidden="false" customHeight="false" outlineLevel="0" collapsed="false">
      <c r="A55" s="4" t="s">
        <v>42</v>
      </c>
      <c r="B55" s="22" t="s">
        <v>32</v>
      </c>
      <c r="C55" s="4" t="s">
        <v>33</v>
      </c>
      <c r="D55" s="4" t="n">
        <v>20</v>
      </c>
      <c r="E55" s="4" t="n">
        <v>26</v>
      </c>
      <c r="F55" s="4" t="n">
        <v>42.59</v>
      </c>
      <c r="G55" s="4" t="s">
        <v>34</v>
      </c>
      <c r="H55" s="4" t="n">
        <v>86</v>
      </c>
      <c r="I55" s="4" t="n">
        <v>59</v>
      </c>
      <c r="J55" s="4" t="n">
        <v>44.32</v>
      </c>
      <c r="K55" s="4" t="s">
        <v>35</v>
      </c>
      <c r="L55" s="1" t="n">
        <v>-14</v>
      </c>
      <c r="M55" s="4" t="s">
        <v>36</v>
      </c>
      <c r="N55" s="4" t="s">
        <v>37</v>
      </c>
      <c r="O55" s="4" t="n">
        <v>30</v>
      </c>
      <c r="P55" s="11" t="s">
        <v>38</v>
      </c>
      <c r="Q55" s="12" t="n">
        <v>2007</v>
      </c>
      <c r="R55" s="13" t="n">
        <v>6</v>
      </c>
      <c r="S55" s="4" t="n">
        <v>16</v>
      </c>
      <c r="T55" s="4" t="n">
        <v>76</v>
      </c>
      <c r="U55" s="4" t="n">
        <v>2.21743294724242</v>
      </c>
      <c r="V55" s="4" t="n">
        <v>0.799769879122611</v>
      </c>
      <c r="W55" s="4" t="n">
        <v>30.73753605274</v>
      </c>
    </row>
    <row r="56" customFormat="false" ht="12.75" hidden="false" customHeight="true" outlineLevel="0" collapsed="false">
      <c r="A56" s="4" t="s">
        <v>42</v>
      </c>
      <c r="B56" s="22" t="s">
        <v>32</v>
      </c>
      <c r="C56" s="4" t="s">
        <v>33</v>
      </c>
      <c r="D56" s="4" t="n">
        <v>20</v>
      </c>
      <c r="E56" s="4" t="n">
        <v>26</v>
      </c>
      <c r="F56" s="4" t="n">
        <v>38.9</v>
      </c>
      <c r="G56" s="4" t="s">
        <v>34</v>
      </c>
      <c r="H56" s="4" t="n">
        <v>86</v>
      </c>
      <c r="I56" s="4" t="n">
        <v>59</v>
      </c>
      <c r="J56" s="4" t="n">
        <v>50.11</v>
      </c>
      <c r="K56" s="4" t="s">
        <v>35</v>
      </c>
      <c r="L56" s="4" t="n">
        <v>-14</v>
      </c>
      <c r="M56" s="4" t="s">
        <v>36</v>
      </c>
      <c r="N56" s="4" t="s">
        <v>37</v>
      </c>
      <c r="O56" s="4" t="n">
        <v>30</v>
      </c>
      <c r="P56" s="11" t="s">
        <v>38</v>
      </c>
      <c r="Q56" s="12" t="n">
        <v>2007</v>
      </c>
      <c r="R56" s="13" t="n">
        <v>7</v>
      </c>
      <c r="S56" s="4" t="n">
        <v>20</v>
      </c>
      <c r="T56" s="4" t="n">
        <v>81</v>
      </c>
      <c r="U56" s="4" t="n">
        <v>2.32485643068498</v>
      </c>
      <c r="V56" s="4" t="n">
        <v>0.776056142001931</v>
      </c>
      <c r="W56" s="4" t="n">
        <v>31.8441257424308</v>
      </c>
    </row>
    <row r="57" customFormat="false" ht="12.75" hidden="false" customHeight="false" outlineLevel="0" collapsed="false">
      <c r="A57" s="4" t="s">
        <v>42</v>
      </c>
      <c r="B57" s="22" t="s">
        <v>32</v>
      </c>
      <c r="C57" s="4" t="s">
        <v>33</v>
      </c>
      <c r="D57" s="4" t="n">
        <v>20</v>
      </c>
      <c r="E57" s="4" t="n">
        <v>26</v>
      </c>
      <c r="F57" s="4" t="n">
        <v>37.49</v>
      </c>
      <c r="G57" s="4" t="s">
        <v>34</v>
      </c>
      <c r="H57" s="4" t="n">
        <v>86</v>
      </c>
      <c r="I57" s="4" t="n">
        <v>59</v>
      </c>
      <c r="J57" s="4" t="n">
        <v>53.32</v>
      </c>
      <c r="K57" s="4" t="s">
        <v>35</v>
      </c>
      <c r="L57" s="4" t="n">
        <v>-13</v>
      </c>
      <c r="M57" s="4" t="s">
        <v>36</v>
      </c>
      <c r="N57" s="4" t="s">
        <v>37</v>
      </c>
      <c r="O57" s="4" t="n">
        <v>30</v>
      </c>
      <c r="P57" s="11" t="s">
        <v>38</v>
      </c>
      <c r="Q57" s="12" t="n">
        <v>2007</v>
      </c>
      <c r="R57" s="13" t="n">
        <v>8</v>
      </c>
      <c r="S57" s="4" t="n">
        <v>18</v>
      </c>
      <c r="T57" s="4" t="n">
        <v>155</v>
      </c>
      <c r="U57" s="4" t="n">
        <v>1.23013483055043</v>
      </c>
      <c r="V57" s="4" t="n">
        <v>0.425597443370335</v>
      </c>
      <c r="W57" s="4" t="n">
        <v>23.5071447528321</v>
      </c>
    </row>
    <row r="58" customFormat="false" ht="12.75" hidden="false" customHeight="true" outlineLevel="0" collapsed="false">
      <c r="A58" s="4" t="s">
        <v>42</v>
      </c>
      <c r="B58" s="22" t="s">
        <v>32</v>
      </c>
      <c r="C58" s="4" t="s">
        <v>33</v>
      </c>
      <c r="D58" s="4" t="n">
        <v>20</v>
      </c>
      <c r="E58" s="4" t="n">
        <v>27</v>
      </c>
      <c r="F58" s="4" t="n">
        <v>19.76</v>
      </c>
      <c r="G58" s="4" t="s">
        <v>34</v>
      </c>
      <c r="H58" s="4" t="n">
        <v>86</v>
      </c>
      <c r="I58" s="4" t="n">
        <v>59</v>
      </c>
      <c r="J58" s="4" t="n">
        <v>18.88</v>
      </c>
      <c r="K58" s="4" t="s">
        <v>35</v>
      </c>
      <c r="L58" s="1" t="n">
        <v>-13</v>
      </c>
      <c r="M58" s="4" t="s">
        <v>36</v>
      </c>
      <c r="N58" s="4" t="s">
        <v>37</v>
      </c>
      <c r="O58" s="4" t="n">
        <v>30</v>
      </c>
      <c r="P58" s="56" t="s">
        <v>41</v>
      </c>
      <c r="Q58" s="12" t="n">
        <v>2007</v>
      </c>
      <c r="R58" s="13" t="n">
        <v>1</v>
      </c>
      <c r="S58" s="4" t="n">
        <v>15</v>
      </c>
      <c r="T58" s="4" t="n">
        <v>207</v>
      </c>
      <c r="U58" s="4" t="n">
        <v>1.24038735798776</v>
      </c>
      <c r="V58" s="4" t="n">
        <v>0.458037062046674</v>
      </c>
      <c r="W58" s="4" t="n">
        <v>24.7946228528753</v>
      </c>
      <c r="X58" s="4" t="n">
        <f aca="false">AVERAGE(T58:T65)</f>
        <v>75.625</v>
      </c>
      <c r="Y58" s="4" t="n">
        <f aca="false">AVERAGE(U58:U65)</f>
        <v>2.00937691761379</v>
      </c>
      <c r="Z58" s="4" t="n">
        <f aca="false">AVERAGE(V58:V65)</f>
        <v>0.821324664702135</v>
      </c>
      <c r="AA58" s="4" t="n">
        <f aca="false">AVERAGE(W58:W65)</f>
        <v>27.2479838820952</v>
      </c>
      <c r="AB58" s="4" t="n">
        <f aca="false">AVERAGE(X58:X65)</f>
        <v>75.625</v>
      </c>
    </row>
    <row r="59" customFormat="false" ht="12.75" hidden="false" customHeight="false" outlineLevel="0" collapsed="false">
      <c r="A59" s="4" t="s">
        <v>42</v>
      </c>
      <c r="B59" s="22" t="s">
        <v>32</v>
      </c>
      <c r="C59" s="4" t="s">
        <v>33</v>
      </c>
      <c r="D59" s="4" t="n">
        <v>20</v>
      </c>
      <c r="E59" s="4" t="n">
        <v>27</v>
      </c>
      <c r="F59" s="4" t="n">
        <v>14.24</v>
      </c>
      <c r="G59" s="4" t="s">
        <v>34</v>
      </c>
      <c r="H59" s="4" t="n">
        <v>86</v>
      </c>
      <c r="I59" s="4" t="n">
        <v>59</v>
      </c>
      <c r="J59" s="4" t="n">
        <v>24.34</v>
      </c>
      <c r="K59" s="4" t="s">
        <v>35</v>
      </c>
      <c r="L59" s="1" t="n">
        <v>-12</v>
      </c>
      <c r="M59" s="4" t="s">
        <v>36</v>
      </c>
      <c r="N59" s="4" t="s">
        <v>37</v>
      </c>
      <c r="O59" s="4" t="n">
        <v>30</v>
      </c>
      <c r="P59" s="56" t="s">
        <v>41</v>
      </c>
      <c r="Q59" s="12" t="n">
        <v>2007</v>
      </c>
      <c r="R59" s="13" t="n">
        <v>2</v>
      </c>
      <c r="S59" s="4" t="n">
        <v>13</v>
      </c>
      <c r="T59" s="4" t="n">
        <v>85</v>
      </c>
      <c r="U59" s="4" t="n">
        <v>2.0742140889277</v>
      </c>
      <c r="V59" s="4" t="n">
        <v>0.80867642976799</v>
      </c>
      <c r="W59" s="4" t="n">
        <v>20.5992995200415</v>
      </c>
    </row>
    <row r="60" customFormat="false" ht="12.75" hidden="false" customHeight="false" outlineLevel="0" collapsed="false">
      <c r="A60" s="4" t="s">
        <v>42</v>
      </c>
      <c r="B60" s="22" t="s">
        <v>32</v>
      </c>
      <c r="C60" s="4" t="s">
        <v>33</v>
      </c>
      <c r="D60" s="4" t="n">
        <v>20</v>
      </c>
      <c r="E60" s="4" t="n">
        <v>27</v>
      </c>
      <c r="F60" s="4" t="n">
        <v>9.63</v>
      </c>
      <c r="G60" s="4" t="s">
        <v>34</v>
      </c>
      <c r="H60" s="4" t="n">
        <v>86</v>
      </c>
      <c r="I60" s="4" t="n">
        <v>59</v>
      </c>
      <c r="J60" s="4" t="n">
        <v>28.2</v>
      </c>
      <c r="K60" s="4" t="s">
        <v>35</v>
      </c>
      <c r="L60" s="1" t="n">
        <v>-11</v>
      </c>
      <c r="M60" s="4" t="s">
        <v>36</v>
      </c>
      <c r="N60" s="4" t="s">
        <v>37</v>
      </c>
      <c r="O60" s="4" t="n">
        <v>30</v>
      </c>
      <c r="P60" s="56" t="s">
        <v>41</v>
      </c>
      <c r="Q60" s="12" t="n">
        <v>2007</v>
      </c>
      <c r="R60" s="13" t="n">
        <v>3</v>
      </c>
      <c r="S60" s="4" t="n">
        <v>11</v>
      </c>
      <c r="T60" s="4" t="n">
        <v>29</v>
      </c>
      <c r="U60" s="4" t="n">
        <v>2.26149512736816</v>
      </c>
      <c r="V60" s="4" t="n">
        <v>0.943116721160622</v>
      </c>
      <c r="W60" s="4" t="n">
        <v>30.6655608542401</v>
      </c>
    </row>
    <row r="61" customFormat="false" ht="12.75" hidden="false" customHeight="false" outlineLevel="0" collapsed="false">
      <c r="A61" s="4" t="s">
        <v>42</v>
      </c>
      <c r="B61" s="22" t="s">
        <v>32</v>
      </c>
      <c r="C61" s="4" t="s">
        <v>33</v>
      </c>
      <c r="D61" s="4" t="n">
        <v>20</v>
      </c>
      <c r="E61" s="4" t="n">
        <v>27</v>
      </c>
      <c r="F61" s="4" t="n">
        <v>3.7</v>
      </c>
      <c r="G61" s="4" t="s">
        <v>34</v>
      </c>
      <c r="H61" s="4" t="n">
        <v>86</v>
      </c>
      <c r="I61" s="4" t="n">
        <v>59</v>
      </c>
      <c r="J61" s="4" t="n">
        <v>29.18</v>
      </c>
      <c r="K61" s="4" t="s">
        <v>35</v>
      </c>
      <c r="L61" s="1" t="n">
        <v>-11</v>
      </c>
      <c r="M61" s="4" t="s">
        <v>36</v>
      </c>
      <c r="N61" s="4" t="s">
        <v>37</v>
      </c>
      <c r="O61" s="4" t="n">
        <v>30</v>
      </c>
      <c r="P61" s="56" t="s">
        <v>41</v>
      </c>
      <c r="Q61" s="12" t="n">
        <v>2007</v>
      </c>
      <c r="R61" s="13" t="n">
        <v>4</v>
      </c>
      <c r="S61" s="4" t="n">
        <v>12</v>
      </c>
      <c r="T61" s="4" t="n">
        <v>53</v>
      </c>
      <c r="U61" s="4" t="n">
        <v>2.08639369960858</v>
      </c>
      <c r="V61" s="4" t="n">
        <v>0.839626591118253</v>
      </c>
      <c r="W61" s="4" t="n">
        <v>24.7295935505542</v>
      </c>
    </row>
    <row r="62" customFormat="false" ht="12.75" hidden="false" customHeight="false" outlineLevel="0" collapsed="false">
      <c r="A62" s="4" t="s">
        <v>42</v>
      </c>
      <c r="B62" s="22" t="s">
        <v>32</v>
      </c>
      <c r="C62" s="4" t="s">
        <v>33</v>
      </c>
      <c r="D62" s="4" t="n">
        <v>20</v>
      </c>
      <c r="E62" s="4" t="n">
        <v>26</v>
      </c>
      <c r="F62" s="4" t="n">
        <v>53.46</v>
      </c>
      <c r="G62" s="4" t="s">
        <v>34</v>
      </c>
      <c r="H62" s="4" t="n">
        <v>86</v>
      </c>
      <c r="I62" s="4" t="n">
        <v>59</v>
      </c>
      <c r="J62" s="4" t="n">
        <v>35.3</v>
      </c>
      <c r="K62" s="4" t="s">
        <v>35</v>
      </c>
      <c r="L62" s="1" t="n">
        <v>-13</v>
      </c>
      <c r="M62" s="4" t="s">
        <v>36</v>
      </c>
      <c r="N62" s="4" t="s">
        <v>37</v>
      </c>
      <c r="O62" s="4" t="n">
        <v>30</v>
      </c>
      <c r="P62" s="56" t="s">
        <v>41</v>
      </c>
      <c r="Q62" s="12" t="n">
        <v>2007</v>
      </c>
      <c r="R62" s="13" t="n">
        <v>5</v>
      </c>
      <c r="S62" s="4" t="n">
        <v>10</v>
      </c>
      <c r="T62" s="4" t="n">
        <v>31</v>
      </c>
      <c r="U62" s="4" t="n">
        <v>2.1905786397494</v>
      </c>
      <c r="V62" s="4" t="n">
        <v>0.951356215418296</v>
      </c>
      <c r="W62" s="4" t="n">
        <v>28.1505728314239</v>
      </c>
    </row>
    <row r="63" customFormat="false" ht="12.75" hidden="false" customHeight="false" outlineLevel="0" collapsed="false">
      <c r="A63" s="4" t="s">
        <v>42</v>
      </c>
      <c r="B63" s="22" t="s">
        <v>32</v>
      </c>
      <c r="C63" s="4" t="s">
        <v>33</v>
      </c>
      <c r="D63" s="4" t="n">
        <v>20</v>
      </c>
      <c r="E63" s="4" t="n">
        <v>26</v>
      </c>
      <c r="F63" s="4" t="n">
        <v>44.73</v>
      </c>
      <c r="G63" s="4" t="s">
        <v>34</v>
      </c>
      <c r="H63" s="4" t="n">
        <v>86</v>
      </c>
      <c r="I63" s="4" t="n">
        <v>59</v>
      </c>
      <c r="J63" s="4" t="n">
        <v>40.52</v>
      </c>
      <c r="K63" s="4" t="s">
        <v>35</v>
      </c>
      <c r="L63" s="1" t="n">
        <v>-13</v>
      </c>
      <c r="M63" s="4" t="s">
        <v>36</v>
      </c>
      <c r="N63" s="4" t="s">
        <v>37</v>
      </c>
      <c r="O63" s="4" t="n">
        <v>30</v>
      </c>
      <c r="P63" s="56" t="s">
        <v>41</v>
      </c>
      <c r="Q63" s="12" t="n">
        <v>2007</v>
      </c>
      <c r="R63" s="13" t="n">
        <v>6</v>
      </c>
      <c r="S63" s="4" t="n">
        <v>20</v>
      </c>
      <c r="T63" s="4" t="n">
        <v>97</v>
      </c>
      <c r="U63" s="4" t="n">
        <v>2.57763029084736</v>
      </c>
      <c r="V63" s="4" t="n">
        <v>0.860434129445546</v>
      </c>
      <c r="W63" s="4" t="n">
        <v>33.1847250137036</v>
      </c>
    </row>
    <row r="64" customFormat="false" ht="12.75" hidden="false" customHeight="true" outlineLevel="0" collapsed="false">
      <c r="A64" s="4" t="s">
        <v>42</v>
      </c>
      <c r="B64" s="22" t="s">
        <v>32</v>
      </c>
      <c r="C64" s="4" t="s">
        <v>33</v>
      </c>
      <c r="D64" s="4" t="n">
        <v>20</v>
      </c>
      <c r="E64" s="4" t="n">
        <v>26</v>
      </c>
      <c r="F64" s="4" t="n">
        <v>47.26</v>
      </c>
      <c r="G64" s="4" t="s">
        <v>34</v>
      </c>
      <c r="H64" s="4" t="n">
        <v>86</v>
      </c>
      <c r="I64" s="4" t="n">
        <v>59</v>
      </c>
      <c r="J64" s="4" t="n">
        <v>43.3</v>
      </c>
      <c r="K64" s="4" t="s">
        <v>35</v>
      </c>
      <c r="L64" s="4" t="n">
        <v>-12</v>
      </c>
      <c r="M64" s="4" t="s">
        <v>36</v>
      </c>
      <c r="N64" s="4" t="s">
        <v>37</v>
      </c>
      <c r="O64" s="4" t="n">
        <v>30</v>
      </c>
      <c r="P64" s="56" t="s">
        <v>41</v>
      </c>
      <c r="Q64" s="12" t="n">
        <v>2007</v>
      </c>
      <c r="R64" s="13" t="n">
        <v>7</v>
      </c>
      <c r="S64" s="4" t="n">
        <v>9</v>
      </c>
      <c r="T64" s="4" t="n">
        <v>88</v>
      </c>
      <c r="U64" s="4" t="n">
        <v>1.67562292791641</v>
      </c>
      <c r="V64" s="4" t="n">
        <v>0.762608859012415</v>
      </c>
      <c r="W64" s="4" t="n">
        <v>23.7137474460689</v>
      </c>
    </row>
    <row r="65" customFormat="false" ht="12.75" hidden="false" customHeight="false" outlineLevel="0" collapsed="false">
      <c r="A65" s="4" t="s">
        <v>42</v>
      </c>
      <c r="B65" s="22" t="s">
        <v>32</v>
      </c>
      <c r="C65" s="4" t="s">
        <v>33</v>
      </c>
      <c r="D65" s="4" t="n">
        <v>20</v>
      </c>
      <c r="E65" s="4" t="n">
        <v>26</v>
      </c>
      <c r="F65" s="4" t="n">
        <v>53.11</v>
      </c>
      <c r="G65" s="4" t="s">
        <v>34</v>
      </c>
      <c r="H65" s="4" t="n">
        <v>86</v>
      </c>
      <c r="I65" s="4" t="n">
        <v>59</v>
      </c>
      <c r="J65" s="4" t="n">
        <v>40.55</v>
      </c>
      <c r="K65" s="4" t="s">
        <v>35</v>
      </c>
      <c r="L65" s="4" t="n">
        <v>-12</v>
      </c>
      <c r="M65" s="4" t="s">
        <v>36</v>
      </c>
      <c r="N65" s="4" t="s">
        <v>37</v>
      </c>
      <c r="O65" s="4" t="n">
        <v>30</v>
      </c>
      <c r="P65" s="56" t="s">
        <v>41</v>
      </c>
      <c r="Q65" s="12" t="n">
        <v>2007</v>
      </c>
      <c r="R65" s="13" t="n">
        <v>8</v>
      </c>
      <c r="S65" s="4" t="n">
        <v>8</v>
      </c>
      <c r="T65" s="4" t="n">
        <v>15</v>
      </c>
      <c r="U65" s="4" t="n">
        <v>1.96869320850494</v>
      </c>
      <c r="V65" s="4" t="n">
        <v>0.946741309647284</v>
      </c>
      <c r="W65" s="4" t="n">
        <v>32.1457489878543</v>
      </c>
      <c r="AC65" s="4" t="n">
        <f aca="false">AVERAGE(S36:S65)</f>
        <v>12.1666666666667</v>
      </c>
      <c r="AD65" s="4" t="n">
        <f aca="false">AVERAGE(T36:T65)</f>
        <v>60</v>
      </c>
      <c r="AE65" s="4" t="n">
        <f aca="false">AVERAGE(U36:U65)</f>
        <v>1.92824692475663</v>
      </c>
      <c r="AF65" s="4" t="n">
        <f aca="false">AVERAGE(V36:V65)</f>
        <v>0.800913379897084</v>
      </c>
      <c r="AG65" s="4" t="n">
        <f aca="false">AVERAGE(W36:W65)</f>
        <v>30.8710675096868</v>
      </c>
    </row>
    <row r="66" customFormat="false" ht="12.75" hidden="false" customHeight="true" outlineLevel="0" collapsed="false">
      <c r="A66" s="4" t="s">
        <v>43</v>
      </c>
      <c r="B66" s="22" t="s">
        <v>32</v>
      </c>
      <c r="C66" s="4" t="s">
        <v>33</v>
      </c>
      <c r="D66" s="4" t="n">
        <v>20</v>
      </c>
      <c r="E66" s="4" t="n">
        <v>26</v>
      </c>
      <c r="F66" s="4" t="n">
        <v>12.48</v>
      </c>
      <c r="G66" s="4" t="s">
        <v>34</v>
      </c>
      <c r="H66" s="4" t="n">
        <v>87</v>
      </c>
      <c r="I66" s="4" t="n">
        <v>0</v>
      </c>
      <c r="J66" s="4" t="n">
        <v>16.16</v>
      </c>
      <c r="K66" s="4" t="s">
        <v>35</v>
      </c>
      <c r="L66" s="1" t="n">
        <v>-14</v>
      </c>
      <c r="M66" s="4" t="s">
        <v>36</v>
      </c>
      <c r="N66" s="4" t="s">
        <v>37</v>
      </c>
      <c r="O66" s="4" t="n">
        <v>30</v>
      </c>
      <c r="P66" s="11" t="s">
        <v>38</v>
      </c>
      <c r="Q66" s="12" t="n">
        <v>2006</v>
      </c>
      <c r="R66" s="13" t="n">
        <v>1</v>
      </c>
      <c r="S66" s="4" t="n">
        <v>12</v>
      </c>
      <c r="T66" s="4" t="n">
        <v>30</v>
      </c>
      <c r="U66" s="4" t="n">
        <v>2.16158487558131</v>
      </c>
      <c r="V66" s="4" t="n">
        <v>0.869885746317966</v>
      </c>
      <c r="W66" s="4" t="n">
        <v>33.1112457096709</v>
      </c>
      <c r="X66" s="4" t="n">
        <f aca="false">AVERAGE(T66:T73)</f>
        <v>21.875</v>
      </c>
      <c r="Y66" s="4" t="n">
        <f aca="false">AVERAGE(U66:U73)</f>
        <v>1.77925238772509</v>
      </c>
      <c r="Z66" s="4" t="n">
        <f aca="false">AVERAGE(V66:V73)</f>
        <v>0.864429816797602</v>
      </c>
      <c r="AA66" s="4" t="n">
        <f aca="false">AVERAGE(W66:W73)</f>
        <v>33.9222347622011</v>
      </c>
      <c r="AB66" s="4" t="n">
        <f aca="false">AVERAGE(X66:X73)</f>
        <v>21.875</v>
      </c>
    </row>
    <row r="67" customFormat="false" ht="12.75" hidden="false" customHeight="false" outlineLevel="0" collapsed="false">
      <c r="A67" s="4" t="s">
        <v>43</v>
      </c>
      <c r="B67" s="22" t="s">
        <v>32</v>
      </c>
      <c r="C67" s="4" t="s">
        <v>33</v>
      </c>
      <c r="D67" s="4" t="n">
        <v>20</v>
      </c>
      <c r="E67" s="4" t="n">
        <v>26</v>
      </c>
      <c r="F67" s="4" t="n">
        <v>9.92</v>
      </c>
      <c r="G67" s="4" t="s">
        <v>34</v>
      </c>
      <c r="H67" s="4" t="n">
        <v>87</v>
      </c>
      <c r="I67" s="4" t="n">
        <v>0</v>
      </c>
      <c r="J67" s="4" t="n">
        <v>15.1</v>
      </c>
      <c r="K67" s="4" t="s">
        <v>35</v>
      </c>
      <c r="L67" s="1" t="n">
        <v>-13</v>
      </c>
      <c r="M67" s="4" t="s">
        <v>36</v>
      </c>
      <c r="N67" s="4" t="s">
        <v>37</v>
      </c>
      <c r="O67" s="4" t="n">
        <v>30</v>
      </c>
      <c r="P67" s="11" t="s">
        <v>38</v>
      </c>
      <c r="Q67" s="12" t="n">
        <v>2006</v>
      </c>
      <c r="R67" s="13" t="n">
        <v>2</v>
      </c>
      <c r="S67" s="4" t="n">
        <v>10</v>
      </c>
      <c r="T67" s="4" t="n">
        <v>33</v>
      </c>
      <c r="U67" s="4" t="n">
        <v>2.02795664808593</v>
      </c>
      <c r="V67" s="4" t="n">
        <v>0.880730381802733</v>
      </c>
      <c r="W67" s="4" t="n">
        <v>32.2808196170641</v>
      </c>
    </row>
    <row r="68" customFormat="false" ht="12.75" hidden="false" customHeight="false" outlineLevel="0" collapsed="false">
      <c r="A68" s="4" t="s">
        <v>43</v>
      </c>
      <c r="B68" s="22" t="s">
        <v>32</v>
      </c>
      <c r="C68" s="4" t="s">
        <v>33</v>
      </c>
      <c r="D68" s="4" t="n">
        <v>20</v>
      </c>
      <c r="E68" s="4" t="n">
        <v>26</v>
      </c>
      <c r="F68" s="4" t="n">
        <v>5.4</v>
      </c>
      <c r="G68" s="4" t="s">
        <v>34</v>
      </c>
      <c r="H68" s="4" t="n">
        <v>87</v>
      </c>
      <c r="I68" s="4" t="n">
        <v>0</v>
      </c>
      <c r="J68" s="4" t="n">
        <v>21.97</v>
      </c>
      <c r="K68" s="4" t="s">
        <v>35</v>
      </c>
      <c r="L68" s="1" t="n">
        <v>-13</v>
      </c>
      <c r="M68" s="4" t="s">
        <v>36</v>
      </c>
      <c r="N68" s="4" t="s">
        <v>37</v>
      </c>
      <c r="O68" s="4" t="n">
        <v>30</v>
      </c>
      <c r="P68" s="11" t="s">
        <v>38</v>
      </c>
      <c r="Q68" s="12" t="n">
        <v>2006</v>
      </c>
      <c r="R68" s="13" t="n">
        <v>3</v>
      </c>
      <c r="S68" s="4" t="n">
        <v>3</v>
      </c>
      <c r="T68" s="4" t="n">
        <v>6</v>
      </c>
      <c r="U68" s="4" t="n">
        <v>0.867563228481461</v>
      </c>
      <c r="V68" s="4" t="n">
        <v>0.789690082142847</v>
      </c>
      <c r="W68" s="4" t="n">
        <v>24.7863247863248</v>
      </c>
    </row>
    <row r="69" customFormat="false" ht="12.75" hidden="false" customHeight="false" outlineLevel="0" collapsed="false">
      <c r="A69" s="4" t="s">
        <v>43</v>
      </c>
      <c r="B69" s="22" t="s">
        <v>32</v>
      </c>
      <c r="C69" s="4" t="s">
        <v>33</v>
      </c>
      <c r="D69" s="4" t="n">
        <v>20</v>
      </c>
      <c r="E69" s="4" t="n">
        <v>25</v>
      </c>
      <c r="F69" s="4" t="n">
        <v>55.93</v>
      </c>
      <c r="G69" s="4" t="s">
        <v>34</v>
      </c>
      <c r="H69" s="4" t="n">
        <v>87</v>
      </c>
      <c r="I69" s="4" t="n">
        <v>0</v>
      </c>
      <c r="J69" s="4" t="n">
        <v>30.85</v>
      </c>
      <c r="K69" s="4" t="s">
        <v>35</v>
      </c>
      <c r="L69" s="1" t="n">
        <v>-14</v>
      </c>
      <c r="M69" s="4" t="s">
        <v>36</v>
      </c>
      <c r="N69" s="4" t="s">
        <v>37</v>
      </c>
      <c r="O69" s="4" t="n">
        <v>30</v>
      </c>
      <c r="P69" s="11" t="s">
        <v>38</v>
      </c>
      <c r="Q69" s="12" t="n">
        <v>2006</v>
      </c>
      <c r="R69" s="13" t="n">
        <v>4</v>
      </c>
      <c r="S69" s="4" t="n">
        <v>10</v>
      </c>
      <c r="T69" s="4" t="n">
        <v>13</v>
      </c>
      <c r="U69" s="4" t="n">
        <v>2.24503527412618</v>
      </c>
      <c r="V69" s="4" t="n">
        <v>0.975006431231153</v>
      </c>
      <c r="W69" s="4" t="n">
        <v>38.2564102564103</v>
      </c>
    </row>
    <row r="70" customFormat="false" ht="12.75" hidden="false" customHeight="true" outlineLevel="0" collapsed="false">
      <c r="A70" s="4" t="s">
        <v>43</v>
      </c>
      <c r="B70" s="22" t="s">
        <v>32</v>
      </c>
      <c r="C70" s="4" t="s">
        <v>33</v>
      </c>
      <c r="D70" s="4" t="n">
        <v>20</v>
      </c>
      <c r="E70" s="4" t="n">
        <v>25</v>
      </c>
      <c r="F70" s="4" t="n">
        <v>51.11</v>
      </c>
      <c r="G70" s="4" t="s">
        <v>34</v>
      </c>
      <c r="H70" s="4" t="n">
        <v>87</v>
      </c>
      <c r="I70" s="4" t="n">
        <v>0</v>
      </c>
      <c r="J70" s="4" t="n">
        <v>40.38</v>
      </c>
      <c r="K70" s="4" t="s">
        <v>35</v>
      </c>
      <c r="L70" s="1" t="n">
        <v>-14</v>
      </c>
      <c r="M70" s="4" t="s">
        <v>36</v>
      </c>
      <c r="N70" s="4" t="s">
        <v>37</v>
      </c>
      <c r="O70" s="4" t="n">
        <v>30</v>
      </c>
      <c r="P70" s="11" t="s">
        <v>38</v>
      </c>
      <c r="Q70" s="12" t="n">
        <v>2006</v>
      </c>
      <c r="R70" s="13" t="n">
        <v>5</v>
      </c>
      <c r="S70" s="4" t="n">
        <v>5</v>
      </c>
      <c r="T70" s="4" t="n">
        <v>5</v>
      </c>
      <c r="U70" s="4" t="n">
        <v>1.6094379124341</v>
      </c>
      <c r="V70" s="4" t="n">
        <v>1</v>
      </c>
      <c r="W70" s="4" t="n">
        <v>33.0769230769231</v>
      </c>
    </row>
    <row r="71" customFormat="false" ht="12.75" hidden="false" customHeight="false" outlineLevel="0" collapsed="false">
      <c r="A71" s="4" t="s">
        <v>43</v>
      </c>
      <c r="B71" s="22" t="s">
        <v>32</v>
      </c>
      <c r="C71" s="4" t="s">
        <v>33</v>
      </c>
      <c r="D71" s="4" t="n">
        <v>20</v>
      </c>
      <c r="E71" s="4" t="n">
        <v>25</v>
      </c>
      <c r="F71" s="4" t="n">
        <v>39.85</v>
      </c>
      <c r="G71" s="4" t="s">
        <v>34</v>
      </c>
      <c r="H71" s="4" t="n">
        <v>87</v>
      </c>
      <c r="I71" s="4" t="n">
        <v>0</v>
      </c>
      <c r="J71" s="4" t="n">
        <v>43.03</v>
      </c>
      <c r="K71" s="4" t="s">
        <v>35</v>
      </c>
      <c r="L71" s="1" t="n">
        <v>-14</v>
      </c>
      <c r="M71" s="4" t="s">
        <v>36</v>
      </c>
      <c r="N71" s="4" t="s">
        <v>37</v>
      </c>
      <c r="O71" s="4" t="n">
        <v>30</v>
      </c>
      <c r="P71" s="11" t="s">
        <v>38</v>
      </c>
      <c r="Q71" s="12" t="n">
        <v>2006</v>
      </c>
      <c r="R71" s="13" t="n">
        <v>6</v>
      </c>
      <c r="S71" s="4" t="n">
        <v>11</v>
      </c>
      <c r="T71" s="4" t="n">
        <v>18</v>
      </c>
      <c r="U71" s="4" t="n">
        <v>2.11001655337546</v>
      </c>
      <c r="V71" s="4" t="n">
        <v>0.879945249198914</v>
      </c>
      <c r="W71" s="4" t="n">
        <v>36.6381766381766</v>
      </c>
    </row>
    <row r="72" customFormat="false" ht="12.75" hidden="false" customHeight="false" outlineLevel="0" collapsed="false">
      <c r="A72" s="4" t="s">
        <v>43</v>
      </c>
      <c r="B72" s="22" t="s">
        <v>32</v>
      </c>
      <c r="C72" s="4" t="s">
        <v>33</v>
      </c>
      <c r="D72" s="4" t="n">
        <v>20</v>
      </c>
      <c r="E72" s="4" t="n">
        <v>25</v>
      </c>
      <c r="F72" s="4" t="n">
        <v>41.84</v>
      </c>
      <c r="G72" s="4" t="s">
        <v>34</v>
      </c>
      <c r="H72" s="4" t="n">
        <v>87</v>
      </c>
      <c r="I72" s="4" t="n">
        <v>0</v>
      </c>
      <c r="J72" s="4" t="n">
        <v>42.41</v>
      </c>
      <c r="K72" s="4" t="s">
        <v>35</v>
      </c>
      <c r="L72" s="4" t="n">
        <v>-12</v>
      </c>
      <c r="M72" s="4" t="s">
        <v>36</v>
      </c>
      <c r="N72" s="4" t="s">
        <v>37</v>
      </c>
      <c r="O72" s="4" t="n">
        <v>30</v>
      </c>
      <c r="P72" s="11" t="s">
        <v>38</v>
      </c>
      <c r="Q72" s="12" t="n">
        <v>2006</v>
      </c>
      <c r="R72" s="13" t="n">
        <v>7</v>
      </c>
      <c r="S72" s="4" t="n">
        <v>10</v>
      </c>
      <c r="T72" s="4" t="n">
        <v>21</v>
      </c>
      <c r="U72" s="4" t="n">
        <v>2.2025210748202</v>
      </c>
      <c r="V72" s="4" t="n">
        <v>0.95654274907003</v>
      </c>
      <c r="W72" s="4" t="n">
        <v>38.0650277557494</v>
      </c>
    </row>
    <row r="73" customFormat="false" ht="12.75" hidden="false" customHeight="false" outlineLevel="0" collapsed="false">
      <c r="A73" s="4" t="s">
        <v>43</v>
      </c>
      <c r="B73" s="22" t="s">
        <v>32</v>
      </c>
      <c r="C73" s="4" t="s">
        <v>33</v>
      </c>
      <c r="D73" s="4" t="n">
        <v>20</v>
      </c>
      <c r="E73" s="4" t="n">
        <v>25</v>
      </c>
      <c r="F73" s="4" t="n">
        <v>34.93</v>
      </c>
      <c r="G73" s="4" t="s">
        <v>34</v>
      </c>
      <c r="H73" s="4" t="n">
        <v>87</v>
      </c>
      <c r="I73" s="4" t="n">
        <v>0</v>
      </c>
      <c r="J73" s="4" t="n">
        <v>40.86</v>
      </c>
      <c r="K73" s="4" t="s">
        <v>35</v>
      </c>
      <c r="L73" s="4" t="n">
        <v>-13</v>
      </c>
      <c r="M73" s="4" t="s">
        <v>36</v>
      </c>
      <c r="N73" s="4" t="s">
        <v>37</v>
      </c>
      <c r="O73" s="4" t="n">
        <v>30</v>
      </c>
      <c r="P73" s="11" t="s">
        <v>38</v>
      </c>
      <c r="Q73" s="12" t="n">
        <v>2006</v>
      </c>
      <c r="R73" s="13" t="n">
        <v>8</v>
      </c>
      <c r="S73" s="4" t="n">
        <v>6</v>
      </c>
      <c r="T73" s="4" t="n">
        <v>49</v>
      </c>
      <c r="U73" s="4" t="n">
        <v>1.00990353489609</v>
      </c>
      <c r="V73" s="4" t="n">
        <v>0.563637894617175</v>
      </c>
      <c r="W73" s="4" t="n">
        <v>35.1629502572899</v>
      </c>
    </row>
    <row r="74" customFormat="false" ht="12.75" hidden="false" customHeight="true" outlineLevel="0" collapsed="false">
      <c r="A74" s="4" t="s">
        <v>43</v>
      </c>
      <c r="B74" s="22" t="s">
        <v>32</v>
      </c>
      <c r="C74" s="4" t="s">
        <v>33</v>
      </c>
      <c r="D74" s="4" t="n">
        <v>20</v>
      </c>
      <c r="E74" s="4" t="n">
        <v>26</v>
      </c>
      <c r="F74" s="4" t="n">
        <v>17.71</v>
      </c>
      <c r="G74" s="4" t="s">
        <v>34</v>
      </c>
      <c r="H74" s="4" t="n">
        <v>87</v>
      </c>
      <c r="I74" s="4" t="n">
        <v>0</v>
      </c>
      <c r="J74" s="4" t="n">
        <v>15.26</v>
      </c>
      <c r="K74" s="4" t="s">
        <v>35</v>
      </c>
      <c r="L74" s="1" t="n">
        <v>-12</v>
      </c>
      <c r="M74" s="4" t="s">
        <v>36</v>
      </c>
      <c r="N74" s="4" t="s">
        <v>37</v>
      </c>
      <c r="O74" s="4" t="n">
        <v>30</v>
      </c>
      <c r="P74" s="56" t="s">
        <v>40</v>
      </c>
      <c r="Q74" s="12" t="n">
        <v>2006</v>
      </c>
      <c r="R74" s="13" t="n">
        <v>1</v>
      </c>
      <c r="S74" s="4" t="n">
        <v>10</v>
      </c>
      <c r="T74" s="4" t="n">
        <v>25</v>
      </c>
      <c r="U74" s="4" t="n">
        <v>2.03417483839024</v>
      </c>
      <c r="V74" s="4" t="n">
        <v>0.883430907539319</v>
      </c>
      <c r="W74" s="4" t="n">
        <v>30.944720678561</v>
      </c>
      <c r="X74" s="4" t="n">
        <f aca="false">AVERAGE(S74:S81)</f>
        <v>8.125</v>
      </c>
      <c r="Y74" s="4" t="n">
        <f aca="false">AVERAGE(T74:T81)</f>
        <v>22</v>
      </c>
      <c r="Z74" s="4" t="n">
        <f aca="false">AVERAGE(U74:U81)</f>
        <v>1.74786994340358</v>
      </c>
      <c r="AA74" s="4" t="n">
        <f aca="false">AVERAGE(V74:V81)</f>
        <v>0.86282926285087</v>
      </c>
      <c r="AB74" s="4" t="n">
        <f aca="false">AVERAGE(W74:W81)</f>
        <v>35.6656277536781</v>
      </c>
    </row>
    <row r="75" customFormat="false" ht="12.75" hidden="false" customHeight="false" outlineLevel="0" collapsed="false">
      <c r="A75" s="4" t="s">
        <v>43</v>
      </c>
      <c r="B75" s="22" t="s">
        <v>32</v>
      </c>
      <c r="C75" s="4" t="s">
        <v>33</v>
      </c>
      <c r="D75" s="4" t="n">
        <v>20</v>
      </c>
      <c r="E75" s="4" t="n">
        <v>26</v>
      </c>
      <c r="F75" s="4" t="n">
        <v>10.47</v>
      </c>
      <c r="G75" s="4" t="s">
        <v>34</v>
      </c>
      <c r="H75" s="4" t="n">
        <v>87</v>
      </c>
      <c r="I75" s="4" t="n">
        <v>0</v>
      </c>
      <c r="J75" s="4" t="n">
        <v>15.42</v>
      </c>
      <c r="K75" s="4" t="s">
        <v>35</v>
      </c>
      <c r="L75" s="1" t="n">
        <v>-12</v>
      </c>
      <c r="M75" s="4" t="s">
        <v>36</v>
      </c>
      <c r="N75" s="4" t="s">
        <v>37</v>
      </c>
      <c r="O75" s="4" t="n">
        <v>30</v>
      </c>
      <c r="P75" s="56" t="s">
        <v>40</v>
      </c>
      <c r="Q75" s="12" t="n">
        <v>2006</v>
      </c>
      <c r="R75" s="13" t="n">
        <v>2</v>
      </c>
      <c r="S75" s="4" t="n">
        <v>10</v>
      </c>
      <c r="T75" s="4" t="n">
        <v>27</v>
      </c>
      <c r="U75" s="4" t="n">
        <v>1.9207477987395</v>
      </c>
      <c r="V75" s="4" t="n">
        <v>0.834170170120382</v>
      </c>
      <c r="W75" s="4" t="n">
        <v>33.3690699544358</v>
      </c>
    </row>
    <row r="76" customFormat="false" ht="12.75" hidden="false" customHeight="true" outlineLevel="0" collapsed="false">
      <c r="A76" s="4" t="s">
        <v>43</v>
      </c>
      <c r="B76" s="22" t="s">
        <v>32</v>
      </c>
      <c r="C76" s="4" t="s">
        <v>33</v>
      </c>
      <c r="D76" s="4" t="n">
        <v>20</v>
      </c>
      <c r="E76" s="4" t="n">
        <v>26</v>
      </c>
      <c r="F76" s="4" t="n">
        <v>7.16</v>
      </c>
      <c r="G76" s="4" t="s">
        <v>34</v>
      </c>
      <c r="H76" s="4" t="n">
        <v>87</v>
      </c>
      <c r="I76" s="4" t="n">
        <v>0</v>
      </c>
      <c r="J76" s="4" t="n">
        <v>19.91</v>
      </c>
      <c r="K76" s="4" t="s">
        <v>35</v>
      </c>
      <c r="L76" s="1" t="n">
        <v>-12</v>
      </c>
      <c r="M76" s="4" t="s">
        <v>36</v>
      </c>
      <c r="N76" s="4" t="s">
        <v>37</v>
      </c>
      <c r="O76" s="4" t="n">
        <v>30</v>
      </c>
      <c r="P76" s="56" t="s">
        <v>40</v>
      </c>
      <c r="Q76" s="12" t="n">
        <v>2006</v>
      </c>
      <c r="R76" s="13" t="n">
        <v>3</v>
      </c>
      <c r="S76" s="4" t="n">
        <v>11</v>
      </c>
      <c r="T76" s="4" t="n">
        <v>42</v>
      </c>
      <c r="U76" s="4" t="n">
        <v>1.94325917592848</v>
      </c>
      <c r="V76" s="4" t="n">
        <v>0.810402021294562</v>
      </c>
      <c r="W76" s="4" t="n">
        <v>35.4305722726775</v>
      </c>
    </row>
    <row r="77" customFormat="false" ht="12.75" hidden="false" customHeight="false" outlineLevel="0" collapsed="false">
      <c r="A77" s="4" t="s">
        <v>43</v>
      </c>
      <c r="B77" s="22" t="s">
        <v>32</v>
      </c>
      <c r="C77" s="4" t="s">
        <v>33</v>
      </c>
      <c r="D77" s="4" t="n">
        <v>20</v>
      </c>
      <c r="E77" s="4" t="n">
        <v>26</v>
      </c>
      <c r="F77" s="4" t="n">
        <v>2.34</v>
      </c>
      <c r="G77" s="4" t="s">
        <v>34</v>
      </c>
      <c r="H77" s="4" t="n">
        <v>87</v>
      </c>
      <c r="I77" s="4" t="n">
        <v>0</v>
      </c>
      <c r="J77" s="4" t="n">
        <v>29.45</v>
      </c>
      <c r="K77" s="4" t="s">
        <v>35</v>
      </c>
      <c r="L77" s="1" t="n">
        <v>-13</v>
      </c>
      <c r="M77" s="4" t="s">
        <v>36</v>
      </c>
      <c r="N77" s="4" t="s">
        <v>37</v>
      </c>
      <c r="O77" s="4" t="n">
        <v>30</v>
      </c>
      <c r="P77" s="56" t="s">
        <v>40</v>
      </c>
      <c r="Q77" s="12" t="n">
        <v>2006</v>
      </c>
      <c r="R77" s="13" t="n">
        <v>4</v>
      </c>
      <c r="S77" s="4" t="n">
        <v>11</v>
      </c>
      <c r="T77" s="4" t="n">
        <v>22</v>
      </c>
      <c r="U77" s="4" t="n">
        <v>2.04309450032752</v>
      </c>
      <c r="V77" s="4" t="n">
        <v>0.85203658537731</v>
      </c>
      <c r="W77" s="4" t="n">
        <v>32.7019713954387</v>
      </c>
    </row>
    <row r="78" customFormat="false" ht="12.75" hidden="false" customHeight="false" outlineLevel="0" collapsed="false">
      <c r="A78" s="4" t="s">
        <v>43</v>
      </c>
      <c r="B78" s="22" t="s">
        <v>32</v>
      </c>
      <c r="C78" s="4" t="s">
        <v>33</v>
      </c>
      <c r="D78" s="4" t="n">
        <v>20</v>
      </c>
      <c r="E78" s="4" t="n">
        <v>25</v>
      </c>
      <c r="F78" s="4" t="n">
        <v>45.24</v>
      </c>
      <c r="G78" s="4" t="s">
        <v>34</v>
      </c>
      <c r="H78" s="4" t="n">
        <v>87</v>
      </c>
      <c r="I78" s="4" t="n">
        <v>0</v>
      </c>
      <c r="J78" s="4" t="n">
        <v>37.96</v>
      </c>
      <c r="K78" s="4" t="s">
        <v>35</v>
      </c>
      <c r="L78" s="1" t="n">
        <v>-13</v>
      </c>
      <c r="M78" s="4" t="s">
        <v>36</v>
      </c>
      <c r="N78" s="4" t="s">
        <v>37</v>
      </c>
      <c r="O78" s="4" t="n">
        <v>30</v>
      </c>
      <c r="P78" s="56" t="s">
        <v>40</v>
      </c>
      <c r="Q78" s="12" t="n">
        <v>2006</v>
      </c>
      <c r="R78" s="13" t="n">
        <v>5</v>
      </c>
      <c r="S78" s="4" t="n">
        <v>7</v>
      </c>
      <c r="T78" s="4" t="n">
        <v>15</v>
      </c>
      <c r="U78" s="4" t="n">
        <v>1.70947277658421</v>
      </c>
      <c r="V78" s="4" t="n">
        <v>0.878495226212842</v>
      </c>
      <c r="W78" s="4" t="n">
        <v>34.4405594405594</v>
      </c>
    </row>
    <row r="79" customFormat="false" ht="12.75" hidden="false" customHeight="false" outlineLevel="0" collapsed="false">
      <c r="A79" s="4" t="s">
        <v>43</v>
      </c>
      <c r="B79" s="22" t="s">
        <v>32</v>
      </c>
      <c r="C79" s="4" t="s">
        <v>33</v>
      </c>
      <c r="D79" s="4" t="n">
        <v>20</v>
      </c>
      <c r="E79" s="4" t="n">
        <v>25</v>
      </c>
      <c r="F79" s="4" t="n">
        <v>34.93</v>
      </c>
      <c r="G79" s="4" t="s">
        <v>34</v>
      </c>
      <c r="H79" s="4" t="n">
        <v>87</v>
      </c>
      <c r="I79" s="4" t="n">
        <v>0</v>
      </c>
      <c r="J79" s="4" t="n">
        <v>41.26</v>
      </c>
      <c r="K79" s="4" t="s">
        <v>35</v>
      </c>
      <c r="L79" s="1" t="n">
        <v>-14</v>
      </c>
      <c r="M79" s="4" t="s">
        <v>36</v>
      </c>
      <c r="N79" s="4" t="s">
        <v>37</v>
      </c>
      <c r="O79" s="4" t="n">
        <v>30</v>
      </c>
      <c r="P79" s="56" t="s">
        <v>40</v>
      </c>
      <c r="Q79" s="12" t="n">
        <v>2006</v>
      </c>
      <c r="R79" s="13" t="n">
        <v>6</v>
      </c>
      <c r="S79" s="4" t="n">
        <v>5</v>
      </c>
      <c r="T79" s="4" t="n">
        <v>20</v>
      </c>
      <c r="U79" s="4" t="n">
        <v>1.43056229033624</v>
      </c>
      <c r="V79" s="4" t="n">
        <v>0.888858327049518</v>
      </c>
      <c r="W79" s="4" t="n">
        <v>40.6070120355835</v>
      </c>
    </row>
    <row r="80" customFormat="false" ht="12.75" hidden="false" customHeight="true" outlineLevel="0" collapsed="false">
      <c r="A80" s="4" t="s">
        <v>43</v>
      </c>
      <c r="B80" s="22" t="s">
        <v>32</v>
      </c>
      <c r="C80" s="4" t="s">
        <v>33</v>
      </c>
      <c r="D80" s="4" t="n">
        <v>20</v>
      </c>
      <c r="E80" s="4" t="n">
        <v>25</v>
      </c>
      <c r="F80" s="4" t="n">
        <v>41.64</v>
      </c>
      <c r="G80" s="4" t="s">
        <v>34</v>
      </c>
      <c r="H80" s="4" t="n">
        <v>87</v>
      </c>
      <c r="I80" s="4" t="n">
        <v>0</v>
      </c>
      <c r="J80" s="4" t="n">
        <v>38.81</v>
      </c>
      <c r="K80" s="4" t="s">
        <v>35</v>
      </c>
      <c r="L80" s="4" t="n">
        <v>-12</v>
      </c>
      <c r="M80" s="4" t="s">
        <v>36</v>
      </c>
      <c r="N80" s="4" t="s">
        <v>37</v>
      </c>
      <c r="O80" s="4" t="n">
        <v>30</v>
      </c>
      <c r="P80" s="56" t="s">
        <v>40</v>
      </c>
      <c r="Q80" s="12" t="n">
        <v>2006</v>
      </c>
      <c r="R80" s="13" t="n">
        <v>7</v>
      </c>
      <c r="S80" s="4" t="n">
        <v>7</v>
      </c>
      <c r="T80" s="4" t="n">
        <v>16</v>
      </c>
      <c r="U80" s="4" t="n">
        <v>1.62861983033282</v>
      </c>
      <c r="V80" s="4" t="n">
        <v>0.83694503115854</v>
      </c>
      <c r="W80" s="4" t="n">
        <v>39.919028340081</v>
      </c>
    </row>
    <row r="81" customFormat="false" ht="12.75" hidden="false" customHeight="false" outlineLevel="0" collapsed="false">
      <c r="A81" s="4" t="s">
        <v>43</v>
      </c>
      <c r="B81" s="22" t="s">
        <v>32</v>
      </c>
      <c r="C81" s="4" t="s">
        <v>33</v>
      </c>
      <c r="D81" s="4" t="n">
        <v>20</v>
      </c>
      <c r="E81" s="4" t="n">
        <v>25</v>
      </c>
      <c r="F81" s="4" t="n">
        <v>35.59</v>
      </c>
      <c r="G81" s="4" t="s">
        <v>34</v>
      </c>
      <c r="H81" s="4" t="n">
        <v>87</v>
      </c>
      <c r="I81" s="4" t="n">
        <v>0</v>
      </c>
      <c r="J81" s="4" t="n">
        <v>41.79</v>
      </c>
      <c r="K81" s="4" t="s">
        <v>35</v>
      </c>
      <c r="L81" s="4" t="n">
        <v>-12</v>
      </c>
      <c r="M81" s="4" t="s">
        <v>36</v>
      </c>
      <c r="N81" s="4" t="s">
        <v>37</v>
      </c>
      <c r="O81" s="4" t="n">
        <v>30</v>
      </c>
      <c r="P81" s="56" t="s">
        <v>40</v>
      </c>
      <c r="Q81" s="12" t="n">
        <v>2006</v>
      </c>
      <c r="R81" s="13" t="n">
        <v>8</v>
      </c>
      <c r="S81" s="4" t="n">
        <v>4</v>
      </c>
      <c r="T81" s="4" t="n">
        <v>9</v>
      </c>
      <c r="U81" s="4" t="n">
        <v>1.27302833658963</v>
      </c>
      <c r="V81" s="4" t="n">
        <v>0.918295834054489</v>
      </c>
      <c r="W81" s="4" t="n">
        <v>37.9120879120879</v>
      </c>
    </row>
    <row r="82" customFormat="false" ht="12.75" hidden="false" customHeight="true" outlineLevel="0" collapsed="false">
      <c r="A82" s="4" t="s">
        <v>43</v>
      </c>
      <c r="B82" s="22" t="s">
        <v>32</v>
      </c>
      <c r="C82" s="4" t="s">
        <v>33</v>
      </c>
      <c r="D82" s="4" t="n">
        <v>20</v>
      </c>
      <c r="E82" s="4" t="n">
        <v>26</v>
      </c>
      <c r="F82" s="4" t="n">
        <v>14.06</v>
      </c>
      <c r="G82" s="4" t="s">
        <v>34</v>
      </c>
      <c r="H82" s="4" t="n">
        <v>87</v>
      </c>
      <c r="I82" s="4" t="n">
        <v>0</v>
      </c>
      <c r="J82" s="4" t="n">
        <v>19.97</v>
      </c>
      <c r="K82" s="4" t="s">
        <v>35</v>
      </c>
      <c r="L82" s="1" t="n">
        <v>-14</v>
      </c>
      <c r="M82" s="4" t="s">
        <v>36</v>
      </c>
      <c r="N82" s="4" t="s">
        <v>37</v>
      </c>
      <c r="O82" s="4" t="n">
        <v>30</v>
      </c>
      <c r="P82" s="11" t="s">
        <v>38</v>
      </c>
      <c r="Q82" s="12" t="n">
        <v>2007</v>
      </c>
      <c r="R82" s="13" t="n">
        <v>1</v>
      </c>
      <c r="S82" s="4" t="n">
        <v>7</v>
      </c>
      <c r="T82" s="4" t="n">
        <v>26</v>
      </c>
      <c r="U82" s="4" t="n">
        <v>1.56830827079569</v>
      </c>
      <c r="V82" s="4" t="n">
        <v>0.805951020686675</v>
      </c>
      <c r="W82" s="4" t="n">
        <v>36.3493064312736</v>
      </c>
      <c r="X82" s="4" t="n">
        <f aca="false">AVERAGE(S82:S89)</f>
        <v>15.75</v>
      </c>
      <c r="Y82" s="4" t="n">
        <f aca="false">AVERAGE(T82:T89)</f>
        <v>47</v>
      </c>
      <c r="Z82" s="4" t="n">
        <f aca="false">AVERAGE(U82:U89)</f>
        <v>2.36930139688099</v>
      </c>
      <c r="AA82" s="4" t="n">
        <f aca="false">AVERAGE(V82:V89)</f>
        <v>0.877500263268887</v>
      </c>
      <c r="AB82" s="4" t="n">
        <f aca="false">AVERAGE(W82:W89)</f>
        <v>34.4966638446616</v>
      </c>
    </row>
    <row r="83" customFormat="false" ht="12.75" hidden="false" customHeight="false" outlineLevel="0" collapsed="false">
      <c r="A83" s="4" t="s">
        <v>43</v>
      </c>
      <c r="B83" s="22" t="s">
        <v>32</v>
      </c>
      <c r="C83" s="4" t="s">
        <v>33</v>
      </c>
      <c r="D83" s="4" t="n">
        <v>20</v>
      </c>
      <c r="E83" s="4" t="n">
        <v>26</v>
      </c>
      <c r="F83" s="4" t="n">
        <v>9.5</v>
      </c>
      <c r="G83" s="4" t="s">
        <v>34</v>
      </c>
      <c r="H83" s="4" t="n">
        <v>87</v>
      </c>
      <c r="I83" s="4" t="n">
        <v>0</v>
      </c>
      <c r="J83" s="4" t="n">
        <v>20.43</v>
      </c>
      <c r="K83" s="4" t="s">
        <v>35</v>
      </c>
      <c r="L83" s="1" t="n">
        <v>-13</v>
      </c>
      <c r="M83" s="4" t="s">
        <v>36</v>
      </c>
      <c r="N83" s="4" t="s">
        <v>37</v>
      </c>
      <c r="O83" s="4" t="n">
        <v>30</v>
      </c>
      <c r="P83" s="11" t="s">
        <v>38</v>
      </c>
      <c r="Q83" s="12" t="n">
        <v>2007</v>
      </c>
      <c r="R83" s="13" t="n">
        <v>2</v>
      </c>
      <c r="S83" s="4" t="n">
        <v>13</v>
      </c>
      <c r="T83" s="4" t="n">
        <v>28</v>
      </c>
      <c r="U83" s="4" t="n">
        <v>2.26477232208599</v>
      </c>
      <c r="V83" s="4" t="n">
        <v>0.882969605422299</v>
      </c>
      <c r="W83" s="4" t="n">
        <v>33.1152718249492</v>
      </c>
    </row>
    <row r="84" customFormat="false" ht="12.75" hidden="false" customHeight="false" outlineLevel="0" collapsed="false">
      <c r="A84" s="4" t="s">
        <v>43</v>
      </c>
      <c r="B84" s="22" t="s">
        <v>32</v>
      </c>
      <c r="C84" s="4" t="s">
        <v>33</v>
      </c>
      <c r="D84" s="4" t="n">
        <v>20</v>
      </c>
      <c r="E84" s="4" t="n">
        <v>26</v>
      </c>
      <c r="F84" s="4" t="n">
        <v>5.59</v>
      </c>
      <c r="G84" s="4" t="s">
        <v>34</v>
      </c>
      <c r="H84" s="4" t="n">
        <v>87</v>
      </c>
      <c r="I84" s="4" t="n">
        <v>0</v>
      </c>
      <c r="J84" s="4" t="n">
        <v>32.14</v>
      </c>
      <c r="K84" s="4" t="s">
        <v>35</v>
      </c>
      <c r="L84" s="1" t="n">
        <v>-14</v>
      </c>
      <c r="M84" s="4" t="s">
        <v>36</v>
      </c>
      <c r="N84" s="4" t="s">
        <v>37</v>
      </c>
      <c r="O84" s="4" t="n">
        <v>30</v>
      </c>
      <c r="P84" s="11" t="s">
        <v>38</v>
      </c>
      <c r="Q84" s="12" t="n">
        <v>2007</v>
      </c>
      <c r="R84" s="13" t="n">
        <v>3</v>
      </c>
      <c r="S84" s="4" t="n">
        <v>16</v>
      </c>
      <c r="T84" s="4" t="n">
        <v>37</v>
      </c>
      <c r="U84" s="4" t="n">
        <v>2.62497804781972</v>
      </c>
      <c r="V84" s="4" t="n">
        <v>0.946760703007976</v>
      </c>
      <c r="W84" s="4" t="n">
        <v>35.8974358974358</v>
      </c>
    </row>
    <row r="85" customFormat="false" ht="12.75" hidden="false" customHeight="false" outlineLevel="0" collapsed="false">
      <c r="A85" s="4" t="s">
        <v>43</v>
      </c>
      <c r="B85" s="22" t="s">
        <v>32</v>
      </c>
      <c r="C85" s="4" t="s">
        <v>33</v>
      </c>
      <c r="D85" s="4" t="n">
        <v>20</v>
      </c>
      <c r="E85" s="4" t="n">
        <v>25</v>
      </c>
      <c r="F85" s="4" t="n">
        <v>54.36</v>
      </c>
      <c r="G85" s="4" t="s">
        <v>34</v>
      </c>
      <c r="H85" s="4" t="n">
        <v>87</v>
      </c>
      <c r="I85" s="4" t="n">
        <v>0</v>
      </c>
      <c r="J85" s="4" t="n">
        <v>35.15</v>
      </c>
      <c r="K85" s="4" t="s">
        <v>35</v>
      </c>
      <c r="L85" s="1" t="n">
        <v>-13</v>
      </c>
      <c r="M85" s="4" t="s">
        <v>36</v>
      </c>
      <c r="N85" s="4" t="s">
        <v>37</v>
      </c>
      <c r="O85" s="4" t="n">
        <v>30</v>
      </c>
      <c r="P85" s="11" t="s">
        <v>38</v>
      </c>
      <c r="Q85" s="12" t="n">
        <v>2007</v>
      </c>
      <c r="R85" s="13" t="n">
        <v>4</v>
      </c>
      <c r="S85" s="4" t="n">
        <v>19</v>
      </c>
      <c r="T85" s="4" t="n">
        <v>100</v>
      </c>
      <c r="U85" s="4" t="n">
        <v>2.33956251778962</v>
      </c>
      <c r="V85" s="4" t="n">
        <v>0.794569877094869</v>
      </c>
      <c r="W85" s="4" t="n">
        <v>34.4274077623383</v>
      </c>
    </row>
    <row r="86" customFormat="false" ht="12.75" hidden="false" customHeight="false" outlineLevel="0" collapsed="false">
      <c r="A86" s="4" t="s">
        <v>43</v>
      </c>
      <c r="B86" s="22" t="s">
        <v>32</v>
      </c>
      <c r="C86" s="4" t="s">
        <v>33</v>
      </c>
      <c r="D86" s="4" t="n">
        <v>20</v>
      </c>
      <c r="E86" s="4" t="n">
        <v>25</v>
      </c>
      <c r="F86" s="4" t="n">
        <v>48.58</v>
      </c>
      <c r="G86" s="4" t="s">
        <v>34</v>
      </c>
      <c r="H86" s="4" t="n">
        <v>87</v>
      </c>
      <c r="I86" s="4" t="n">
        <v>0</v>
      </c>
      <c r="J86" s="4" t="n">
        <v>41.77</v>
      </c>
      <c r="K86" s="4" t="s">
        <v>35</v>
      </c>
      <c r="L86" s="1" t="n">
        <v>-12</v>
      </c>
      <c r="M86" s="4" t="s">
        <v>36</v>
      </c>
      <c r="N86" s="4" t="s">
        <v>37</v>
      </c>
      <c r="O86" s="4" t="n">
        <v>30</v>
      </c>
      <c r="P86" s="11" t="s">
        <v>38</v>
      </c>
      <c r="Q86" s="12" t="n">
        <v>2007</v>
      </c>
      <c r="R86" s="13" t="n">
        <v>5</v>
      </c>
      <c r="S86" s="4" t="n">
        <v>19</v>
      </c>
      <c r="T86" s="4" t="n">
        <v>36</v>
      </c>
      <c r="U86" s="4" t="n">
        <v>2.71670854516234</v>
      </c>
      <c r="V86" s="4" t="n">
        <v>0.922657444893433</v>
      </c>
      <c r="W86" s="4" t="n">
        <v>33.9366515837104</v>
      </c>
    </row>
    <row r="87" customFormat="false" ht="12.75" hidden="false" customHeight="false" outlineLevel="0" collapsed="false">
      <c r="A87" s="4" t="s">
        <v>43</v>
      </c>
      <c r="B87" s="22" t="s">
        <v>32</v>
      </c>
      <c r="C87" s="4" t="s">
        <v>33</v>
      </c>
      <c r="D87" s="4" t="n">
        <v>20</v>
      </c>
      <c r="E87" s="4" t="n">
        <v>25</v>
      </c>
      <c r="F87" s="4" t="n">
        <v>33.07</v>
      </c>
      <c r="G87" s="4" t="s">
        <v>34</v>
      </c>
      <c r="H87" s="4" t="n">
        <v>87</v>
      </c>
      <c r="I87" s="4" t="n">
        <v>0</v>
      </c>
      <c r="J87" s="4" t="n">
        <v>50.31</v>
      </c>
      <c r="K87" s="4" t="s">
        <v>35</v>
      </c>
      <c r="L87" s="1" t="n">
        <v>-12</v>
      </c>
      <c r="M87" s="4" t="s">
        <v>36</v>
      </c>
      <c r="N87" s="4" t="s">
        <v>37</v>
      </c>
      <c r="O87" s="4" t="n">
        <v>30</v>
      </c>
      <c r="P87" s="11" t="s">
        <v>38</v>
      </c>
      <c r="Q87" s="12" t="n">
        <v>2007</v>
      </c>
      <c r="R87" s="13" t="n">
        <v>6</v>
      </c>
      <c r="S87" s="4" t="n">
        <v>10</v>
      </c>
      <c r="T87" s="4" t="n">
        <v>24</v>
      </c>
      <c r="U87" s="4" t="n">
        <v>2.08299256519628</v>
      </c>
      <c r="V87" s="4" t="n">
        <v>0.904632176910244</v>
      </c>
      <c r="W87" s="4" t="n">
        <v>34.3947036569987</v>
      </c>
    </row>
    <row r="88" customFormat="false" ht="12.75" hidden="false" customHeight="true" outlineLevel="0" collapsed="false">
      <c r="A88" s="4" t="s">
        <v>43</v>
      </c>
      <c r="B88" s="22" t="s">
        <v>32</v>
      </c>
      <c r="C88" s="4" t="s">
        <v>33</v>
      </c>
      <c r="D88" s="4" t="n">
        <v>20</v>
      </c>
      <c r="E88" s="4" t="n">
        <v>25</v>
      </c>
      <c r="F88" s="4" t="n">
        <v>34.26</v>
      </c>
      <c r="G88" s="4" t="s">
        <v>34</v>
      </c>
      <c r="H88" s="4" t="n">
        <v>87</v>
      </c>
      <c r="I88" s="4" t="n">
        <v>0</v>
      </c>
      <c r="J88" s="4" t="n">
        <v>42.55</v>
      </c>
      <c r="K88" s="4" t="s">
        <v>35</v>
      </c>
      <c r="L88" s="4" t="n">
        <v>-13</v>
      </c>
      <c r="M88" s="4" t="s">
        <v>36</v>
      </c>
      <c r="N88" s="4" t="s">
        <v>37</v>
      </c>
      <c r="O88" s="4" t="n">
        <v>30</v>
      </c>
      <c r="P88" s="11" t="s">
        <v>38</v>
      </c>
      <c r="Q88" s="12" t="n">
        <v>2007</v>
      </c>
      <c r="R88" s="13" t="n">
        <v>7</v>
      </c>
      <c r="S88" s="4" t="n">
        <v>20</v>
      </c>
      <c r="T88" s="4" t="n">
        <v>40</v>
      </c>
      <c r="U88" s="4" t="n">
        <v>2.85251658568766</v>
      </c>
      <c r="V88" s="4" t="n">
        <v>0.952193428921995</v>
      </c>
      <c r="W88" s="4" t="n">
        <v>36.1065405183052</v>
      </c>
    </row>
    <row r="89" customFormat="false" ht="12.75" hidden="false" customHeight="false" outlineLevel="0" collapsed="false">
      <c r="A89" s="4" t="s">
        <v>43</v>
      </c>
      <c r="B89" s="22" t="s">
        <v>32</v>
      </c>
      <c r="C89" s="4" t="s">
        <v>33</v>
      </c>
      <c r="D89" s="4" t="n">
        <v>20</v>
      </c>
      <c r="E89" s="4" t="n">
        <v>25</v>
      </c>
      <c r="F89" s="4" t="n">
        <v>35.19</v>
      </c>
      <c r="G89" s="4" t="s">
        <v>34</v>
      </c>
      <c r="H89" s="4" t="n">
        <v>87</v>
      </c>
      <c r="I89" s="4" t="n">
        <v>0</v>
      </c>
      <c r="J89" s="4" t="n">
        <v>38.59</v>
      </c>
      <c r="K89" s="4" t="s">
        <v>35</v>
      </c>
      <c r="L89" s="4" t="n">
        <v>-13</v>
      </c>
      <c r="M89" s="4" t="s">
        <v>36</v>
      </c>
      <c r="N89" s="4" t="s">
        <v>37</v>
      </c>
      <c r="O89" s="4" t="n">
        <v>30</v>
      </c>
      <c r="P89" s="11" t="s">
        <v>38</v>
      </c>
      <c r="Q89" s="12" t="n">
        <v>2007</v>
      </c>
      <c r="R89" s="13" t="n">
        <v>8</v>
      </c>
      <c r="S89" s="4" t="n">
        <v>22</v>
      </c>
      <c r="T89" s="4" t="n">
        <v>85</v>
      </c>
      <c r="U89" s="4" t="n">
        <v>2.50457232051058</v>
      </c>
      <c r="V89" s="4" t="n">
        <v>0.810267849213602</v>
      </c>
      <c r="W89" s="4" t="n">
        <v>31.7459930822819</v>
      </c>
    </row>
    <row r="90" customFormat="false" ht="12.75" hidden="false" customHeight="true" outlineLevel="0" collapsed="false">
      <c r="A90" s="4" t="s">
        <v>43</v>
      </c>
      <c r="B90" s="22" t="s">
        <v>32</v>
      </c>
      <c r="C90" s="4" t="s">
        <v>33</v>
      </c>
      <c r="D90" s="4" t="n">
        <v>20</v>
      </c>
      <c r="E90" s="4" t="n">
        <v>26</v>
      </c>
      <c r="F90" s="4" t="n">
        <v>13.7</v>
      </c>
      <c r="G90" s="4" t="s">
        <v>34</v>
      </c>
      <c r="H90" s="4" t="n">
        <v>87</v>
      </c>
      <c r="I90" s="4" t="n">
        <v>0</v>
      </c>
      <c r="J90" s="4" t="n">
        <v>11.89</v>
      </c>
      <c r="K90" s="4" t="s">
        <v>35</v>
      </c>
      <c r="L90" s="1" t="n">
        <v>-14</v>
      </c>
      <c r="M90" s="4" t="s">
        <v>36</v>
      </c>
      <c r="N90" s="4" t="s">
        <v>37</v>
      </c>
      <c r="O90" s="4" t="n">
        <v>30</v>
      </c>
      <c r="P90" s="56" t="s">
        <v>41</v>
      </c>
      <c r="Q90" s="12" t="n">
        <v>2007</v>
      </c>
      <c r="R90" s="13" t="n">
        <v>1</v>
      </c>
      <c r="S90" s="4" t="n">
        <v>6</v>
      </c>
      <c r="T90" s="4" t="n">
        <v>11</v>
      </c>
      <c r="U90" s="4" t="n">
        <v>1.76776147228933</v>
      </c>
      <c r="V90" s="4" t="n">
        <v>0.986606462892553</v>
      </c>
      <c r="W90" s="4" t="n">
        <v>34.4615384615385</v>
      </c>
      <c r="X90" s="4" t="n">
        <f aca="false">AVERAGE(S90:S97)</f>
        <v>8.625</v>
      </c>
      <c r="Y90" s="4" t="n">
        <f aca="false">AVERAGE(T90:T97)</f>
        <v>39.5</v>
      </c>
      <c r="Z90" s="4" t="n">
        <f aca="false">AVERAGE(U90:U97)</f>
        <v>1.760818601314</v>
      </c>
      <c r="AA90" s="4" t="n">
        <f aca="false">AVERAGE(V90:V97)</f>
        <v>0.84868179436465</v>
      </c>
      <c r="AB90" s="4" t="n">
        <f aca="false">AVERAGE(W90:W97)</f>
        <v>30.3448187491358</v>
      </c>
    </row>
    <row r="91" customFormat="false" ht="12.75" hidden="false" customHeight="false" outlineLevel="0" collapsed="false">
      <c r="A91" s="4" t="s">
        <v>43</v>
      </c>
      <c r="B91" s="22" t="s">
        <v>32</v>
      </c>
      <c r="C91" s="4" t="s">
        <v>33</v>
      </c>
      <c r="D91" s="4" t="n">
        <v>20</v>
      </c>
      <c r="E91" s="4" t="n">
        <v>26</v>
      </c>
      <c r="F91" s="4" t="n">
        <v>11.45</v>
      </c>
      <c r="G91" s="4" t="s">
        <v>34</v>
      </c>
      <c r="H91" s="4" t="n">
        <v>87</v>
      </c>
      <c r="I91" s="4" t="n">
        <v>0</v>
      </c>
      <c r="J91" s="4" t="n">
        <v>20.42</v>
      </c>
      <c r="K91" s="4" t="s">
        <v>35</v>
      </c>
      <c r="L91" s="1" t="n">
        <v>-14</v>
      </c>
      <c r="M91" s="4" t="s">
        <v>36</v>
      </c>
      <c r="N91" s="4" t="s">
        <v>37</v>
      </c>
      <c r="O91" s="4" t="n">
        <v>30</v>
      </c>
      <c r="P91" s="56" t="s">
        <v>41</v>
      </c>
      <c r="Q91" s="12" t="n">
        <v>2007</v>
      </c>
      <c r="R91" s="13" t="n">
        <v>2</v>
      </c>
      <c r="S91" s="4" t="n">
        <v>4</v>
      </c>
      <c r="T91" s="4" t="n">
        <v>8</v>
      </c>
      <c r="U91" s="4" t="n">
        <v>1.32088834314932</v>
      </c>
      <c r="V91" s="4" t="n">
        <v>0.952819531114783</v>
      </c>
      <c r="W91" s="4" t="n">
        <v>38.7959866220736</v>
      </c>
    </row>
    <row r="92" customFormat="false" ht="12.75" hidden="false" customHeight="false" outlineLevel="0" collapsed="false">
      <c r="A92" s="4" t="s">
        <v>43</v>
      </c>
      <c r="B92" s="22" t="s">
        <v>32</v>
      </c>
      <c r="C92" s="4" t="s">
        <v>33</v>
      </c>
      <c r="D92" s="4" t="n">
        <v>20</v>
      </c>
      <c r="E92" s="4" t="n">
        <v>26</v>
      </c>
      <c r="F92" s="4" t="n">
        <v>6.88</v>
      </c>
      <c r="G92" s="4" t="s">
        <v>34</v>
      </c>
      <c r="H92" s="4" t="n">
        <v>87</v>
      </c>
      <c r="I92" s="4" t="n">
        <v>0</v>
      </c>
      <c r="J92" s="4" t="n">
        <v>18.8</v>
      </c>
      <c r="K92" s="4" t="s">
        <v>35</v>
      </c>
      <c r="L92" s="1" t="n">
        <v>-12</v>
      </c>
      <c r="M92" s="4" t="s">
        <v>36</v>
      </c>
      <c r="N92" s="4" t="s">
        <v>37</v>
      </c>
      <c r="O92" s="4" t="n">
        <v>30</v>
      </c>
      <c r="P92" s="56" t="s">
        <v>41</v>
      </c>
      <c r="Q92" s="12" t="n">
        <v>2007</v>
      </c>
      <c r="R92" s="13" t="n">
        <v>3</v>
      </c>
      <c r="S92" s="4" t="n">
        <v>8</v>
      </c>
      <c r="T92" s="4" t="n">
        <v>41</v>
      </c>
      <c r="U92" s="4" t="n">
        <v>1.75581413949193</v>
      </c>
      <c r="V92" s="4" t="n">
        <v>0.844368117255908</v>
      </c>
      <c r="W92" s="4" t="n">
        <v>22.6076007326007</v>
      </c>
    </row>
    <row r="93" customFormat="false" ht="12.75" hidden="false" customHeight="false" outlineLevel="0" collapsed="false">
      <c r="A93" s="4" t="s">
        <v>43</v>
      </c>
      <c r="B93" s="22" t="s">
        <v>32</v>
      </c>
      <c r="C93" s="4" t="s">
        <v>33</v>
      </c>
      <c r="D93" s="4" t="n">
        <v>20</v>
      </c>
      <c r="E93" s="4" t="n">
        <v>25</v>
      </c>
      <c r="F93" s="4" t="n">
        <v>52.94</v>
      </c>
      <c r="G93" s="4" t="s">
        <v>34</v>
      </c>
      <c r="H93" s="4" t="n">
        <v>87</v>
      </c>
      <c r="I93" s="4" t="n">
        <v>0</v>
      </c>
      <c r="J93" s="4" t="n">
        <v>29.07</v>
      </c>
      <c r="K93" s="4" t="s">
        <v>35</v>
      </c>
      <c r="L93" s="1" t="n">
        <v>-13</v>
      </c>
      <c r="M93" s="4" t="s">
        <v>36</v>
      </c>
      <c r="N93" s="4" t="s">
        <v>37</v>
      </c>
      <c r="O93" s="4" t="n">
        <v>30</v>
      </c>
      <c r="P93" s="56" t="s">
        <v>41</v>
      </c>
      <c r="Q93" s="12" t="n">
        <v>2007</v>
      </c>
      <c r="R93" s="13" t="n">
        <v>4</v>
      </c>
      <c r="S93" s="4" t="n">
        <v>11</v>
      </c>
      <c r="T93" s="4" t="n">
        <v>20</v>
      </c>
      <c r="U93" s="4" t="n">
        <v>2.02532622077007</v>
      </c>
      <c r="V93" s="4" t="n">
        <v>0.844626637261972</v>
      </c>
      <c r="W93" s="4" t="n">
        <v>39.2307692307692</v>
      </c>
    </row>
    <row r="94" customFormat="false" ht="12.75" hidden="false" customHeight="true" outlineLevel="0" collapsed="false">
      <c r="A94" s="4" t="s">
        <v>43</v>
      </c>
      <c r="B94" s="22" t="s">
        <v>32</v>
      </c>
      <c r="C94" s="4" t="s">
        <v>33</v>
      </c>
      <c r="D94" s="4" t="n">
        <v>20</v>
      </c>
      <c r="E94" s="4" t="n">
        <v>25</v>
      </c>
      <c r="F94" s="4" t="n">
        <v>44.38</v>
      </c>
      <c r="G94" s="4" t="s">
        <v>34</v>
      </c>
      <c r="H94" s="4" t="n">
        <v>87</v>
      </c>
      <c r="I94" s="4" t="n">
        <v>0</v>
      </c>
      <c r="J94" s="4" t="n">
        <v>36.16</v>
      </c>
      <c r="K94" s="4" t="s">
        <v>35</v>
      </c>
      <c r="L94" s="1" t="n">
        <v>-12</v>
      </c>
      <c r="M94" s="4" t="s">
        <v>36</v>
      </c>
      <c r="N94" s="4" t="s">
        <v>37</v>
      </c>
      <c r="O94" s="4" t="n">
        <v>30</v>
      </c>
      <c r="P94" s="56" t="s">
        <v>41</v>
      </c>
      <c r="Q94" s="12" t="n">
        <v>2007</v>
      </c>
      <c r="R94" s="13" t="n">
        <v>5</v>
      </c>
      <c r="S94" s="4" t="n">
        <v>11</v>
      </c>
      <c r="T94" s="4" t="n">
        <v>78</v>
      </c>
      <c r="U94" s="4" t="n">
        <v>1.80252685211975</v>
      </c>
      <c r="V94" s="4" t="n">
        <v>0.751712083745917</v>
      </c>
      <c r="W94" s="4" t="n">
        <v>24.3235284494323</v>
      </c>
    </row>
    <row r="95" customFormat="false" ht="12.75" hidden="false" customHeight="false" outlineLevel="0" collapsed="false">
      <c r="A95" s="4" t="s">
        <v>43</v>
      </c>
      <c r="B95" s="22" t="s">
        <v>32</v>
      </c>
      <c r="C95" s="4" t="s">
        <v>33</v>
      </c>
      <c r="D95" s="4" t="n">
        <v>20</v>
      </c>
      <c r="E95" s="4" t="n">
        <v>25</v>
      </c>
      <c r="F95" s="4" t="n">
        <v>35.38</v>
      </c>
      <c r="G95" s="4" t="s">
        <v>34</v>
      </c>
      <c r="H95" s="4" t="n">
        <v>87</v>
      </c>
      <c r="I95" s="4" t="n">
        <v>0</v>
      </c>
      <c r="J95" s="4" t="n">
        <v>42.34</v>
      </c>
      <c r="K95" s="4" t="s">
        <v>35</v>
      </c>
      <c r="L95" s="1" t="n">
        <v>-13</v>
      </c>
      <c r="M95" s="4" t="s">
        <v>36</v>
      </c>
      <c r="N95" s="4" t="s">
        <v>37</v>
      </c>
      <c r="O95" s="4" t="n">
        <v>30</v>
      </c>
      <c r="P95" s="56" t="s">
        <v>41</v>
      </c>
      <c r="Q95" s="12" t="n">
        <v>2007</v>
      </c>
      <c r="R95" s="13" t="n">
        <v>6</v>
      </c>
      <c r="S95" s="4" t="n">
        <v>7</v>
      </c>
      <c r="T95" s="4" t="n">
        <v>18</v>
      </c>
      <c r="U95" s="4" t="n">
        <v>1.56071040904141</v>
      </c>
      <c r="V95" s="4" t="n">
        <v>0.802046492125594</v>
      </c>
      <c r="W95" s="4" t="n">
        <v>36.5721997300945</v>
      </c>
    </row>
    <row r="96" customFormat="false" ht="12.75" hidden="false" customHeight="true" outlineLevel="0" collapsed="false">
      <c r="A96" s="4" t="s">
        <v>43</v>
      </c>
      <c r="B96" s="22" t="s">
        <v>32</v>
      </c>
      <c r="C96" s="4" t="s">
        <v>33</v>
      </c>
      <c r="D96" s="4" t="n">
        <v>20</v>
      </c>
      <c r="E96" s="4" t="n">
        <v>25</v>
      </c>
      <c r="F96" s="4" t="n">
        <v>33.23</v>
      </c>
      <c r="G96" s="4" t="s">
        <v>34</v>
      </c>
      <c r="H96" s="4" t="n">
        <v>87</v>
      </c>
      <c r="I96" s="4" t="n">
        <v>0</v>
      </c>
      <c r="J96" s="4" t="n">
        <v>42.78</v>
      </c>
      <c r="K96" s="4" t="s">
        <v>35</v>
      </c>
      <c r="L96" s="4" t="n">
        <v>-12</v>
      </c>
      <c r="M96" s="4" t="s">
        <v>36</v>
      </c>
      <c r="N96" s="4" t="s">
        <v>37</v>
      </c>
      <c r="O96" s="4" t="n">
        <v>30</v>
      </c>
      <c r="P96" s="56" t="s">
        <v>41</v>
      </c>
      <c r="Q96" s="12" t="n">
        <v>2007</v>
      </c>
      <c r="R96" s="13" t="n">
        <v>7</v>
      </c>
      <c r="S96" s="4" t="n">
        <v>12</v>
      </c>
      <c r="T96" s="4" t="n">
        <v>85</v>
      </c>
      <c r="U96" s="4" t="n">
        <v>2.08028535203144</v>
      </c>
      <c r="V96" s="4" t="n">
        <v>0.837168411219357</v>
      </c>
      <c r="W96" s="4" t="n">
        <v>27.1362615737821</v>
      </c>
    </row>
    <row r="97" customFormat="false" ht="12.75" hidden="false" customHeight="false" outlineLevel="0" collapsed="false">
      <c r="A97" s="4" t="s">
        <v>43</v>
      </c>
      <c r="B97" s="22" t="s">
        <v>32</v>
      </c>
      <c r="C97" s="4" t="s">
        <v>33</v>
      </c>
      <c r="D97" s="4" t="n">
        <v>20</v>
      </c>
      <c r="E97" s="4" t="n">
        <v>25</v>
      </c>
      <c r="F97" s="4" t="n">
        <v>40.93</v>
      </c>
      <c r="G97" s="4" t="s">
        <v>34</v>
      </c>
      <c r="H97" s="4" t="n">
        <v>87</v>
      </c>
      <c r="I97" s="4" t="n">
        <v>0</v>
      </c>
      <c r="J97" s="4" t="n">
        <v>40.01</v>
      </c>
      <c r="K97" s="4" t="s">
        <v>35</v>
      </c>
      <c r="L97" s="4" t="n">
        <v>-12</v>
      </c>
      <c r="M97" s="4" t="s">
        <v>36</v>
      </c>
      <c r="N97" s="4" t="s">
        <v>37</v>
      </c>
      <c r="O97" s="4" t="n">
        <v>30</v>
      </c>
      <c r="P97" s="56" t="s">
        <v>41</v>
      </c>
      <c r="Q97" s="12" t="n">
        <v>2007</v>
      </c>
      <c r="R97" s="13" t="n">
        <v>8</v>
      </c>
      <c r="S97" s="4" t="n">
        <v>10</v>
      </c>
      <c r="T97" s="4" t="n">
        <v>55</v>
      </c>
      <c r="U97" s="4" t="n">
        <v>1.77323602161878</v>
      </c>
      <c r="V97" s="4" t="n">
        <v>0.770106619301113</v>
      </c>
      <c r="W97" s="4" t="n">
        <v>19.6306651927954</v>
      </c>
      <c r="AC97" s="4" t="n">
        <f aca="false">AVERAGE(S66:S97)</f>
        <v>10.21875</v>
      </c>
      <c r="AD97" s="4" t="n">
        <f aca="false">AVERAGE(T66:T97)</f>
        <v>32.59375</v>
      </c>
      <c r="AE97" s="4" t="n">
        <f aca="false">AVERAGE(U66:U97)</f>
        <v>1.91431058233092</v>
      </c>
      <c r="AF97" s="4" t="n">
        <f aca="false">AVERAGE(V66:V97)</f>
        <v>0.863360284320502</v>
      </c>
      <c r="AG97" s="4" t="n">
        <f aca="false">AVERAGE(W66:W97)</f>
        <v>33.6073362774192</v>
      </c>
    </row>
    <row r="98" customFormat="false" ht="12.75" hidden="false" customHeight="true" outlineLevel="0" collapsed="false">
      <c r="A98" s="22" t="s">
        <v>44</v>
      </c>
      <c r="B98" s="22" t="s">
        <v>32</v>
      </c>
      <c r="C98" s="4" t="s">
        <v>33</v>
      </c>
      <c r="D98" s="4" t="n">
        <v>20</v>
      </c>
      <c r="E98" s="4" t="n">
        <v>22</v>
      </c>
      <c r="F98" s="4" t="n">
        <v>14.89</v>
      </c>
      <c r="G98" s="4" t="s">
        <v>34</v>
      </c>
      <c r="H98" s="4" t="n">
        <v>87</v>
      </c>
      <c r="I98" s="4" t="n">
        <v>1</v>
      </c>
      <c r="J98" s="4" t="n">
        <v>37.11</v>
      </c>
      <c r="K98" s="4" t="s">
        <v>35</v>
      </c>
      <c r="L98" s="1" t="n">
        <v>-13</v>
      </c>
      <c r="M98" s="4" t="s">
        <v>36</v>
      </c>
      <c r="N98" s="4" t="s">
        <v>37</v>
      </c>
      <c r="O98" s="4" t="n">
        <v>30</v>
      </c>
      <c r="P98" s="11" t="s">
        <v>38</v>
      </c>
      <c r="Q98" s="12" t="n">
        <v>2006</v>
      </c>
      <c r="R98" s="13" t="n">
        <v>1</v>
      </c>
      <c r="S98" s="4" t="n">
        <v>14</v>
      </c>
      <c r="T98" s="4" t="n">
        <v>142</v>
      </c>
      <c r="U98" s="4" t="n">
        <v>1.93549701101984</v>
      </c>
      <c r="V98" s="4" t="n">
        <v>0.733404685567028</v>
      </c>
      <c r="W98" s="4" t="n">
        <v>27.4618137631836</v>
      </c>
      <c r="X98" s="4" t="n">
        <f aca="false">AVERAGE(S98:S105)</f>
        <v>11.25</v>
      </c>
      <c r="Y98" s="4" t="n">
        <f aca="false">AVERAGE(T98:T105)</f>
        <v>72.125</v>
      </c>
      <c r="Z98" s="4" t="n">
        <f aca="false">AVERAGE(U98:U105)</f>
        <v>1.92817043056417</v>
      </c>
      <c r="AA98" s="4" t="n">
        <f aca="false">AVERAGE(V98:V105)</f>
        <v>0.834436649208421</v>
      </c>
      <c r="AB98" s="4" t="n">
        <f aca="false">AVERAGE(W98:W105)</f>
        <v>30.3360761817356</v>
      </c>
    </row>
    <row r="99" customFormat="false" ht="12.75" hidden="false" customHeight="false" outlineLevel="0" collapsed="false">
      <c r="A99" s="22" t="s">
        <v>44</v>
      </c>
      <c r="B99" s="22" t="s">
        <v>32</v>
      </c>
      <c r="C99" s="4" t="s">
        <v>33</v>
      </c>
      <c r="D99" s="4" t="n">
        <v>20</v>
      </c>
      <c r="E99" s="4" t="n">
        <v>22</v>
      </c>
      <c r="F99" s="4" t="n">
        <v>6.52</v>
      </c>
      <c r="G99" s="4" t="s">
        <v>34</v>
      </c>
      <c r="H99" s="4" t="n">
        <v>87</v>
      </c>
      <c r="I99" s="4" t="n">
        <v>1</v>
      </c>
      <c r="J99" s="4" t="n">
        <v>38.29</v>
      </c>
      <c r="K99" s="4" t="s">
        <v>35</v>
      </c>
      <c r="L99" s="1" t="n">
        <v>-13</v>
      </c>
      <c r="M99" s="4" t="s">
        <v>36</v>
      </c>
      <c r="N99" s="4" t="s">
        <v>37</v>
      </c>
      <c r="O99" s="4" t="n">
        <v>30</v>
      </c>
      <c r="P99" s="11" t="s">
        <v>38</v>
      </c>
      <c r="Q99" s="12" t="n">
        <v>2006</v>
      </c>
      <c r="R99" s="13" t="n">
        <v>2</v>
      </c>
      <c r="S99" s="4" t="n">
        <v>16</v>
      </c>
      <c r="T99" s="4" t="n">
        <v>125</v>
      </c>
      <c r="U99" s="4" t="n">
        <v>2.01871812588545</v>
      </c>
      <c r="V99" s="4" t="n">
        <v>0.728098657291899</v>
      </c>
      <c r="W99" s="4" t="n">
        <v>27.8642359567215</v>
      </c>
    </row>
    <row r="100" customFormat="false" ht="12.75" hidden="false" customHeight="true" outlineLevel="0" collapsed="false">
      <c r="A100" s="22" t="s">
        <v>44</v>
      </c>
      <c r="B100" s="22" t="s">
        <v>32</v>
      </c>
      <c r="C100" s="4" t="s">
        <v>33</v>
      </c>
      <c r="D100" s="4" t="n">
        <v>20</v>
      </c>
      <c r="E100" s="4" t="n">
        <v>22</v>
      </c>
      <c r="F100" s="4" t="n">
        <v>1.71</v>
      </c>
      <c r="G100" s="4" t="s">
        <v>34</v>
      </c>
      <c r="H100" s="4" t="n">
        <v>87</v>
      </c>
      <c r="I100" s="4" t="n">
        <v>1</v>
      </c>
      <c r="J100" s="4" t="n">
        <v>38.55</v>
      </c>
      <c r="K100" s="4" t="s">
        <v>35</v>
      </c>
      <c r="L100" s="1" t="n">
        <v>-13</v>
      </c>
      <c r="M100" s="4" t="s">
        <v>36</v>
      </c>
      <c r="N100" s="4" t="s">
        <v>37</v>
      </c>
      <c r="O100" s="4" t="n">
        <v>30</v>
      </c>
      <c r="P100" s="11" t="s">
        <v>38</v>
      </c>
      <c r="Q100" s="12" t="n">
        <v>2006</v>
      </c>
      <c r="R100" s="13" t="n">
        <v>3</v>
      </c>
      <c r="S100" s="4" t="n">
        <v>6</v>
      </c>
      <c r="T100" s="4" t="n">
        <v>10</v>
      </c>
      <c r="U100" s="4" t="n">
        <v>1.69574253416963</v>
      </c>
      <c r="V100" s="4" t="n">
        <v>0.946411928215015</v>
      </c>
      <c r="W100" s="4" t="n">
        <v>36.3461538461538</v>
      </c>
    </row>
    <row r="101" customFormat="false" ht="12.75" hidden="false" customHeight="false" outlineLevel="0" collapsed="false">
      <c r="A101" s="22" t="s">
        <v>44</v>
      </c>
      <c r="B101" s="22" t="s">
        <v>32</v>
      </c>
      <c r="C101" s="4" t="s">
        <v>33</v>
      </c>
      <c r="D101" s="4" t="n">
        <v>20</v>
      </c>
      <c r="E101" s="4" t="n">
        <v>21</v>
      </c>
      <c r="F101" s="4" t="n">
        <v>54.87</v>
      </c>
      <c r="G101" s="4" t="s">
        <v>34</v>
      </c>
      <c r="H101" s="4" t="n">
        <v>87</v>
      </c>
      <c r="I101" s="4" t="n">
        <v>1</v>
      </c>
      <c r="J101" s="4" t="n">
        <v>36.37</v>
      </c>
      <c r="K101" s="4" t="s">
        <v>35</v>
      </c>
      <c r="L101" s="1" t="n">
        <v>-13</v>
      </c>
      <c r="M101" s="4" t="s">
        <v>36</v>
      </c>
      <c r="N101" s="4" t="s">
        <v>37</v>
      </c>
      <c r="O101" s="4" t="n">
        <v>30</v>
      </c>
      <c r="P101" s="11" t="s">
        <v>38</v>
      </c>
      <c r="Q101" s="12" t="n">
        <v>2006</v>
      </c>
      <c r="R101" s="13" t="n">
        <v>4</v>
      </c>
      <c r="S101" s="4" t="n">
        <v>10</v>
      </c>
      <c r="T101" s="4" t="n">
        <v>21</v>
      </c>
      <c r="U101" s="4" t="n">
        <v>2.20252107482019</v>
      </c>
      <c r="V101" s="4" t="n">
        <v>0.95654274907003</v>
      </c>
      <c r="W101" s="4" t="n">
        <v>34.8136399682791</v>
      </c>
    </row>
    <row r="102" customFormat="false" ht="12.75" hidden="false" customHeight="false" outlineLevel="0" collapsed="false">
      <c r="A102" s="22" t="s">
        <v>44</v>
      </c>
      <c r="B102" s="22" t="s">
        <v>32</v>
      </c>
      <c r="C102" s="4" t="s">
        <v>33</v>
      </c>
      <c r="D102" s="4" t="n">
        <v>20</v>
      </c>
      <c r="E102" s="4" t="n">
        <v>21</v>
      </c>
      <c r="F102" s="4" t="n">
        <v>49.85</v>
      </c>
      <c r="G102" s="4" t="s">
        <v>34</v>
      </c>
      <c r="H102" s="4" t="n">
        <v>87</v>
      </c>
      <c r="I102" s="4" t="n">
        <v>1</v>
      </c>
      <c r="J102" s="4" t="n">
        <v>36.54</v>
      </c>
      <c r="K102" s="4" t="s">
        <v>35</v>
      </c>
      <c r="L102" s="1" t="n">
        <v>-12</v>
      </c>
      <c r="M102" s="4" t="s">
        <v>36</v>
      </c>
      <c r="N102" s="4" t="s">
        <v>37</v>
      </c>
      <c r="O102" s="4" t="n">
        <v>30</v>
      </c>
      <c r="P102" s="11" t="s">
        <v>38</v>
      </c>
      <c r="Q102" s="12" t="n">
        <v>2006</v>
      </c>
      <c r="R102" s="13" t="n">
        <v>5</v>
      </c>
      <c r="S102" s="4" t="n">
        <v>10</v>
      </c>
      <c r="T102" s="4" t="n">
        <v>27</v>
      </c>
      <c r="U102" s="4" t="n">
        <v>2.09512881337744</v>
      </c>
      <c r="V102" s="4" t="n">
        <v>0.90990288252633</v>
      </c>
      <c r="W102" s="4" t="n">
        <v>34.6277516695523</v>
      </c>
    </row>
    <row r="103" customFormat="false" ht="12.75" hidden="false" customHeight="false" outlineLevel="0" collapsed="false">
      <c r="A103" s="22" t="s">
        <v>44</v>
      </c>
      <c r="B103" s="22" t="s">
        <v>32</v>
      </c>
      <c r="C103" s="4" t="s">
        <v>33</v>
      </c>
      <c r="D103" s="4" t="n">
        <v>20</v>
      </c>
      <c r="E103" s="4" t="n">
        <v>21</v>
      </c>
      <c r="F103" s="4" t="n">
        <v>46.44</v>
      </c>
      <c r="G103" s="4" t="s">
        <v>34</v>
      </c>
      <c r="H103" s="4" t="n">
        <v>87</v>
      </c>
      <c r="I103" s="4" t="n">
        <v>1</v>
      </c>
      <c r="J103" s="4" t="n">
        <v>36.76</v>
      </c>
      <c r="K103" s="4" t="s">
        <v>35</v>
      </c>
      <c r="L103" s="1" t="n">
        <v>-11</v>
      </c>
      <c r="M103" s="4" t="s">
        <v>36</v>
      </c>
      <c r="N103" s="4" t="s">
        <v>37</v>
      </c>
      <c r="O103" s="4" t="n">
        <v>30</v>
      </c>
      <c r="P103" s="11" t="s">
        <v>38</v>
      </c>
      <c r="Q103" s="12" t="n">
        <v>2006</v>
      </c>
      <c r="R103" s="13" t="n">
        <v>6</v>
      </c>
      <c r="S103" s="4" t="n">
        <v>6</v>
      </c>
      <c r="T103" s="4" t="n">
        <v>14</v>
      </c>
      <c r="U103" s="4" t="n">
        <v>1.73476452102578</v>
      </c>
      <c r="V103" s="4" t="n">
        <v>0.96819051374857</v>
      </c>
      <c r="W103" s="4" t="n">
        <v>33.5576923076923</v>
      </c>
    </row>
    <row r="104" customFormat="false" ht="12.75" hidden="false" customHeight="true" outlineLevel="0" collapsed="false">
      <c r="A104" s="22" t="s">
        <v>44</v>
      </c>
      <c r="B104" s="22" t="s">
        <v>32</v>
      </c>
      <c r="C104" s="4" t="s">
        <v>33</v>
      </c>
      <c r="D104" s="4" t="n">
        <v>20</v>
      </c>
      <c r="E104" s="4" t="n">
        <v>21</v>
      </c>
      <c r="F104" s="4" t="n">
        <v>48.27</v>
      </c>
      <c r="G104" s="4" t="s">
        <v>34</v>
      </c>
      <c r="H104" s="4" t="n">
        <v>87</v>
      </c>
      <c r="I104" s="4" t="n">
        <v>1</v>
      </c>
      <c r="J104" s="4" t="n">
        <v>37.23</v>
      </c>
      <c r="K104" s="4" t="s">
        <v>35</v>
      </c>
      <c r="L104" s="4" t="n">
        <v>-10</v>
      </c>
      <c r="M104" s="4" t="s">
        <v>36</v>
      </c>
      <c r="N104" s="4" t="s">
        <v>37</v>
      </c>
      <c r="O104" s="4" t="n">
        <v>30</v>
      </c>
      <c r="P104" s="11" t="s">
        <v>38</v>
      </c>
      <c r="Q104" s="12" t="n">
        <v>2006</v>
      </c>
      <c r="R104" s="13" t="n">
        <v>7</v>
      </c>
      <c r="S104" s="51" t="n">
        <v>15</v>
      </c>
      <c r="T104" s="4" t="n">
        <v>212</v>
      </c>
      <c r="U104" s="4" t="n">
        <v>1.27866664978513</v>
      </c>
      <c r="V104" s="4" t="n">
        <v>0.47217243213021</v>
      </c>
      <c r="W104" s="4" t="n">
        <v>13.9907621828433</v>
      </c>
    </row>
    <row r="105" customFormat="false" ht="12.75" hidden="false" customHeight="false" outlineLevel="0" collapsed="false">
      <c r="A105" s="22" t="s">
        <v>44</v>
      </c>
      <c r="B105" s="22" t="s">
        <v>32</v>
      </c>
      <c r="C105" s="4" t="s">
        <v>33</v>
      </c>
      <c r="D105" s="4" t="n">
        <v>20</v>
      </c>
      <c r="E105" s="4" t="n">
        <v>21</v>
      </c>
      <c r="F105" s="4" t="n">
        <v>46.21</v>
      </c>
      <c r="G105" s="4" t="s">
        <v>34</v>
      </c>
      <c r="H105" s="4" t="n">
        <v>87</v>
      </c>
      <c r="I105" s="4" t="n">
        <v>1</v>
      </c>
      <c r="J105" s="4" t="n">
        <v>35.33</v>
      </c>
      <c r="K105" s="4" t="s">
        <v>35</v>
      </c>
      <c r="L105" s="4" t="n">
        <v>-11</v>
      </c>
      <c r="M105" s="4" t="s">
        <v>36</v>
      </c>
      <c r="N105" s="4" t="s">
        <v>37</v>
      </c>
      <c r="O105" s="4" t="n">
        <v>30</v>
      </c>
      <c r="P105" s="11" t="s">
        <v>38</v>
      </c>
      <c r="Q105" s="12" t="n">
        <v>2006</v>
      </c>
      <c r="R105" s="13" t="n">
        <v>8</v>
      </c>
      <c r="S105" s="51" t="n">
        <v>13</v>
      </c>
      <c r="T105" s="4" t="n">
        <v>26</v>
      </c>
      <c r="U105" s="4" t="n">
        <v>2.46432471442989</v>
      </c>
      <c r="V105" s="4" t="n">
        <v>0.960769345118288</v>
      </c>
      <c r="W105" s="4" t="n">
        <v>34.0265597594588</v>
      </c>
    </row>
    <row r="106" customFormat="false" ht="12.75" hidden="false" customHeight="true" outlineLevel="0" collapsed="false">
      <c r="A106" s="22" t="s">
        <v>44</v>
      </c>
      <c r="B106" s="22" t="s">
        <v>32</v>
      </c>
      <c r="C106" s="4" t="s">
        <v>33</v>
      </c>
      <c r="D106" s="4" t="n">
        <v>20</v>
      </c>
      <c r="E106" s="4" t="n">
        <v>22</v>
      </c>
      <c r="F106" s="4" t="n">
        <v>17.97</v>
      </c>
      <c r="G106" s="4" t="s">
        <v>34</v>
      </c>
      <c r="H106" s="4" t="n">
        <v>87</v>
      </c>
      <c r="I106" s="4" t="n">
        <v>1</v>
      </c>
      <c r="J106" s="4" t="n">
        <v>38.06</v>
      </c>
      <c r="K106" s="4" t="s">
        <v>35</v>
      </c>
      <c r="L106" s="1" t="n">
        <v>-10</v>
      </c>
      <c r="M106" s="4" t="s">
        <v>36</v>
      </c>
      <c r="N106" s="4" t="s">
        <v>37</v>
      </c>
      <c r="O106" s="4" t="n">
        <v>30</v>
      </c>
      <c r="P106" s="56" t="s">
        <v>40</v>
      </c>
      <c r="Q106" s="12" t="n">
        <v>2006</v>
      </c>
      <c r="R106" s="13" t="n">
        <v>1</v>
      </c>
      <c r="S106" s="4" t="n">
        <v>14</v>
      </c>
      <c r="T106" s="4" t="n">
        <v>35</v>
      </c>
      <c r="U106" s="4" t="n">
        <v>2.15974088553129</v>
      </c>
      <c r="V106" s="4" t="n">
        <v>0.818375887971387</v>
      </c>
      <c r="W106" s="4" t="n">
        <v>35.3907569476431</v>
      </c>
      <c r="X106" s="4" t="n">
        <f aca="false">AVERAGE(S106:S113)</f>
        <v>7.875</v>
      </c>
      <c r="Y106" s="4" t="n">
        <f aca="false">AVERAGE(T106:T113)</f>
        <v>33.875</v>
      </c>
      <c r="Z106" s="4" t="n">
        <f aca="false">AVERAGE(U106:U113)</f>
        <v>1.36857647752843</v>
      </c>
      <c r="AA106" s="4" t="n">
        <f aca="false">AVERAGE(V106:V113)</f>
        <v>0.732814042182433</v>
      </c>
      <c r="AB106" s="4" t="n">
        <f aca="false">AVERAGE(W106:W113)</f>
        <v>24.3920006434325</v>
      </c>
    </row>
    <row r="107" customFormat="false" ht="12.75" hidden="false" customHeight="false" outlineLevel="0" collapsed="false">
      <c r="A107" s="22" t="s">
        <v>44</v>
      </c>
      <c r="B107" s="22" t="s">
        <v>32</v>
      </c>
      <c r="C107" s="4" t="s">
        <v>33</v>
      </c>
      <c r="D107" s="4" t="n">
        <v>20</v>
      </c>
      <c r="E107" s="4" t="n">
        <v>22</v>
      </c>
      <c r="F107" s="4" t="n">
        <v>10.74</v>
      </c>
      <c r="G107" s="4" t="s">
        <v>34</v>
      </c>
      <c r="H107" s="4" t="n">
        <v>87</v>
      </c>
      <c r="I107" s="4" t="n">
        <v>1</v>
      </c>
      <c r="J107" s="4" t="n">
        <v>38.78</v>
      </c>
      <c r="K107" s="4" t="s">
        <v>35</v>
      </c>
      <c r="L107" s="1" t="n">
        <v>-10</v>
      </c>
      <c r="M107" s="4" t="s">
        <v>36</v>
      </c>
      <c r="N107" s="4" t="s">
        <v>37</v>
      </c>
      <c r="O107" s="4" t="n">
        <v>30</v>
      </c>
      <c r="P107" s="56" t="s">
        <v>40</v>
      </c>
      <c r="Q107" s="12" t="n">
        <v>2006</v>
      </c>
      <c r="R107" s="13" t="n">
        <v>2</v>
      </c>
      <c r="S107" s="4" t="n">
        <v>1</v>
      </c>
      <c r="T107" s="4" t="n">
        <v>3</v>
      </c>
      <c r="U107" s="4" t="n">
        <v>0</v>
      </c>
      <c r="W107" s="4" t="n">
        <v>0</v>
      </c>
    </row>
    <row r="108" customFormat="false" ht="12.75" hidden="false" customHeight="false" outlineLevel="0" collapsed="false">
      <c r="A108" s="22" t="s">
        <v>44</v>
      </c>
      <c r="B108" s="22" t="s">
        <v>32</v>
      </c>
      <c r="C108" s="4" t="s">
        <v>33</v>
      </c>
      <c r="D108" s="4" t="n">
        <v>20</v>
      </c>
      <c r="E108" s="4" t="n">
        <v>22</v>
      </c>
      <c r="F108" s="4" t="n">
        <v>3.07</v>
      </c>
      <c r="G108" s="4" t="s">
        <v>34</v>
      </c>
      <c r="H108" s="4" t="n">
        <v>87</v>
      </c>
      <c r="I108" s="4" t="n">
        <v>1</v>
      </c>
      <c r="J108" s="4" t="n">
        <v>39.33</v>
      </c>
      <c r="K108" s="4" t="s">
        <v>35</v>
      </c>
      <c r="L108" s="1" t="n">
        <v>-11</v>
      </c>
      <c r="M108" s="4" t="s">
        <v>36</v>
      </c>
      <c r="N108" s="4" t="s">
        <v>37</v>
      </c>
      <c r="O108" s="4" t="n">
        <v>30</v>
      </c>
      <c r="P108" s="56" t="s">
        <v>40</v>
      </c>
      <c r="Q108" s="12" t="n">
        <v>2006</v>
      </c>
      <c r="R108" s="13" t="n">
        <v>3</v>
      </c>
      <c r="S108" s="4" t="n">
        <v>6</v>
      </c>
      <c r="T108" s="4" t="n">
        <v>26</v>
      </c>
      <c r="U108" s="4" t="n">
        <v>1.42369224720052</v>
      </c>
      <c r="V108" s="4" t="n">
        <v>0.794577772101236</v>
      </c>
      <c r="W108" s="4" t="n">
        <v>28.5391079508727</v>
      </c>
    </row>
    <row r="109" customFormat="false" ht="12.75" hidden="false" customHeight="false" outlineLevel="0" collapsed="false">
      <c r="A109" s="22" t="s">
        <v>44</v>
      </c>
      <c r="B109" s="22" t="s">
        <v>32</v>
      </c>
      <c r="C109" s="4" t="s">
        <v>33</v>
      </c>
      <c r="D109" s="4" t="n">
        <v>20</v>
      </c>
      <c r="E109" s="4" t="n">
        <v>21</v>
      </c>
      <c r="F109" s="4" t="n">
        <v>54.98</v>
      </c>
      <c r="G109" s="4" t="s">
        <v>34</v>
      </c>
      <c r="H109" s="4" t="n">
        <v>87</v>
      </c>
      <c r="I109" s="4" t="n">
        <v>1</v>
      </c>
      <c r="J109" s="4" t="n">
        <v>40.02</v>
      </c>
      <c r="K109" s="4" t="s">
        <v>35</v>
      </c>
      <c r="L109" s="1" t="n">
        <v>-12</v>
      </c>
      <c r="M109" s="4" t="s">
        <v>36</v>
      </c>
      <c r="N109" s="4" t="s">
        <v>37</v>
      </c>
      <c r="O109" s="4" t="n">
        <v>30</v>
      </c>
      <c r="P109" s="56" t="s">
        <v>40</v>
      </c>
      <c r="Q109" s="12" t="n">
        <v>2006</v>
      </c>
      <c r="R109" s="13" t="n">
        <v>4</v>
      </c>
      <c r="S109" s="4" t="n">
        <v>6</v>
      </c>
      <c r="T109" s="4" t="n">
        <v>57</v>
      </c>
      <c r="U109" s="4" t="n">
        <v>1.39237398987104</v>
      </c>
      <c r="V109" s="4" t="n">
        <v>0.777098719880585</v>
      </c>
      <c r="W109" s="4" t="n">
        <v>27.5401961438388</v>
      </c>
    </row>
    <row r="110" customFormat="false" ht="12.75" hidden="false" customHeight="false" outlineLevel="0" collapsed="false">
      <c r="A110" s="22" t="s">
        <v>44</v>
      </c>
      <c r="B110" s="22" t="s">
        <v>32</v>
      </c>
      <c r="C110" s="4" t="s">
        <v>33</v>
      </c>
      <c r="D110" s="4" t="n">
        <v>20</v>
      </c>
      <c r="E110" s="4" t="n">
        <v>21</v>
      </c>
      <c r="F110" s="4" t="n">
        <v>51.51</v>
      </c>
      <c r="G110" s="4" t="s">
        <v>34</v>
      </c>
      <c r="H110" s="4" t="n">
        <v>87</v>
      </c>
      <c r="I110" s="4" t="n">
        <v>1</v>
      </c>
      <c r="J110" s="4" t="n">
        <v>39.57</v>
      </c>
      <c r="K110" s="4" t="s">
        <v>35</v>
      </c>
      <c r="L110" s="1" t="n">
        <v>-13</v>
      </c>
      <c r="M110" s="4" t="s">
        <v>36</v>
      </c>
      <c r="N110" s="4" t="s">
        <v>37</v>
      </c>
      <c r="O110" s="4" t="n">
        <v>30</v>
      </c>
      <c r="P110" s="56" t="s">
        <v>40</v>
      </c>
      <c r="Q110" s="12" t="n">
        <v>2006</v>
      </c>
      <c r="R110" s="13" t="n">
        <v>5</v>
      </c>
      <c r="S110" s="51" t="n">
        <v>3</v>
      </c>
      <c r="T110" s="4" t="n">
        <v>57</v>
      </c>
      <c r="U110" s="4" t="n">
        <v>0.422845880347258</v>
      </c>
      <c r="V110" s="4" t="n">
        <v>0.384890907109633</v>
      </c>
      <c r="W110" s="4" t="n">
        <v>12.5324114088159</v>
      </c>
    </row>
    <row r="111" customFormat="false" ht="12.75" hidden="false" customHeight="false" outlineLevel="0" collapsed="false">
      <c r="A111" s="22" t="s">
        <v>44</v>
      </c>
      <c r="B111" s="22" t="s">
        <v>32</v>
      </c>
      <c r="C111" s="4" t="s">
        <v>33</v>
      </c>
      <c r="D111" s="4" t="n">
        <v>20</v>
      </c>
      <c r="E111" s="4" t="n">
        <v>21</v>
      </c>
      <c r="F111" s="4" t="n">
        <v>44.02</v>
      </c>
      <c r="G111" s="4" t="s">
        <v>34</v>
      </c>
      <c r="H111" s="4" t="n">
        <v>87</v>
      </c>
      <c r="I111" s="4" t="n">
        <v>1</v>
      </c>
      <c r="J111" s="4" t="n">
        <v>43.41</v>
      </c>
      <c r="K111" s="4" t="s">
        <v>35</v>
      </c>
      <c r="L111" s="1" t="n">
        <v>-13</v>
      </c>
      <c r="M111" s="4" t="s">
        <v>36</v>
      </c>
      <c r="N111" s="4" t="s">
        <v>37</v>
      </c>
      <c r="O111" s="4" t="n">
        <v>30</v>
      </c>
      <c r="P111" s="56" t="s">
        <v>40</v>
      </c>
      <c r="Q111" s="12" t="n">
        <v>2006</v>
      </c>
      <c r="R111" s="13" t="n">
        <v>6</v>
      </c>
      <c r="S111" s="51" t="n">
        <v>6</v>
      </c>
      <c r="T111" s="4" t="n">
        <v>24</v>
      </c>
      <c r="U111" s="4" t="n">
        <v>1.28300412936927</v>
      </c>
      <c r="V111" s="4" t="n">
        <v>0.716058238510121</v>
      </c>
      <c r="W111" s="4" t="n">
        <v>25.105663567202</v>
      </c>
    </row>
    <row r="112" customFormat="false" ht="12.75" hidden="false" customHeight="true" outlineLevel="0" collapsed="false">
      <c r="A112" s="22" t="s">
        <v>44</v>
      </c>
      <c r="B112" s="22" t="s">
        <v>32</v>
      </c>
      <c r="C112" s="4" t="s">
        <v>33</v>
      </c>
      <c r="D112" s="4" t="n">
        <v>20</v>
      </c>
      <c r="E112" s="4" t="n">
        <v>21</v>
      </c>
      <c r="F112" s="4" t="n">
        <v>51.91</v>
      </c>
      <c r="G112" s="4" t="s">
        <v>34</v>
      </c>
      <c r="H112" s="4" t="n">
        <v>87</v>
      </c>
      <c r="I112" s="4" t="n">
        <v>1</v>
      </c>
      <c r="J112" s="4" t="n">
        <v>38.36</v>
      </c>
      <c r="K112" s="4" t="s">
        <v>35</v>
      </c>
      <c r="L112" s="4" t="n">
        <v>-13</v>
      </c>
      <c r="M112" s="4" t="s">
        <v>36</v>
      </c>
      <c r="N112" s="4" t="s">
        <v>37</v>
      </c>
      <c r="O112" s="4" t="n">
        <v>30</v>
      </c>
      <c r="P112" s="56" t="s">
        <v>40</v>
      </c>
      <c r="Q112" s="12" t="n">
        <v>2006</v>
      </c>
      <c r="R112" s="13" t="n">
        <v>7</v>
      </c>
      <c r="S112" s="4" t="n">
        <v>14</v>
      </c>
      <c r="T112" s="4" t="n">
        <v>34</v>
      </c>
      <c r="U112" s="4" t="n">
        <v>2.2712845757741</v>
      </c>
      <c r="V112" s="4" t="n">
        <v>0.860642377975634</v>
      </c>
      <c r="W112" s="4" t="n">
        <v>32.194892683691</v>
      </c>
    </row>
    <row r="113" customFormat="false" ht="12.75" hidden="false" customHeight="false" outlineLevel="0" collapsed="false">
      <c r="A113" s="22" t="s">
        <v>44</v>
      </c>
      <c r="B113" s="22" t="s">
        <v>32</v>
      </c>
      <c r="C113" s="4" t="s">
        <v>33</v>
      </c>
      <c r="D113" s="4" t="n">
        <v>20</v>
      </c>
      <c r="E113" s="4" t="n">
        <v>21</v>
      </c>
      <c r="F113" s="4" t="n">
        <v>46.15</v>
      </c>
      <c r="G113" s="4" t="s">
        <v>34</v>
      </c>
      <c r="H113" s="4" t="n">
        <v>87</v>
      </c>
      <c r="I113" s="4" t="n">
        <v>1</v>
      </c>
      <c r="J113" s="4" t="n">
        <v>36.48</v>
      </c>
      <c r="K113" s="4" t="s">
        <v>35</v>
      </c>
      <c r="L113" s="4" t="n">
        <v>-12</v>
      </c>
      <c r="M113" s="4" t="s">
        <v>36</v>
      </c>
      <c r="N113" s="4" t="s">
        <v>37</v>
      </c>
      <c r="O113" s="4" t="n">
        <v>30</v>
      </c>
      <c r="P113" s="56" t="s">
        <v>40</v>
      </c>
      <c r="Q113" s="12" t="n">
        <v>2006</v>
      </c>
      <c r="R113" s="13" t="n">
        <v>8</v>
      </c>
      <c r="S113" s="4" t="n">
        <v>13</v>
      </c>
      <c r="T113" s="4" t="n">
        <v>35</v>
      </c>
      <c r="U113" s="4" t="n">
        <v>1.99567011213398</v>
      </c>
      <c r="V113" s="4" t="n">
        <v>0.778054391728435</v>
      </c>
      <c r="W113" s="4" t="n">
        <v>33.8329764453961</v>
      </c>
    </row>
    <row r="114" customFormat="false" ht="12.75" hidden="false" customHeight="true" outlineLevel="0" collapsed="false">
      <c r="A114" s="22" t="s">
        <v>44</v>
      </c>
      <c r="B114" s="22" t="s">
        <v>32</v>
      </c>
      <c r="C114" s="4" t="s">
        <v>33</v>
      </c>
      <c r="D114" s="4" t="n">
        <v>20</v>
      </c>
      <c r="E114" s="4" t="n">
        <v>22</v>
      </c>
      <c r="F114" s="4" t="n">
        <v>15.28</v>
      </c>
      <c r="G114" s="4" t="s">
        <v>34</v>
      </c>
      <c r="H114" s="4" t="n">
        <v>87</v>
      </c>
      <c r="I114" s="4" t="n">
        <v>1</v>
      </c>
      <c r="J114" s="4" t="n">
        <v>36.73</v>
      </c>
      <c r="K114" s="4" t="s">
        <v>35</v>
      </c>
      <c r="L114" s="1" t="n">
        <v>-10</v>
      </c>
      <c r="M114" s="4" t="s">
        <v>36</v>
      </c>
      <c r="N114" s="4" t="s">
        <v>37</v>
      </c>
      <c r="O114" s="4" t="n">
        <v>30</v>
      </c>
      <c r="P114" s="11" t="s">
        <v>38</v>
      </c>
      <c r="Q114" s="12" t="n">
        <v>2007</v>
      </c>
      <c r="R114" s="13" t="n">
        <v>1</v>
      </c>
      <c r="S114" s="4" t="n">
        <v>14</v>
      </c>
      <c r="T114" s="4" t="n">
        <v>46</v>
      </c>
      <c r="U114" s="4" t="n">
        <v>2.36457502576144</v>
      </c>
      <c r="V114" s="4" t="n">
        <v>0.895992292106123</v>
      </c>
      <c r="W114" s="4" t="n">
        <v>36.4031490897163</v>
      </c>
      <c r="X114" s="4" t="n">
        <f aca="false">AVERAGE(S114:S121)</f>
        <v>13.5</v>
      </c>
      <c r="Y114" s="4" t="n">
        <f aca="false">AVERAGE(T114:T121)</f>
        <v>66.75</v>
      </c>
      <c r="Z114" s="4" t="n">
        <f aca="false">AVERAGE(U114:U121)</f>
        <v>2.12770798770254</v>
      </c>
      <c r="AA114" s="4" t="n">
        <f aca="false">AVERAGE(V114:V121)</f>
        <v>0.825834447053197</v>
      </c>
      <c r="AB114" s="4" t="n">
        <f aca="false">AVERAGE(W114:W121)</f>
        <v>31.7326743688594</v>
      </c>
    </row>
    <row r="115" customFormat="false" ht="12.75" hidden="false" customHeight="false" outlineLevel="0" collapsed="false">
      <c r="A115" s="22" t="s">
        <v>44</v>
      </c>
      <c r="B115" s="22" t="s">
        <v>32</v>
      </c>
      <c r="C115" s="4" t="s">
        <v>33</v>
      </c>
      <c r="D115" s="4" t="n">
        <v>20</v>
      </c>
      <c r="E115" s="4" t="n">
        <v>22</v>
      </c>
      <c r="F115" s="4" t="n">
        <v>10.08</v>
      </c>
      <c r="G115" s="4" t="s">
        <v>34</v>
      </c>
      <c r="H115" s="4" t="n">
        <v>87</v>
      </c>
      <c r="I115" s="4" t="n">
        <v>1</v>
      </c>
      <c r="J115" s="4" t="n">
        <v>37.36</v>
      </c>
      <c r="K115" s="4" t="s">
        <v>35</v>
      </c>
      <c r="L115" s="1" t="n">
        <v>-10</v>
      </c>
      <c r="M115" s="4" t="s">
        <v>36</v>
      </c>
      <c r="N115" s="4" t="s">
        <v>37</v>
      </c>
      <c r="O115" s="4" t="n">
        <v>30</v>
      </c>
      <c r="P115" s="11" t="s">
        <v>38</v>
      </c>
      <c r="Q115" s="12" t="n">
        <v>2007</v>
      </c>
      <c r="R115" s="13" t="n">
        <v>2</v>
      </c>
      <c r="S115" s="4" t="n">
        <v>13</v>
      </c>
      <c r="T115" s="4" t="n">
        <v>40</v>
      </c>
      <c r="U115" s="4" t="n">
        <v>2.32561431086888</v>
      </c>
      <c r="V115" s="4" t="n">
        <v>0.906690147352647</v>
      </c>
      <c r="W115" s="4" t="n">
        <v>36.6062710209396</v>
      </c>
    </row>
    <row r="116" customFormat="false" ht="12.75" hidden="false" customHeight="false" outlineLevel="0" collapsed="false">
      <c r="A116" s="22" t="s">
        <v>44</v>
      </c>
      <c r="B116" s="22" t="s">
        <v>32</v>
      </c>
      <c r="C116" s="4" t="s">
        <v>33</v>
      </c>
      <c r="D116" s="4" t="n">
        <v>20</v>
      </c>
      <c r="E116" s="4" t="n">
        <v>22</v>
      </c>
      <c r="F116" s="4" t="n">
        <v>3.81</v>
      </c>
      <c r="G116" s="4" t="s">
        <v>34</v>
      </c>
      <c r="H116" s="4" t="n">
        <v>87</v>
      </c>
      <c r="I116" s="4" t="n">
        <v>1</v>
      </c>
      <c r="J116" s="4" t="n">
        <v>37.99</v>
      </c>
      <c r="K116" s="4" t="s">
        <v>35</v>
      </c>
      <c r="L116" s="1" t="n">
        <v>-12</v>
      </c>
      <c r="M116" s="4" t="s">
        <v>36</v>
      </c>
      <c r="N116" s="4" t="s">
        <v>37</v>
      </c>
      <c r="O116" s="4" t="n">
        <v>30</v>
      </c>
      <c r="P116" s="11" t="s">
        <v>38</v>
      </c>
      <c r="Q116" s="12" t="n">
        <v>2007</v>
      </c>
      <c r="R116" s="13" t="n">
        <v>3</v>
      </c>
      <c r="S116" s="4" t="n">
        <v>12</v>
      </c>
      <c r="T116" s="4" t="n">
        <v>39</v>
      </c>
      <c r="U116" s="4" t="n">
        <v>2.27921670970132</v>
      </c>
      <c r="V116" s="4" t="n">
        <v>0.917224278785593</v>
      </c>
      <c r="W116" s="4" t="n">
        <v>36.28663003663</v>
      </c>
    </row>
    <row r="117" customFormat="false" ht="12.75" hidden="false" customHeight="false" outlineLevel="0" collapsed="false">
      <c r="A117" s="22" t="s">
        <v>44</v>
      </c>
      <c r="B117" s="22" t="s">
        <v>32</v>
      </c>
      <c r="C117" s="4" t="s">
        <v>33</v>
      </c>
      <c r="D117" s="4" t="n">
        <v>20</v>
      </c>
      <c r="E117" s="4" t="n">
        <v>21</v>
      </c>
      <c r="F117" s="4" t="n">
        <v>55.28</v>
      </c>
      <c r="G117" s="4" t="s">
        <v>34</v>
      </c>
      <c r="H117" s="4" t="n">
        <v>87</v>
      </c>
      <c r="I117" s="4" t="n">
        <v>1</v>
      </c>
      <c r="J117" s="4" t="n">
        <v>38.51</v>
      </c>
      <c r="K117" s="4" t="s">
        <v>35</v>
      </c>
      <c r="L117" s="1" t="n">
        <v>-12</v>
      </c>
      <c r="M117" s="4" t="s">
        <v>36</v>
      </c>
      <c r="N117" s="4" t="s">
        <v>37</v>
      </c>
      <c r="O117" s="4" t="n">
        <v>30</v>
      </c>
      <c r="P117" s="11" t="s">
        <v>38</v>
      </c>
      <c r="Q117" s="12" t="n">
        <v>2007</v>
      </c>
      <c r="R117" s="13" t="n">
        <v>4</v>
      </c>
      <c r="S117" s="4" t="n">
        <v>12</v>
      </c>
      <c r="T117" s="4" t="n">
        <v>32</v>
      </c>
      <c r="U117" s="4" t="n">
        <v>2.1572825775013</v>
      </c>
      <c r="V117" s="4" t="n">
        <v>0.868154374203696</v>
      </c>
      <c r="W117" s="4" t="n">
        <v>32.5864502470007</v>
      </c>
    </row>
    <row r="118" customFormat="false" ht="12.75" hidden="false" customHeight="true" outlineLevel="0" collapsed="false">
      <c r="A118" s="22" t="s">
        <v>44</v>
      </c>
      <c r="B118" s="22" t="s">
        <v>32</v>
      </c>
      <c r="C118" s="4" t="s">
        <v>33</v>
      </c>
      <c r="D118" s="4" t="n">
        <v>20</v>
      </c>
      <c r="E118" s="4" t="n">
        <v>21</v>
      </c>
      <c r="F118" s="4" t="n">
        <v>51.25</v>
      </c>
      <c r="G118" s="4" t="s">
        <v>34</v>
      </c>
      <c r="H118" s="4" t="n">
        <v>87</v>
      </c>
      <c r="I118" s="4" t="n">
        <v>1</v>
      </c>
      <c r="J118" s="4" t="n">
        <v>39.03</v>
      </c>
      <c r="K118" s="4" t="s">
        <v>35</v>
      </c>
      <c r="L118" s="1" t="n">
        <v>-13</v>
      </c>
      <c r="M118" s="4" t="s">
        <v>36</v>
      </c>
      <c r="N118" s="4" t="s">
        <v>37</v>
      </c>
      <c r="O118" s="4" t="n">
        <v>30</v>
      </c>
      <c r="P118" s="11" t="s">
        <v>38</v>
      </c>
      <c r="Q118" s="12" t="n">
        <v>2007</v>
      </c>
      <c r="R118" s="13" t="n">
        <v>5</v>
      </c>
      <c r="S118" s="51" t="n">
        <v>11</v>
      </c>
      <c r="T118" s="4" t="n">
        <v>28</v>
      </c>
      <c r="U118" s="4" t="n">
        <v>2.1990465708059</v>
      </c>
      <c r="V118" s="4" t="n">
        <v>0.917073650276474</v>
      </c>
      <c r="W118" s="4" t="n">
        <v>37.8092667566352</v>
      </c>
    </row>
    <row r="119" customFormat="false" ht="12.75" hidden="false" customHeight="false" outlineLevel="0" collapsed="false">
      <c r="A119" s="22" t="s">
        <v>44</v>
      </c>
      <c r="B119" s="22" t="s">
        <v>32</v>
      </c>
      <c r="C119" s="4" t="s">
        <v>33</v>
      </c>
      <c r="D119" s="4" t="n">
        <v>20</v>
      </c>
      <c r="E119" s="4" t="n">
        <v>21</v>
      </c>
      <c r="F119" s="4" t="n">
        <v>45.75</v>
      </c>
      <c r="G119" s="4" t="s">
        <v>34</v>
      </c>
      <c r="H119" s="4" t="n">
        <v>87</v>
      </c>
      <c r="I119" s="4" t="n">
        <v>1</v>
      </c>
      <c r="J119" s="4" t="n">
        <v>36.26</v>
      </c>
      <c r="K119" s="4" t="s">
        <v>35</v>
      </c>
      <c r="L119" s="1" t="n">
        <v>-13</v>
      </c>
      <c r="M119" s="4" t="s">
        <v>36</v>
      </c>
      <c r="N119" s="4" t="s">
        <v>37</v>
      </c>
      <c r="O119" s="4" t="n">
        <v>30</v>
      </c>
      <c r="P119" s="11" t="s">
        <v>38</v>
      </c>
      <c r="Q119" s="12" t="n">
        <v>2007</v>
      </c>
      <c r="R119" s="13" t="n">
        <v>6</v>
      </c>
      <c r="S119" s="51" t="n">
        <v>13</v>
      </c>
      <c r="T119" s="4" t="n">
        <v>40</v>
      </c>
      <c r="U119" s="4" t="n">
        <v>2.04416926427437</v>
      </c>
      <c r="V119" s="4" t="n">
        <v>0.796962816567043</v>
      </c>
      <c r="W119" s="4" t="n">
        <v>30.6623931623932</v>
      </c>
    </row>
    <row r="120" customFormat="false" ht="12.75" hidden="false" customHeight="false" outlineLevel="0" collapsed="false">
      <c r="A120" s="22" t="s">
        <v>44</v>
      </c>
      <c r="B120" s="22" t="s">
        <v>32</v>
      </c>
      <c r="C120" s="4" t="s">
        <v>33</v>
      </c>
      <c r="D120" s="4" t="n">
        <v>20</v>
      </c>
      <c r="E120" s="4" t="n">
        <v>21</v>
      </c>
      <c r="F120" s="4" t="n">
        <v>45.85</v>
      </c>
      <c r="G120" s="4" t="s">
        <v>34</v>
      </c>
      <c r="H120" s="4" t="n">
        <v>87</v>
      </c>
      <c r="I120" s="4" t="n">
        <v>1</v>
      </c>
      <c r="J120" s="4" t="n">
        <v>38.7</v>
      </c>
      <c r="K120" s="4" t="s">
        <v>35</v>
      </c>
      <c r="L120" s="4" t="n">
        <v>-12</v>
      </c>
      <c r="M120" s="4" t="s">
        <v>36</v>
      </c>
      <c r="N120" s="4" t="s">
        <v>37</v>
      </c>
      <c r="O120" s="4" t="n">
        <v>30</v>
      </c>
      <c r="P120" s="11" t="s">
        <v>38</v>
      </c>
      <c r="Q120" s="12" t="n">
        <v>2007</v>
      </c>
      <c r="R120" s="13" t="n">
        <v>7</v>
      </c>
      <c r="S120" s="4" t="n">
        <v>15</v>
      </c>
      <c r="T120" s="4" t="n">
        <v>171</v>
      </c>
      <c r="U120" s="4" t="n">
        <v>1.7668720214459</v>
      </c>
      <c r="V120" s="4" t="n">
        <v>0.652451723652229</v>
      </c>
      <c r="W120" s="4" t="n">
        <v>18.165521978022</v>
      </c>
    </row>
    <row r="121" customFormat="false" ht="12.75" hidden="false" customHeight="false" outlineLevel="0" collapsed="false">
      <c r="A121" s="22" t="s">
        <v>44</v>
      </c>
      <c r="B121" s="22" t="s">
        <v>32</v>
      </c>
      <c r="C121" s="4" t="s">
        <v>33</v>
      </c>
      <c r="D121" s="4" t="n">
        <v>20</v>
      </c>
      <c r="E121" s="4" t="n">
        <v>21</v>
      </c>
      <c r="F121" s="4" t="n">
        <v>47.9</v>
      </c>
      <c r="G121" s="4" t="s">
        <v>34</v>
      </c>
      <c r="H121" s="4" t="n">
        <v>87</v>
      </c>
      <c r="I121" s="4" t="n">
        <v>1</v>
      </c>
      <c r="J121" s="4" t="n">
        <v>35.77</v>
      </c>
      <c r="K121" s="4" t="s">
        <v>35</v>
      </c>
      <c r="L121" s="4" t="n">
        <v>-12</v>
      </c>
      <c r="M121" s="4" t="s">
        <v>36</v>
      </c>
      <c r="N121" s="4" t="s">
        <v>37</v>
      </c>
      <c r="O121" s="4" t="n">
        <v>30</v>
      </c>
      <c r="P121" s="11" t="s">
        <v>38</v>
      </c>
      <c r="Q121" s="12" t="n">
        <v>2007</v>
      </c>
      <c r="R121" s="13" t="n">
        <v>8</v>
      </c>
      <c r="S121" s="4" t="n">
        <v>18</v>
      </c>
      <c r="T121" s="4" t="n">
        <v>138</v>
      </c>
      <c r="U121" s="4" t="n">
        <v>1.88488742126122</v>
      </c>
      <c r="V121" s="4" t="n">
        <v>0.652126293481772</v>
      </c>
      <c r="W121" s="4" t="n">
        <v>25.3417126595378</v>
      </c>
    </row>
    <row r="122" customFormat="false" ht="12.75" hidden="false" customHeight="true" outlineLevel="0" collapsed="false">
      <c r="A122" s="22" t="s">
        <v>44</v>
      </c>
      <c r="B122" s="22" t="s">
        <v>32</v>
      </c>
      <c r="C122" s="4" t="s">
        <v>33</v>
      </c>
      <c r="D122" s="4" t="n">
        <v>20</v>
      </c>
      <c r="E122" s="4" t="n">
        <v>22</v>
      </c>
      <c r="F122" s="4" t="n">
        <v>18.74</v>
      </c>
      <c r="G122" s="4" t="s">
        <v>34</v>
      </c>
      <c r="H122" s="4" t="n">
        <v>87</v>
      </c>
      <c r="I122" s="4" t="n">
        <v>1</v>
      </c>
      <c r="J122" s="4" t="n">
        <v>38.21</v>
      </c>
      <c r="K122" s="4" t="s">
        <v>35</v>
      </c>
      <c r="L122" s="1" t="n">
        <v>-9</v>
      </c>
      <c r="M122" s="4" t="s">
        <v>36</v>
      </c>
      <c r="N122" s="4" t="s">
        <v>37</v>
      </c>
      <c r="O122" s="4" t="n">
        <v>30</v>
      </c>
      <c r="P122" s="56" t="s">
        <v>41</v>
      </c>
      <c r="Q122" s="12" t="n">
        <v>2007</v>
      </c>
      <c r="R122" s="13" t="n">
        <v>1</v>
      </c>
      <c r="S122" s="4" t="n">
        <v>5</v>
      </c>
      <c r="T122" s="4" t="n">
        <v>60</v>
      </c>
      <c r="U122" s="4" t="n">
        <v>1.0332003599589</v>
      </c>
      <c r="V122" s="4" t="n">
        <v>0.641963478042028</v>
      </c>
      <c r="W122" s="4" t="n">
        <v>15.7990402791915</v>
      </c>
      <c r="X122" s="4" t="n">
        <f aca="false">AVERAGE(S122:S129)</f>
        <v>11.625</v>
      </c>
      <c r="Y122" s="4" t="n">
        <f aca="false">AVERAGE(T122:T129)</f>
        <v>117.875</v>
      </c>
      <c r="Z122" s="4" t="n">
        <f aca="false">AVERAGE(U122:U129)</f>
        <v>1.91745901918429</v>
      </c>
      <c r="AA122" s="4" t="n">
        <f aca="false">AVERAGE(V122:V129)</f>
        <v>0.79333079716603</v>
      </c>
      <c r="AB122" s="4" t="n">
        <f aca="false">AVERAGE(W122:W129)</f>
        <v>25.2435517312451</v>
      </c>
    </row>
    <row r="123" customFormat="false" ht="12.75" hidden="false" customHeight="false" outlineLevel="0" collapsed="false">
      <c r="A123" s="22" t="s">
        <v>44</v>
      </c>
      <c r="B123" s="22" t="s">
        <v>32</v>
      </c>
      <c r="C123" s="4" t="s">
        <v>33</v>
      </c>
      <c r="D123" s="4" t="n">
        <v>20</v>
      </c>
      <c r="E123" s="4" t="n">
        <v>22</v>
      </c>
      <c r="F123" s="4" t="n">
        <v>12.24</v>
      </c>
      <c r="G123" s="4" t="s">
        <v>34</v>
      </c>
      <c r="H123" s="4" t="n">
        <v>87</v>
      </c>
      <c r="I123" s="4" t="n">
        <v>1</v>
      </c>
      <c r="J123" s="4" t="n">
        <v>43.55</v>
      </c>
      <c r="K123" s="4" t="s">
        <v>35</v>
      </c>
      <c r="L123" s="1" t="n">
        <v>-13</v>
      </c>
      <c r="M123" s="4" t="s">
        <v>36</v>
      </c>
      <c r="N123" s="4" t="s">
        <v>37</v>
      </c>
      <c r="O123" s="4" t="n">
        <v>30</v>
      </c>
      <c r="P123" s="56" t="s">
        <v>41</v>
      </c>
      <c r="Q123" s="12" t="n">
        <v>2007</v>
      </c>
      <c r="R123" s="13" t="n">
        <v>2</v>
      </c>
      <c r="S123" s="4" t="n">
        <v>8</v>
      </c>
      <c r="T123" s="4" t="n">
        <v>26</v>
      </c>
      <c r="U123" s="4" t="n">
        <v>1.81477841163549</v>
      </c>
      <c r="V123" s="4" t="n">
        <v>0.872723938259625</v>
      </c>
      <c r="W123" s="4" t="n">
        <v>33.8461538461538</v>
      </c>
    </row>
    <row r="124" customFormat="false" ht="12.75" hidden="false" customHeight="true" outlineLevel="0" collapsed="false">
      <c r="A124" s="22" t="s">
        <v>44</v>
      </c>
      <c r="B124" s="22" t="s">
        <v>32</v>
      </c>
      <c r="C124" s="4" t="s">
        <v>33</v>
      </c>
      <c r="D124" s="4" t="n">
        <v>20</v>
      </c>
      <c r="E124" s="4" t="n">
        <v>22</v>
      </c>
      <c r="F124" s="4" t="n">
        <v>4.34</v>
      </c>
      <c r="G124" s="4" t="s">
        <v>34</v>
      </c>
      <c r="H124" s="4" t="n">
        <v>87</v>
      </c>
      <c r="I124" s="4" t="n">
        <v>1</v>
      </c>
      <c r="J124" s="4" t="n">
        <v>37.94</v>
      </c>
      <c r="K124" s="4" t="s">
        <v>35</v>
      </c>
      <c r="L124" s="1" t="n">
        <v>-12</v>
      </c>
      <c r="M124" s="4" t="s">
        <v>36</v>
      </c>
      <c r="N124" s="4" t="s">
        <v>37</v>
      </c>
      <c r="O124" s="4" t="n">
        <v>30</v>
      </c>
      <c r="P124" s="56" t="s">
        <v>41</v>
      </c>
      <c r="Q124" s="12" t="n">
        <v>2007</v>
      </c>
      <c r="R124" s="13" t="n">
        <v>3</v>
      </c>
      <c r="S124" s="4" t="n">
        <v>11</v>
      </c>
      <c r="T124" s="4" t="n">
        <v>206</v>
      </c>
      <c r="U124" s="4" t="n">
        <v>1.84619194272971</v>
      </c>
      <c r="V124" s="4" t="n">
        <v>0.769921840904747</v>
      </c>
      <c r="W124" s="4" t="n">
        <v>16.4625269590223</v>
      </c>
    </row>
    <row r="125" customFormat="false" ht="12.75" hidden="false" customHeight="false" outlineLevel="0" collapsed="false">
      <c r="A125" s="22" t="s">
        <v>44</v>
      </c>
      <c r="B125" s="22" t="s">
        <v>32</v>
      </c>
      <c r="C125" s="4" t="s">
        <v>33</v>
      </c>
      <c r="D125" s="4" t="n">
        <v>20</v>
      </c>
      <c r="E125" s="4" t="n">
        <v>21</v>
      </c>
      <c r="F125" s="4" t="n">
        <v>59.85</v>
      </c>
      <c r="G125" s="4" t="s">
        <v>34</v>
      </c>
      <c r="H125" s="4" t="n">
        <v>87</v>
      </c>
      <c r="I125" s="4" t="n">
        <v>1</v>
      </c>
      <c r="J125" s="4" t="n">
        <v>36.9</v>
      </c>
      <c r="K125" s="4" t="s">
        <v>35</v>
      </c>
      <c r="L125" s="1" t="n">
        <v>-13</v>
      </c>
      <c r="M125" s="4" t="s">
        <v>36</v>
      </c>
      <c r="N125" s="4" t="s">
        <v>37</v>
      </c>
      <c r="O125" s="4" t="n">
        <v>30</v>
      </c>
      <c r="P125" s="56" t="s">
        <v>41</v>
      </c>
      <c r="Q125" s="12" t="n">
        <v>2007</v>
      </c>
      <c r="R125" s="13" t="n">
        <v>4</v>
      </c>
      <c r="S125" s="4" t="n">
        <v>13</v>
      </c>
      <c r="T125" s="4" t="n">
        <v>205</v>
      </c>
      <c r="U125" s="4" t="n">
        <v>2.24038251509047</v>
      </c>
      <c r="V125" s="4" t="n">
        <v>0.873460720997516</v>
      </c>
      <c r="W125" s="4" t="n">
        <v>25.016013509579</v>
      </c>
    </row>
    <row r="126" customFormat="false" ht="12.75" hidden="false" customHeight="false" outlineLevel="0" collapsed="false">
      <c r="A126" s="22" t="s">
        <v>44</v>
      </c>
      <c r="B126" s="22" t="s">
        <v>32</v>
      </c>
      <c r="C126" s="4" t="s">
        <v>33</v>
      </c>
      <c r="D126" s="4" t="n">
        <v>20</v>
      </c>
      <c r="E126" s="4" t="n">
        <v>21</v>
      </c>
      <c r="F126" s="4" t="n">
        <v>50.92</v>
      </c>
      <c r="G126" s="4" t="s">
        <v>34</v>
      </c>
      <c r="H126" s="4" t="n">
        <v>87</v>
      </c>
      <c r="I126" s="4" t="n">
        <v>1</v>
      </c>
      <c r="J126" s="4" t="n">
        <v>36.54</v>
      </c>
      <c r="K126" s="4" t="s">
        <v>35</v>
      </c>
      <c r="L126" s="1" t="n">
        <v>-10</v>
      </c>
      <c r="M126" s="4" t="s">
        <v>36</v>
      </c>
      <c r="N126" s="4" t="s">
        <v>37</v>
      </c>
      <c r="O126" s="4" t="n">
        <v>30</v>
      </c>
      <c r="P126" s="56" t="s">
        <v>41</v>
      </c>
      <c r="Q126" s="12" t="n">
        <v>2007</v>
      </c>
      <c r="R126" s="13" t="n">
        <v>5</v>
      </c>
      <c r="S126" s="51" t="n">
        <v>14</v>
      </c>
      <c r="T126" s="4" t="n">
        <v>119</v>
      </c>
      <c r="U126" s="4" t="n">
        <v>1.90743417179951</v>
      </c>
      <c r="V126" s="4" t="n">
        <v>0.722771025242407</v>
      </c>
      <c r="W126" s="4" t="n">
        <v>28.6343800804313</v>
      </c>
    </row>
    <row r="127" customFormat="false" ht="12.75" hidden="false" customHeight="false" outlineLevel="0" collapsed="false">
      <c r="A127" s="22" t="s">
        <v>44</v>
      </c>
      <c r="B127" s="22" t="s">
        <v>32</v>
      </c>
      <c r="C127" s="4" t="s">
        <v>33</v>
      </c>
      <c r="D127" s="4" t="n">
        <v>20</v>
      </c>
      <c r="E127" s="4" t="n">
        <v>21</v>
      </c>
      <c r="F127" s="4" t="n">
        <v>47.02</v>
      </c>
      <c r="G127" s="4" t="s">
        <v>34</v>
      </c>
      <c r="H127" s="4" t="n">
        <v>87</v>
      </c>
      <c r="I127" s="4" t="n">
        <v>1</v>
      </c>
      <c r="J127" s="4" t="n">
        <v>36.13</v>
      </c>
      <c r="K127" s="4" t="s">
        <v>35</v>
      </c>
      <c r="L127" s="1" t="n">
        <v>-12</v>
      </c>
      <c r="M127" s="4" t="s">
        <v>36</v>
      </c>
      <c r="N127" s="4" t="s">
        <v>37</v>
      </c>
      <c r="O127" s="4" t="n">
        <v>30</v>
      </c>
      <c r="P127" s="56" t="s">
        <v>41</v>
      </c>
      <c r="Q127" s="12" t="n">
        <v>2007</v>
      </c>
      <c r="R127" s="13" t="n">
        <v>6</v>
      </c>
      <c r="S127" s="51" t="n">
        <v>14</v>
      </c>
      <c r="T127" s="4" t="n">
        <v>182</v>
      </c>
      <c r="U127" s="4" t="n">
        <v>1.85790247939114</v>
      </c>
      <c r="V127" s="4" t="n">
        <v>0.704002318760541</v>
      </c>
      <c r="W127" s="4" t="n">
        <v>22.3915101737348</v>
      </c>
    </row>
    <row r="128" customFormat="false" ht="12.75" hidden="false" customHeight="true" outlineLevel="0" collapsed="false">
      <c r="A128" s="22" t="s">
        <v>44</v>
      </c>
      <c r="B128" s="22" t="s">
        <v>32</v>
      </c>
      <c r="C128" s="4" t="s">
        <v>33</v>
      </c>
      <c r="D128" s="4" t="n">
        <v>20</v>
      </c>
      <c r="E128" s="4" t="n">
        <v>21</v>
      </c>
      <c r="F128" s="4" t="n">
        <v>44.67</v>
      </c>
      <c r="G128" s="4" t="s">
        <v>34</v>
      </c>
      <c r="H128" s="4" t="n">
        <v>87</v>
      </c>
      <c r="I128" s="4" t="n">
        <v>1</v>
      </c>
      <c r="J128" s="4" t="n">
        <v>38.38</v>
      </c>
      <c r="K128" s="4" t="s">
        <v>35</v>
      </c>
      <c r="L128" s="4" t="n">
        <v>-11</v>
      </c>
      <c r="M128" s="4" t="s">
        <v>36</v>
      </c>
      <c r="N128" s="4" t="s">
        <v>37</v>
      </c>
      <c r="O128" s="4" t="n">
        <v>30</v>
      </c>
      <c r="P128" s="56" t="s">
        <v>41</v>
      </c>
      <c r="Q128" s="12" t="n">
        <v>2007</v>
      </c>
      <c r="R128" s="13" t="n">
        <v>7</v>
      </c>
      <c r="S128" s="4" t="n">
        <v>13</v>
      </c>
      <c r="T128" s="4" t="n">
        <v>36</v>
      </c>
      <c r="U128" s="4" t="n">
        <v>2.35287179795059</v>
      </c>
      <c r="V128" s="4" t="n">
        <v>0.917317057783617</v>
      </c>
      <c r="W128" s="4" t="n">
        <v>32.0267558528428</v>
      </c>
    </row>
    <row r="129" customFormat="false" ht="12.75" hidden="false" customHeight="false" outlineLevel="0" collapsed="false">
      <c r="A129" s="22" t="s">
        <v>44</v>
      </c>
      <c r="B129" s="22" t="s">
        <v>32</v>
      </c>
      <c r="C129" s="4" t="s">
        <v>33</v>
      </c>
      <c r="D129" s="4" t="n">
        <v>20</v>
      </c>
      <c r="E129" s="4" t="n">
        <v>21</v>
      </c>
      <c r="F129" s="4" t="n">
        <v>44.05</v>
      </c>
      <c r="G129" s="4" t="s">
        <v>34</v>
      </c>
      <c r="H129" s="4" t="n">
        <v>87</v>
      </c>
      <c r="I129" s="4" t="n">
        <v>1</v>
      </c>
      <c r="J129" s="4" t="n">
        <v>35.02</v>
      </c>
      <c r="K129" s="4" t="s">
        <v>35</v>
      </c>
      <c r="L129" s="4" t="n">
        <v>-12</v>
      </c>
      <c r="M129" s="4" t="s">
        <v>36</v>
      </c>
      <c r="N129" s="4" t="s">
        <v>37</v>
      </c>
      <c r="O129" s="4" t="n">
        <v>30</v>
      </c>
      <c r="P129" s="56" t="s">
        <v>41</v>
      </c>
      <c r="Q129" s="12" t="n">
        <v>2007</v>
      </c>
      <c r="R129" s="13" t="n">
        <v>8</v>
      </c>
      <c r="S129" s="4" t="n">
        <v>15</v>
      </c>
      <c r="T129" s="4" t="n">
        <v>109</v>
      </c>
      <c r="U129" s="4" t="n">
        <v>2.28691047491852</v>
      </c>
      <c r="V129" s="4" t="n">
        <v>0.84448599733776</v>
      </c>
      <c r="W129" s="4" t="n">
        <v>27.7720331490057</v>
      </c>
      <c r="AC129" s="4" t="n">
        <f aca="false">AVERAGE(S98:S129)</f>
        <v>11.0625</v>
      </c>
      <c r="AD129" s="4" t="n">
        <f aca="false">AVERAGE(T98:T129)</f>
        <v>72.65625</v>
      </c>
      <c r="AE129" s="4" t="n">
        <f aca="false">AVERAGE(U98:U129)</f>
        <v>1.83547847874486</v>
      </c>
      <c r="AF129" s="4" t="n">
        <f aca="false">AVERAGE(V98:V129)</f>
        <v>0.798661723958007</v>
      </c>
      <c r="AG129" s="4" t="n">
        <f aca="false">AVERAGE(W98:W129)</f>
        <v>27.9260757313181</v>
      </c>
    </row>
    <row r="130" customFormat="false" ht="12.75" hidden="false" customHeight="true" outlineLevel="0" collapsed="false">
      <c r="A130" s="22" t="s">
        <v>45</v>
      </c>
      <c r="B130" s="22" t="s">
        <v>32</v>
      </c>
      <c r="C130" s="4" t="s">
        <v>33</v>
      </c>
      <c r="D130" s="4" t="n">
        <v>20</v>
      </c>
      <c r="E130" s="4" t="n">
        <v>21</v>
      </c>
      <c r="F130" s="4" t="n">
        <v>23.84</v>
      </c>
      <c r="G130" s="4" t="s">
        <v>34</v>
      </c>
      <c r="H130" s="4" t="n">
        <v>87</v>
      </c>
      <c r="I130" s="4" t="n">
        <v>1</v>
      </c>
      <c r="J130" s="4" t="n">
        <v>38.5</v>
      </c>
      <c r="K130" s="4" t="s">
        <v>35</v>
      </c>
      <c r="L130" s="1" t="n">
        <v>-14</v>
      </c>
      <c r="M130" s="4" t="s">
        <v>36</v>
      </c>
      <c r="N130" s="4" t="s">
        <v>37</v>
      </c>
      <c r="O130" s="4" t="n">
        <v>30</v>
      </c>
      <c r="P130" s="11" t="s">
        <v>38</v>
      </c>
      <c r="Q130" s="12" t="n">
        <v>2006</v>
      </c>
      <c r="R130" s="13" t="n">
        <v>1</v>
      </c>
      <c r="S130" s="4" t="n">
        <v>9</v>
      </c>
      <c r="T130" s="4" t="n">
        <v>30</v>
      </c>
      <c r="U130" s="4" t="n">
        <v>2.11864924706995</v>
      </c>
      <c r="V130" s="4" t="n">
        <v>0.964238826073242</v>
      </c>
      <c r="W130" s="4" t="n">
        <v>33.5949764521193</v>
      </c>
      <c r="X130" s="4" t="n">
        <f aca="false">AVERAGE(S130:S135)</f>
        <v>6.66666666666667</v>
      </c>
      <c r="Y130" s="4" t="n">
        <f aca="false">AVERAGE(T130:T135)</f>
        <v>16.1666666666667</v>
      </c>
      <c r="Z130" s="4" t="n">
        <f aca="false">AVERAGE(U130:U135)</f>
        <v>1.7166560624897</v>
      </c>
      <c r="AA130" s="4" t="n">
        <f aca="false">AVERAGE(V130:V135)</f>
        <v>0.927768511552416</v>
      </c>
      <c r="AB130" s="4" t="n">
        <f aca="false">AVERAGE(W130:W135)</f>
        <v>35.6512264818664</v>
      </c>
    </row>
    <row r="131" customFormat="false" ht="12.75" hidden="false" customHeight="false" outlineLevel="0" collapsed="false">
      <c r="A131" s="22" t="s">
        <v>45</v>
      </c>
      <c r="B131" s="22" t="s">
        <v>32</v>
      </c>
      <c r="C131" s="4" t="s">
        <v>33</v>
      </c>
      <c r="D131" s="4" t="n">
        <v>20</v>
      </c>
      <c r="E131" s="4" t="n">
        <v>21</v>
      </c>
      <c r="F131" s="4" t="n">
        <v>15.15</v>
      </c>
      <c r="G131" s="4" t="s">
        <v>34</v>
      </c>
      <c r="H131" s="4" t="n">
        <v>87</v>
      </c>
      <c r="I131" s="4" t="n">
        <v>1</v>
      </c>
      <c r="J131" s="4" t="n">
        <v>35.49</v>
      </c>
      <c r="K131" s="4" t="s">
        <v>35</v>
      </c>
      <c r="L131" s="1" t="n">
        <v>-15</v>
      </c>
      <c r="M131" s="4" t="s">
        <v>36</v>
      </c>
      <c r="N131" s="4" t="s">
        <v>37</v>
      </c>
      <c r="O131" s="4" t="n">
        <v>30</v>
      </c>
      <c r="P131" s="11" t="s">
        <v>38</v>
      </c>
      <c r="Q131" s="12" t="n">
        <v>2006</v>
      </c>
      <c r="R131" s="13" t="n">
        <v>2</v>
      </c>
      <c r="S131" s="4" t="n">
        <v>7</v>
      </c>
      <c r="T131" s="4" t="n">
        <v>9</v>
      </c>
      <c r="U131" s="4" t="n">
        <v>1.88915916375402</v>
      </c>
      <c r="V131" s="4" t="n">
        <v>0.970835762725816</v>
      </c>
      <c r="W131" s="4" t="n">
        <v>35.972850678733</v>
      </c>
    </row>
    <row r="132" customFormat="false" ht="12.75" hidden="false" customHeight="false" outlineLevel="0" collapsed="false">
      <c r="A132" s="22" t="s">
        <v>45</v>
      </c>
      <c r="B132" s="22" t="s">
        <v>32</v>
      </c>
      <c r="C132" s="4" t="s">
        <v>33</v>
      </c>
      <c r="D132" s="4" t="n">
        <v>20</v>
      </c>
      <c r="E132" s="4" t="n">
        <v>21</v>
      </c>
      <c r="F132" s="4" t="n">
        <v>9.51</v>
      </c>
      <c r="G132" s="4" t="s">
        <v>34</v>
      </c>
      <c r="H132" s="4" t="n">
        <v>87</v>
      </c>
      <c r="I132" s="4" t="n">
        <v>1</v>
      </c>
      <c r="J132" s="4" t="n">
        <v>36.77</v>
      </c>
      <c r="K132" s="4" t="s">
        <v>35</v>
      </c>
      <c r="L132" s="1" t="n">
        <v>-13</v>
      </c>
      <c r="M132" s="4" t="s">
        <v>36</v>
      </c>
      <c r="N132" s="4" t="s">
        <v>37</v>
      </c>
      <c r="O132" s="4" t="n">
        <v>30</v>
      </c>
      <c r="P132" s="11" t="s">
        <v>38</v>
      </c>
      <c r="Q132" s="12" t="n">
        <v>2006</v>
      </c>
      <c r="R132" s="13" t="n">
        <v>3</v>
      </c>
      <c r="S132" s="4" t="n">
        <v>7</v>
      </c>
      <c r="T132" s="4" t="n">
        <v>17</v>
      </c>
      <c r="U132" s="4" t="n">
        <v>1.78902216229094</v>
      </c>
      <c r="V132" s="4" t="n">
        <v>0.91937552366406</v>
      </c>
      <c r="W132" s="4" t="n">
        <v>34.8454963839579</v>
      </c>
    </row>
    <row r="133" customFormat="false" ht="12.75" hidden="false" customHeight="false" outlineLevel="0" collapsed="false">
      <c r="A133" s="22" t="s">
        <v>45</v>
      </c>
      <c r="B133" s="22" t="s">
        <v>32</v>
      </c>
      <c r="C133" s="4" t="s">
        <v>33</v>
      </c>
      <c r="D133" s="4" t="n">
        <v>20</v>
      </c>
      <c r="E133" s="4" t="n">
        <v>21</v>
      </c>
      <c r="F133" s="4" t="n">
        <v>5.01</v>
      </c>
      <c r="G133" s="4" t="s">
        <v>34</v>
      </c>
      <c r="H133" s="4" t="n">
        <v>87</v>
      </c>
      <c r="I133" s="4" t="n">
        <v>1</v>
      </c>
      <c r="J133" s="4" t="n">
        <v>34.57</v>
      </c>
      <c r="K133" s="4" t="s">
        <v>35</v>
      </c>
      <c r="L133" s="1" t="n">
        <v>-13</v>
      </c>
      <c r="M133" s="4" t="s">
        <v>36</v>
      </c>
      <c r="N133" s="4" t="s">
        <v>37</v>
      </c>
      <c r="O133" s="4" t="n">
        <v>30</v>
      </c>
      <c r="P133" s="11" t="s">
        <v>38</v>
      </c>
      <c r="Q133" s="12" t="n">
        <v>2006</v>
      </c>
      <c r="R133" s="13" t="n">
        <v>4</v>
      </c>
      <c r="S133" s="4" t="n">
        <v>7</v>
      </c>
      <c r="T133" s="4" t="n">
        <v>17</v>
      </c>
      <c r="U133" s="4" t="n">
        <v>1.67499001278379</v>
      </c>
      <c r="V133" s="4" t="n">
        <v>0.860774591055475</v>
      </c>
      <c r="W133" s="4" t="n">
        <v>32.027972027972</v>
      </c>
    </row>
    <row r="134" customFormat="false" ht="12.75" hidden="false" customHeight="false" outlineLevel="0" collapsed="false">
      <c r="A134" s="22" t="s">
        <v>45</v>
      </c>
      <c r="B134" s="22" t="s">
        <v>32</v>
      </c>
      <c r="C134" s="4" t="s">
        <v>33</v>
      </c>
      <c r="D134" s="4" t="n">
        <v>20</v>
      </c>
      <c r="E134" s="4" t="n">
        <v>21</v>
      </c>
      <c r="F134" s="4" t="n">
        <v>0.01</v>
      </c>
      <c r="G134" s="4" t="s">
        <v>34</v>
      </c>
      <c r="H134" s="4" t="n">
        <v>87</v>
      </c>
      <c r="I134" s="4" t="n">
        <v>1</v>
      </c>
      <c r="J134" s="4" t="n">
        <v>35.48</v>
      </c>
      <c r="K134" s="4" t="s">
        <v>35</v>
      </c>
      <c r="L134" s="1" t="n">
        <v>-11</v>
      </c>
      <c r="M134" s="4" t="s">
        <v>36</v>
      </c>
      <c r="N134" s="4" t="s">
        <v>37</v>
      </c>
      <c r="O134" s="4" t="n">
        <v>30</v>
      </c>
      <c r="P134" s="11" t="s">
        <v>38</v>
      </c>
      <c r="Q134" s="12" t="n">
        <v>2006</v>
      </c>
      <c r="R134" s="13" t="n">
        <v>5</v>
      </c>
      <c r="S134" s="4" t="n">
        <v>7</v>
      </c>
      <c r="T134" s="4" t="n">
        <v>17</v>
      </c>
      <c r="U134" s="4" t="n">
        <v>1.82387331598544</v>
      </c>
      <c r="V134" s="4" t="n">
        <v>0.937285473777337</v>
      </c>
      <c r="W134" s="4" t="n">
        <v>34.3891402714932</v>
      </c>
    </row>
    <row r="135" customFormat="false" ht="12.75" hidden="false" customHeight="false" outlineLevel="0" collapsed="false">
      <c r="A135" s="22" t="s">
        <v>45</v>
      </c>
      <c r="B135" s="22" t="s">
        <v>32</v>
      </c>
      <c r="C135" s="4" t="s">
        <v>33</v>
      </c>
      <c r="D135" s="4" t="n">
        <v>20</v>
      </c>
      <c r="E135" s="4" t="n">
        <v>20</v>
      </c>
      <c r="F135" s="4" t="n">
        <v>55.59</v>
      </c>
      <c r="G135" s="4" t="s">
        <v>34</v>
      </c>
      <c r="H135" s="4" t="n">
        <v>87</v>
      </c>
      <c r="I135" s="4" t="n">
        <v>1</v>
      </c>
      <c r="J135" s="4" t="n">
        <v>29.89</v>
      </c>
      <c r="K135" s="4" t="s">
        <v>35</v>
      </c>
      <c r="L135" s="1" t="n">
        <v>-12</v>
      </c>
      <c r="M135" s="4" t="s">
        <v>36</v>
      </c>
      <c r="N135" s="4" t="s">
        <v>37</v>
      </c>
      <c r="O135" s="4" t="n">
        <v>30</v>
      </c>
      <c r="P135" s="11" t="s">
        <v>38</v>
      </c>
      <c r="Q135" s="12" t="n">
        <v>2006</v>
      </c>
      <c r="R135" s="13" t="n">
        <v>6</v>
      </c>
      <c r="S135" s="4" t="n">
        <v>3</v>
      </c>
      <c r="T135" s="4" t="n">
        <v>7</v>
      </c>
      <c r="U135" s="4" t="n">
        <v>1.00424247305408</v>
      </c>
      <c r="V135" s="4" t="n">
        <v>0.914100892018565</v>
      </c>
      <c r="W135" s="4" t="n">
        <v>43.0769230769231</v>
      </c>
    </row>
    <row r="136" customFormat="false" ht="12.75" hidden="false" customHeight="true" outlineLevel="0" collapsed="false">
      <c r="A136" s="22" t="s">
        <v>45</v>
      </c>
      <c r="B136" s="22" t="s">
        <v>32</v>
      </c>
      <c r="C136" s="4" t="s">
        <v>33</v>
      </c>
      <c r="D136" s="4" t="n">
        <v>20</v>
      </c>
      <c r="E136" s="4" t="n">
        <v>21</v>
      </c>
      <c r="F136" s="4" t="n">
        <v>31.39</v>
      </c>
      <c r="G136" s="4" t="s">
        <v>34</v>
      </c>
      <c r="H136" s="4" t="n">
        <v>87</v>
      </c>
      <c r="I136" s="4" t="n">
        <v>1</v>
      </c>
      <c r="J136" s="4" t="n">
        <v>34.99</v>
      </c>
      <c r="K136" s="4" t="s">
        <v>35</v>
      </c>
      <c r="L136" s="1" t="n">
        <v>-10</v>
      </c>
      <c r="M136" s="4" t="s">
        <v>36</v>
      </c>
      <c r="N136" s="4" t="s">
        <v>37</v>
      </c>
      <c r="O136" s="4" t="n">
        <v>30</v>
      </c>
      <c r="P136" s="56" t="s">
        <v>40</v>
      </c>
      <c r="Q136" s="12" t="n">
        <v>2006</v>
      </c>
      <c r="R136" s="13" t="n">
        <v>1</v>
      </c>
      <c r="S136" s="4" t="n">
        <v>10</v>
      </c>
      <c r="T136" s="4" t="n">
        <v>23</v>
      </c>
      <c r="U136" s="4" t="n">
        <v>2.0653420234697</v>
      </c>
      <c r="V136" s="4" t="n">
        <v>0.896966644035789</v>
      </c>
      <c r="W136" s="4" t="n">
        <v>39.1826923076923</v>
      </c>
      <c r="X136" s="4" t="n">
        <f aca="false">AVERAGE(S136:S143)</f>
        <v>12.125</v>
      </c>
      <c r="Y136" s="4" t="n">
        <f aca="false">AVERAGE(T136:T143)</f>
        <v>29.125</v>
      </c>
      <c r="Z136" s="4" t="n">
        <f aca="false">AVERAGE(U136:U143)</f>
        <v>2.18870806079993</v>
      </c>
      <c r="AA136" s="4" t="n">
        <f aca="false">AVERAGE(V136:V143)</f>
        <v>0.889678139219969</v>
      </c>
      <c r="AB136" s="4" t="n">
        <f aca="false">AVERAGE(W136:W143)</f>
        <v>35.2286740704653</v>
      </c>
    </row>
    <row r="137" customFormat="false" ht="12.75" hidden="false" customHeight="false" outlineLevel="0" collapsed="false">
      <c r="A137" s="22" t="s">
        <v>45</v>
      </c>
      <c r="B137" s="22" t="s">
        <v>32</v>
      </c>
      <c r="C137" s="4" t="s">
        <v>33</v>
      </c>
      <c r="D137" s="4" t="n">
        <v>20</v>
      </c>
      <c r="E137" s="4" t="n">
        <v>21</v>
      </c>
      <c r="F137" s="4" t="n">
        <v>21.4</v>
      </c>
      <c r="G137" s="4" t="s">
        <v>34</v>
      </c>
      <c r="H137" s="4" t="n">
        <v>87</v>
      </c>
      <c r="I137" s="4" t="n">
        <v>1</v>
      </c>
      <c r="J137" s="4" t="n">
        <v>36.91</v>
      </c>
      <c r="K137" s="4" t="s">
        <v>35</v>
      </c>
      <c r="L137" s="1" t="n">
        <v>-12</v>
      </c>
      <c r="M137" s="4" t="s">
        <v>36</v>
      </c>
      <c r="N137" s="4" t="s">
        <v>37</v>
      </c>
      <c r="O137" s="4" t="n">
        <v>30</v>
      </c>
      <c r="P137" s="56" t="s">
        <v>40</v>
      </c>
      <c r="Q137" s="12" t="n">
        <v>2006</v>
      </c>
      <c r="R137" s="13" t="n">
        <v>2</v>
      </c>
      <c r="S137" s="4" t="n">
        <v>9</v>
      </c>
      <c r="T137" s="4" t="n">
        <v>22</v>
      </c>
      <c r="U137" s="4" t="n">
        <v>1.98454591599384</v>
      </c>
      <c r="V137" s="4" t="n">
        <v>0.903205769889842</v>
      </c>
      <c r="W137" s="4" t="n">
        <v>35.8720487433359</v>
      </c>
    </row>
    <row r="138" customFormat="false" ht="12.75" hidden="false" customHeight="false" outlineLevel="0" collapsed="false">
      <c r="A138" s="22" t="s">
        <v>45</v>
      </c>
      <c r="B138" s="22" t="s">
        <v>32</v>
      </c>
      <c r="C138" s="4" t="s">
        <v>33</v>
      </c>
      <c r="D138" s="4" t="n">
        <v>20</v>
      </c>
      <c r="E138" s="4" t="n">
        <v>21</v>
      </c>
      <c r="F138" s="4" t="n">
        <v>11.37</v>
      </c>
      <c r="G138" s="4" t="s">
        <v>34</v>
      </c>
      <c r="H138" s="4" t="n">
        <v>87</v>
      </c>
      <c r="I138" s="4" t="n">
        <v>1</v>
      </c>
      <c r="J138" s="4" t="n">
        <v>35.05</v>
      </c>
      <c r="K138" s="4" t="s">
        <v>35</v>
      </c>
      <c r="L138" s="1" t="n">
        <v>-13</v>
      </c>
      <c r="M138" s="4" t="s">
        <v>36</v>
      </c>
      <c r="N138" s="4" t="s">
        <v>37</v>
      </c>
      <c r="O138" s="4" t="n">
        <v>30</v>
      </c>
      <c r="P138" s="56" t="s">
        <v>40</v>
      </c>
      <c r="Q138" s="12" t="n">
        <v>2006</v>
      </c>
      <c r="R138" s="13" t="n">
        <v>3</v>
      </c>
      <c r="S138" s="4" t="n">
        <v>11</v>
      </c>
      <c r="T138" s="4" t="n">
        <v>18</v>
      </c>
      <c r="U138" s="4" t="n">
        <v>2.19722457733622</v>
      </c>
      <c r="V138" s="4" t="n">
        <v>0.916313819982652</v>
      </c>
      <c r="W138" s="4" t="n">
        <v>34.7252747252747</v>
      </c>
    </row>
    <row r="139" customFormat="false" ht="12.75" hidden="false" customHeight="false" outlineLevel="0" collapsed="false">
      <c r="A139" s="22" t="s">
        <v>45</v>
      </c>
      <c r="B139" s="22" t="s">
        <v>32</v>
      </c>
      <c r="C139" s="4" t="s">
        <v>33</v>
      </c>
      <c r="D139" s="4" t="n">
        <v>20</v>
      </c>
      <c r="E139" s="4" t="n">
        <v>21</v>
      </c>
      <c r="F139" s="4" t="n">
        <v>7.7</v>
      </c>
      <c r="G139" s="4" t="s">
        <v>34</v>
      </c>
      <c r="H139" s="4" t="n">
        <v>87</v>
      </c>
      <c r="I139" s="4" t="n">
        <v>1</v>
      </c>
      <c r="J139" s="4" t="n">
        <v>32.56</v>
      </c>
      <c r="K139" s="4" t="s">
        <v>35</v>
      </c>
      <c r="L139" s="1" t="n">
        <v>-13</v>
      </c>
      <c r="M139" s="4" t="s">
        <v>36</v>
      </c>
      <c r="N139" s="4" t="s">
        <v>37</v>
      </c>
      <c r="O139" s="4" t="n">
        <v>30</v>
      </c>
      <c r="P139" s="56" t="s">
        <v>40</v>
      </c>
      <c r="Q139" s="12" t="n">
        <v>2006</v>
      </c>
      <c r="R139" s="13" t="n">
        <v>4</v>
      </c>
      <c r="S139" s="4" t="n">
        <v>9</v>
      </c>
      <c r="T139" s="4" t="n">
        <v>32</v>
      </c>
      <c r="U139" s="4" t="n">
        <v>2.08125786973102</v>
      </c>
      <c r="V139" s="4" t="n">
        <v>0.947221276877492</v>
      </c>
      <c r="W139" s="4" t="n">
        <v>34.3101343101343</v>
      </c>
    </row>
    <row r="140" customFormat="false" ht="12.75" hidden="false" customHeight="true" outlineLevel="0" collapsed="false">
      <c r="A140" s="22" t="s">
        <v>45</v>
      </c>
      <c r="B140" s="22" t="s">
        <v>32</v>
      </c>
      <c r="C140" s="4" t="s">
        <v>33</v>
      </c>
      <c r="D140" s="4" t="n">
        <v>20</v>
      </c>
      <c r="E140" s="4" t="n">
        <v>21</v>
      </c>
      <c r="F140" s="4" t="n">
        <v>2.8</v>
      </c>
      <c r="G140" s="4" t="s">
        <v>34</v>
      </c>
      <c r="H140" s="4" t="n">
        <v>87</v>
      </c>
      <c r="I140" s="4" t="n">
        <v>1</v>
      </c>
      <c r="J140" s="4" t="n">
        <v>31.21</v>
      </c>
      <c r="K140" s="4" t="s">
        <v>35</v>
      </c>
      <c r="L140" s="1" t="n">
        <v>-12</v>
      </c>
      <c r="M140" s="4" t="s">
        <v>36</v>
      </c>
      <c r="N140" s="4" t="s">
        <v>37</v>
      </c>
      <c r="O140" s="4" t="n">
        <v>30</v>
      </c>
      <c r="P140" s="56" t="s">
        <v>40</v>
      </c>
      <c r="Q140" s="12" t="n">
        <v>2006</v>
      </c>
      <c r="R140" s="13" t="n">
        <v>5</v>
      </c>
      <c r="S140" s="4" t="n">
        <v>17</v>
      </c>
      <c r="T140" s="4" t="n">
        <v>28</v>
      </c>
      <c r="U140" s="4" t="n">
        <v>2.56079954101393</v>
      </c>
      <c r="V140" s="4" t="n">
        <v>0.903849879990935</v>
      </c>
      <c r="W140" s="4" t="n">
        <v>34.1758241758242</v>
      </c>
    </row>
    <row r="141" customFormat="false" ht="12.75" hidden="false" customHeight="false" outlineLevel="0" collapsed="false">
      <c r="A141" s="22" t="s">
        <v>45</v>
      </c>
      <c r="B141" s="22" t="s">
        <v>32</v>
      </c>
      <c r="C141" s="4" t="s">
        <v>33</v>
      </c>
      <c r="D141" s="4" t="n">
        <v>20</v>
      </c>
      <c r="E141" s="4" t="n">
        <v>20</v>
      </c>
      <c r="F141" s="4" t="n">
        <v>59.3</v>
      </c>
      <c r="G141" s="4" t="s">
        <v>34</v>
      </c>
      <c r="H141" s="4" t="n">
        <v>87</v>
      </c>
      <c r="I141" s="4" t="n">
        <v>1</v>
      </c>
      <c r="J141" s="4" t="n">
        <v>30.65</v>
      </c>
      <c r="K141" s="4" t="s">
        <v>35</v>
      </c>
      <c r="L141" s="1" t="n">
        <v>-12</v>
      </c>
      <c r="M141" s="4" t="s">
        <v>36</v>
      </c>
      <c r="N141" s="4" t="s">
        <v>37</v>
      </c>
      <c r="O141" s="4" t="n">
        <v>30</v>
      </c>
      <c r="P141" s="56" t="s">
        <v>40</v>
      </c>
      <c r="Q141" s="12" t="n">
        <v>2006</v>
      </c>
      <c r="R141" s="13" t="n">
        <v>6</v>
      </c>
      <c r="S141" s="4" t="n">
        <v>16</v>
      </c>
      <c r="T141" s="4" t="n">
        <v>37</v>
      </c>
      <c r="U141" s="4" t="n">
        <v>2.33442245821517</v>
      </c>
      <c r="V141" s="4" t="n">
        <v>0.841964925951713</v>
      </c>
      <c r="W141" s="4" t="n">
        <v>31.1082138200782</v>
      </c>
    </row>
    <row r="142" customFormat="false" ht="12.75" hidden="false" customHeight="false" outlineLevel="0" collapsed="false">
      <c r="A142" s="22" t="s">
        <v>45</v>
      </c>
      <c r="B142" s="22" t="s">
        <v>32</v>
      </c>
      <c r="C142" s="4" t="s">
        <v>33</v>
      </c>
      <c r="D142" s="4" t="n">
        <v>20</v>
      </c>
      <c r="E142" s="4" t="n">
        <v>20</v>
      </c>
      <c r="F142" s="4" t="n">
        <v>55.82</v>
      </c>
      <c r="G142" s="4" t="s">
        <v>34</v>
      </c>
      <c r="H142" s="4" t="n">
        <v>87</v>
      </c>
      <c r="I142" s="4" t="n">
        <v>1</v>
      </c>
      <c r="J142" s="4" t="n">
        <v>29.49</v>
      </c>
      <c r="K142" s="4" t="s">
        <v>35</v>
      </c>
      <c r="L142" s="4" t="n">
        <v>-11</v>
      </c>
      <c r="M142" s="4" t="s">
        <v>36</v>
      </c>
      <c r="N142" s="4" t="s">
        <v>37</v>
      </c>
      <c r="O142" s="4" t="n">
        <v>30</v>
      </c>
      <c r="P142" s="56" t="s">
        <v>40</v>
      </c>
      <c r="Q142" s="12" t="n">
        <v>2006</v>
      </c>
      <c r="R142" s="13" t="n">
        <v>7</v>
      </c>
      <c r="S142" s="4" t="n">
        <v>14</v>
      </c>
      <c r="T142" s="4" t="n">
        <v>52</v>
      </c>
      <c r="U142" s="4" t="n">
        <v>2.08684728624996</v>
      </c>
      <c r="V142" s="4" t="n">
        <v>0.790754813406876</v>
      </c>
      <c r="W142" s="4" t="n">
        <v>34.6783216783217</v>
      </c>
    </row>
    <row r="143" customFormat="false" ht="12.75" hidden="false" customHeight="false" outlineLevel="0" collapsed="false">
      <c r="A143" s="22" t="s">
        <v>45</v>
      </c>
      <c r="B143" s="22" t="s">
        <v>32</v>
      </c>
      <c r="C143" s="4" t="s">
        <v>33</v>
      </c>
      <c r="D143" s="4" t="n">
        <v>20</v>
      </c>
      <c r="E143" s="4" t="n">
        <v>20</v>
      </c>
      <c r="F143" s="4" t="n">
        <v>54.09</v>
      </c>
      <c r="G143" s="4" t="s">
        <v>34</v>
      </c>
      <c r="H143" s="4" t="n">
        <v>87</v>
      </c>
      <c r="I143" s="4" t="n">
        <v>1</v>
      </c>
      <c r="J143" s="4" t="n">
        <v>32.91</v>
      </c>
      <c r="K143" s="4" t="s">
        <v>35</v>
      </c>
      <c r="L143" s="4" t="n">
        <v>-12</v>
      </c>
      <c r="M143" s="4" t="s">
        <v>36</v>
      </c>
      <c r="N143" s="4" t="s">
        <v>37</v>
      </c>
      <c r="O143" s="4" t="n">
        <v>30</v>
      </c>
      <c r="P143" s="56" t="s">
        <v>40</v>
      </c>
      <c r="Q143" s="12" t="n">
        <v>2006</v>
      </c>
      <c r="R143" s="13" t="n">
        <v>8</v>
      </c>
      <c r="S143" s="4" t="n">
        <v>11</v>
      </c>
      <c r="T143" s="4" t="n">
        <v>21</v>
      </c>
      <c r="U143" s="4" t="n">
        <v>2.19922481438963</v>
      </c>
      <c r="V143" s="4" t="n">
        <v>0.91714798362445</v>
      </c>
      <c r="W143" s="4" t="n">
        <v>37.7768828030608</v>
      </c>
    </row>
    <row r="144" customFormat="false" ht="12.75" hidden="false" customHeight="true" outlineLevel="0" collapsed="false">
      <c r="A144" s="22" t="s">
        <v>45</v>
      </c>
      <c r="B144" s="22" t="s">
        <v>32</v>
      </c>
      <c r="C144" s="4" t="s">
        <v>33</v>
      </c>
      <c r="D144" s="4" t="n">
        <v>20</v>
      </c>
      <c r="E144" s="4" t="n">
        <v>21</v>
      </c>
      <c r="F144" s="4" t="n">
        <v>25.47</v>
      </c>
      <c r="G144" s="4" t="s">
        <v>34</v>
      </c>
      <c r="H144" s="4" t="n">
        <v>87</v>
      </c>
      <c r="I144" s="4" t="n">
        <v>1</v>
      </c>
      <c r="J144" s="4" t="n">
        <v>35.17</v>
      </c>
      <c r="K144" s="4" t="s">
        <v>35</v>
      </c>
      <c r="L144" s="1" t="n">
        <v>-12</v>
      </c>
      <c r="M144" s="4" t="s">
        <v>36</v>
      </c>
      <c r="N144" s="4" t="s">
        <v>37</v>
      </c>
      <c r="O144" s="4" t="n">
        <v>30</v>
      </c>
      <c r="P144" s="11" t="s">
        <v>38</v>
      </c>
      <c r="Q144" s="12" t="n">
        <v>2007</v>
      </c>
      <c r="R144" s="13" t="n">
        <v>1</v>
      </c>
      <c r="S144" s="4" t="n">
        <v>13</v>
      </c>
      <c r="T144" s="4" t="n">
        <v>32</v>
      </c>
      <c r="U144" s="4" t="n">
        <v>2.28815405000433</v>
      </c>
      <c r="V144" s="4" t="n">
        <v>0.892085468801947</v>
      </c>
      <c r="W144" s="4" t="n">
        <v>37.2887202483615</v>
      </c>
      <c r="X144" s="4" t="n">
        <f aca="false">AVERAGE(S144:S151)</f>
        <v>10.625</v>
      </c>
      <c r="Y144" s="4" t="n">
        <f aca="false">AVERAGE(T144:T151)</f>
        <v>24.875</v>
      </c>
      <c r="Z144" s="4" t="n">
        <f aca="false">AVERAGE(U144:U151)</f>
        <v>2.132467002033</v>
      </c>
      <c r="AA144" s="4" t="n">
        <f aca="false">AVERAGE(V144:V151)</f>
        <v>0.909584320896285</v>
      </c>
      <c r="AB144" s="4" t="n">
        <f aca="false">AVERAGE(W144:W151)</f>
        <v>35.2772168287814</v>
      </c>
    </row>
    <row r="145" customFormat="false" ht="12.75" hidden="false" customHeight="false" outlineLevel="0" collapsed="false">
      <c r="A145" s="22" t="s">
        <v>45</v>
      </c>
      <c r="B145" s="22" t="s">
        <v>32</v>
      </c>
      <c r="C145" s="4" t="s">
        <v>33</v>
      </c>
      <c r="D145" s="4" t="n">
        <v>20</v>
      </c>
      <c r="E145" s="4" t="n">
        <v>21</v>
      </c>
      <c r="F145" s="4" t="n">
        <v>20.78</v>
      </c>
      <c r="G145" s="4" t="s">
        <v>34</v>
      </c>
      <c r="H145" s="4" t="n">
        <v>87</v>
      </c>
      <c r="I145" s="4" t="n">
        <v>1</v>
      </c>
      <c r="J145" s="4" t="n">
        <v>37.48</v>
      </c>
      <c r="K145" s="4" t="s">
        <v>35</v>
      </c>
      <c r="L145" s="1" t="n">
        <v>-12</v>
      </c>
      <c r="M145" s="4" t="s">
        <v>36</v>
      </c>
      <c r="N145" s="4" t="s">
        <v>37</v>
      </c>
      <c r="O145" s="4" t="n">
        <v>30</v>
      </c>
      <c r="P145" s="11" t="s">
        <v>38</v>
      </c>
      <c r="Q145" s="12" t="n">
        <v>2007</v>
      </c>
      <c r="R145" s="13" t="n">
        <v>2</v>
      </c>
      <c r="S145" s="4" t="n">
        <v>12</v>
      </c>
      <c r="T145" s="4" t="n">
        <v>38</v>
      </c>
      <c r="U145" s="4" t="n">
        <v>2.2104539205549</v>
      </c>
      <c r="V145" s="4" t="n">
        <v>0.889552096753207</v>
      </c>
      <c r="W145" s="4" t="n">
        <v>36.6464995678479</v>
      </c>
    </row>
    <row r="146" customFormat="false" ht="12.75" hidden="false" customHeight="true" outlineLevel="0" collapsed="false">
      <c r="A146" s="22" t="s">
        <v>45</v>
      </c>
      <c r="B146" s="22" t="s">
        <v>32</v>
      </c>
      <c r="C146" s="4" t="s">
        <v>33</v>
      </c>
      <c r="D146" s="4" t="n">
        <v>20</v>
      </c>
      <c r="E146" s="4" t="n">
        <v>21</v>
      </c>
      <c r="F146" s="4" t="n">
        <v>14.55</v>
      </c>
      <c r="G146" s="4" t="s">
        <v>34</v>
      </c>
      <c r="H146" s="4" t="n">
        <v>87</v>
      </c>
      <c r="I146" s="4" t="n">
        <v>1</v>
      </c>
      <c r="J146" s="4" t="n">
        <v>36.27</v>
      </c>
      <c r="K146" s="4" t="s">
        <v>35</v>
      </c>
      <c r="L146" s="1" t="n">
        <v>-10</v>
      </c>
      <c r="M146" s="4" t="s">
        <v>36</v>
      </c>
      <c r="N146" s="4" t="s">
        <v>37</v>
      </c>
      <c r="O146" s="4" t="n">
        <v>30</v>
      </c>
      <c r="P146" s="11" t="s">
        <v>38</v>
      </c>
      <c r="Q146" s="12" t="n">
        <v>2007</v>
      </c>
      <c r="R146" s="13" t="n">
        <v>3</v>
      </c>
      <c r="S146" s="4" t="n">
        <v>13</v>
      </c>
      <c r="T146" s="4" t="n">
        <v>26</v>
      </c>
      <c r="U146" s="4" t="n">
        <v>2.37514925106385</v>
      </c>
      <c r="V146" s="4" t="n">
        <v>0.926002396169907</v>
      </c>
      <c r="W146" s="4" t="n">
        <v>36.5704063378482</v>
      </c>
    </row>
    <row r="147" customFormat="false" ht="12.75" hidden="false" customHeight="false" outlineLevel="0" collapsed="false">
      <c r="A147" s="22" t="s">
        <v>45</v>
      </c>
      <c r="B147" s="22" t="s">
        <v>32</v>
      </c>
      <c r="C147" s="4" t="s">
        <v>33</v>
      </c>
      <c r="D147" s="4" t="n">
        <v>20</v>
      </c>
      <c r="E147" s="4" t="n">
        <v>21</v>
      </c>
      <c r="F147" s="4" t="n">
        <v>9.53</v>
      </c>
      <c r="G147" s="4" t="s">
        <v>34</v>
      </c>
      <c r="H147" s="4" t="n">
        <v>87</v>
      </c>
      <c r="I147" s="4" t="n">
        <v>1</v>
      </c>
      <c r="J147" s="4" t="n">
        <v>34.83</v>
      </c>
      <c r="K147" s="4" t="s">
        <v>35</v>
      </c>
      <c r="L147" s="1" t="n">
        <v>-10</v>
      </c>
      <c r="M147" s="4" t="s">
        <v>36</v>
      </c>
      <c r="N147" s="4" t="s">
        <v>37</v>
      </c>
      <c r="O147" s="4" t="n">
        <v>30</v>
      </c>
      <c r="P147" s="11" t="s">
        <v>38</v>
      </c>
      <c r="Q147" s="12" t="n">
        <v>2007</v>
      </c>
      <c r="R147" s="13" t="n">
        <v>4</v>
      </c>
      <c r="S147" s="4" t="n">
        <v>11</v>
      </c>
      <c r="T147" s="4" t="n">
        <v>30</v>
      </c>
      <c r="U147" s="4" t="n">
        <v>2.25921609976987</v>
      </c>
      <c r="V147" s="4" t="n">
        <v>0.942166292831188</v>
      </c>
      <c r="W147" s="4" t="n">
        <v>35.3729603729604</v>
      </c>
    </row>
    <row r="148" customFormat="false" ht="12.75" hidden="false" customHeight="false" outlineLevel="0" collapsed="false">
      <c r="A148" s="22" t="s">
        <v>45</v>
      </c>
      <c r="B148" s="22" t="s">
        <v>32</v>
      </c>
      <c r="C148" s="4" t="s">
        <v>33</v>
      </c>
      <c r="D148" s="4" t="n">
        <v>20</v>
      </c>
      <c r="E148" s="4" t="n">
        <v>21</v>
      </c>
      <c r="F148" s="4" t="n">
        <v>0.92</v>
      </c>
      <c r="G148" s="4" t="s">
        <v>34</v>
      </c>
      <c r="H148" s="4" t="n">
        <v>87</v>
      </c>
      <c r="I148" s="4" t="n">
        <v>1</v>
      </c>
      <c r="J148" s="4" t="n">
        <v>34.98</v>
      </c>
      <c r="K148" s="4" t="s">
        <v>35</v>
      </c>
      <c r="L148" s="1" t="n">
        <v>-10</v>
      </c>
      <c r="M148" s="4" t="s">
        <v>36</v>
      </c>
      <c r="N148" s="4" t="s">
        <v>37</v>
      </c>
      <c r="O148" s="4" t="n">
        <v>30</v>
      </c>
      <c r="P148" s="11" t="s">
        <v>38</v>
      </c>
      <c r="Q148" s="12" t="n">
        <v>2007</v>
      </c>
      <c r="R148" s="13" t="n">
        <v>5</v>
      </c>
      <c r="S148" s="4" t="n">
        <v>7</v>
      </c>
      <c r="T148" s="4" t="n">
        <v>17</v>
      </c>
      <c r="U148" s="4" t="n">
        <v>1.69261240344767</v>
      </c>
      <c r="V148" s="4" t="n">
        <v>0.869830708406236</v>
      </c>
      <c r="W148" s="4" t="n">
        <v>31.5861130020422</v>
      </c>
    </row>
    <row r="149" customFormat="false" ht="12.75" hidden="false" customHeight="false" outlineLevel="0" collapsed="false">
      <c r="A149" s="22" t="s">
        <v>45</v>
      </c>
      <c r="B149" s="22" t="s">
        <v>32</v>
      </c>
      <c r="C149" s="4" t="s">
        <v>33</v>
      </c>
      <c r="D149" s="4" t="n">
        <v>20</v>
      </c>
      <c r="E149" s="4" t="n">
        <v>20</v>
      </c>
      <c r="F149" s="4" t="n">
        <v>52.79</v>
      </c>
      <c r="G149" s="4" t="s">
        <v>34</v>
      </c>
      <c r="H149" s="4" t="n">
        <v>87</v>
      </c>
      <c r="I149" s="4" t="n">
        <v>1</v>
      </c>
      <c r="J149" s="4" t="n">
        <v>33.96</v>
      </c>
      <c r="K149" s="4" t="s">
        <v>35</v>
      </c>
      <c r="L149" s="1" t="n">
        <v>-13</v>
      </c>
      <c r="M149" s="4" t="s">
        <v>36</v>
      </c>
      <c r="N149" s="4" t="s">
        <v>37</v>
      </c>
      <c r="O149" s="4" t="n">
        <v>30</v>
      </c>
      <c r="P149" s="11" t="s">
        <v>38</v>
      </c>
      <c r="Q149" s="12" t="n">
        <v>2007</v>
      </c>
      <c r="R149" s="13" t="n">
        <v>6</v>
      </c>
      <c r="S149" s="4" t="n">
        <v>9</v>
      </c>
      <c r="T149" s="4" t="n">
        <v>14</v>
      </c>
      <c r="U149" s="4" t="n">
        <v>2.10657733323212</v>
      </c>
      <c r="V149" s="4" t="n">
        <v>0.958744661315413</v>
      </c>
      <c r="W149" s="4" t="n">
        <v>38.0090497737557</v>
      </c>
    </row>
    <row r="150" customFormat="false" ht="12.75" hidden="false" customHeight="false" outlineLevel="0" collapsed="false">
      <c r="A150" s="22" t="s">
        <v>45</v>
      </c>
      <c r="B150" s="22" t="s">
        <v>32</v>
      </c>
      <c r="C150" s="4" t="s">
        <v>33</v>
      </c>
      <c r="D150" s="4" t="n">
        <v>20</v>
      </c>
      <c r="E150" s="4" t="n">
        <v>20</v>
      </c>
      <c r="F150" s="4" t="n">
        <v>55.08</v>
      </c>
      <c r="G150" s="4" t="s">
        <v>34</v>
      </c>
      <c r="H150" s="4" t="n">
        <v>87</v>
      </c>
      <c r="I150" s="4" t="n">
        <v>1</v>
      </c>
      <c r="J150" s="4" t="n">
        <v>28.72</v>
      </c>
      <c r="K150" s="4" t="s">
        <v>35</v>
      </c>
      <c r="L150" s="4" t="n">
        <v>-10</v>
      </c>
      <c r="M150" s="4" t="s">
        <v>36</v>
      </c>
      <c r="N150" s="4" t="s">
        <v>37</v>
      </c>
      <c r="O150" s="4" t="n">
        <v>30</v>
      </c>
      <c r="P150" s="11" t="s">
        <v>38</v>
      </c>
      <c r="Q150" s="12" t="n">
        <v>2007</v>
      </c>
      <c r="R150" s="13" t="n">
        <v>7</v>
      </c>
      <c r="S150" s="4" t="n">
        <v>11</v>
      </c>
      <c r="T150" s="4" t="n">
        <v>21</v>
      </c>
      <c r="U150" s="4" t="n">
        <v>2.10691307431241</v>
      </c>
      <c r="V150" s="4" t="n">
        <v>0.878650997903515</v>
      </c>
      <c r="W150" s="4" t="n">
        <v>34.1137123745819</v>
      </c>
    </row>
    <row r="151" customFormat="false" ht="12.75" hidden="false" customHeight="false" outlineLevel="0" collapsed="false">
      <c r="A151" s="22" t="s">
        <v>45</v>
      </c>
      <c r="B151" s="22" t="s">
        <v>32</v>
      </c>
      <c r="C151" s="4" t="s">
        <v>33</v>
      </c>
      <c r="D151" s="4" t="n">
        <v>20</v>
      </c>
      <c r="E151" s="4" t="n">
        <v>20</v>
      </c>
      <c r="F151" s="4" t="n">
        <v>53.28</v>
      </c>
      <c r="G151" s="4" t="s">
        <v>34</v>
      </c>
      <c r="H151" s="4" t="n">
        <v>87</v>
      </c>
      <c r="I151" s="4" t="n">
        <v>1</v>
      </c>
      <c r="J151" s="4" t="n">
        <v>28.78</v>
      </c>
      <c r="K151" s="4" t="s">
        <v>35</v>
      </c>
      <c r="L151" s="4" t="n">
        <v>-10</v>
      </c>
      <c r="M151" s="4" t="s">
        <v>36</v>
      </c>
      <c r="N151" s="4" t="s">
        <v>37</v>
      </c>
      <c r="O151" s="4" t="n">
        <v>30</v>
      </c>
      <c r="P151" s="11" t="s">
        <v>38</v>
      </c>
      <c r="Q151" s="12" t="n">
        <v>2007</v>
      </c>
      <c r="R151" s="13" t="n">
        <v>8</v>
      </c>
      <c r="S151" s="4" t="n">
        <v>9</v>
      </c>
      <c r="T151" s="4" t="n">
        <v>21</v>
      </c>
      <c r="U151" s="4" t="n">
        <v>2.02065988387882</v>
      </c>
      <c r="V151" s="4" t="n">
        <v>0.919641944988866</v>
      </c>
      <c r="W151" s="4" t="n">
        <v>32.6302729528536</v>
      </c>
    </row>
    <row r="152" customFormat="false" ht="12.75" hidden="false" customHeight="true" outlineLevel="0" collapsed="false">
      <c r="A152" s="22" t="s">
        <v>45</v>
      </c>
      <c r="B152" s="22" t="s">
        <v>32</v>
      </c>
      <c r="C152" s="4" t="s">
        <v>33</v>
      </c>
      <c r="D152" s="4" t="n">
        <v>20</v>
      </c>
      <c r="E152" s="4" t="n">
        <v>21</v>
      </c>
      <c r="F152" s="4" t="n">
        <v>29.68</v>
      </c>
      <c r="G152" s="4" t="s">
        <v>34</v>
      </c>
      <c r="H152" s="4" t="n">
        <v>87</v>
      </c>
      <c r="I152" s="4" t="n">
        <v>1</v>
      </c>
      <c r="J152" s="4" t="n">
        <v>36.18</v>
      </c>
      <c r="K152" s="4" t="s">
        <v>35</v>
      </c>
      <c r="L152" s="1" t="n">
        <v>-13</v>
      </c>
      <c r="M152" s="4" t="s">
        <v>36</v>
      </c>
      <c r="N152" s="4" t="s">
        <v>37</v>
      </c>
      <c r="O152" s="4" t="n">
        <v>30</v>
      </c>
      <c r="P152" s="56" t="s">
        <v>41</v>
      </c>
      <c r="Q152" s="12" t="n">
        <v>2007</v>
      </c>
      <c r="R152" s="13" t="n">
        <v>1</v>
      </c>
      <c r="S152" s="4" t="n">
        <v>6</v>
      </c>
      <c r="T152" s="4" t="n">
        <v>14</v>
      </c>
      <c r="U152" s="4" t="n">
        <v>1.64884707167248</v>
      </c>
      <c r="V152" s="4" t="n">
        <v>0.920239072258317</v>
      </c>
      <c r="W152" s="4" t="n">
        <v>34.2657342657343</v>
      </c>
      <c r="X152" s="51" t="n">
        <f aca="false">AVERAGE(S152:S159)</f>
        <v>6.375</v>
      </c>
      <c r="Y152" s="51" t="n">
        <f aca="false">AVERAGE(T152:T159)</f>
        <v>14.25</v>
      </c>
      <c r="Z152" s="51" t="n">
        <f aca="false">AVERAGE(U152:U159)</f>
        <v>1.55571754041964</v>
      </c>
      <c r="AA152" s="51" t="n">
        <f aca="false">AVERAGE(V152:V159)</f>
        <v>0.874638290379805</v>
      </c>
      <c r="AB152" s="51" t="n">
        <f aca="false">AVERAGE(W152:W159)</f>
        <v>34.3443746479873</v>
      </c>
    </row>
    <row r="153" customFormat="false" ht="12.75" hidden="false" customHeight="false" outlineLevel="0" collapsed="false">
      <c r="A153" s="22" t="s">
        <v>45</v>
      </c>
      <c r="B153" s="22" t="s">
        <v>32</v>
      </c>
      <c r="C153" s="4" t="s">
        <v>33</v>
      </c>
      <c r="D153" s="4" t="n">
        <v>20</v>
      </c>
      <c r="E153" s="4" t="n">
        <v>21</v>
      </c>
      <c r="F153" s="4" t="n">
        <v>23.67</v>
      </c>
      <c r="G153" s="4" t="s">
        <v>34</v>
      </c>
      <c r="H153" s="4" t="n">
        <v>87</v>
      </c>
      <c r="I153" s="4" t="n">
        <v>1</v>
      </c>
      <c r="J153" s="4" t="n">
        <v>36.48</v>
      </c>
      <c r="K153" s="4" t="s">
        <v>35</v>
      </c>
      <c r="L153" s="1" t="n">
        <v>-13</v>
      </c>
      <c r="M153" s="4" t="s">
        <v>36</v>
      </c>
      <c r="N153" s="4" t="s">
        <v>37</v>
      </c>
      <c r="O153" s="4" t="n">
        <v>30</v>
      </c>
      <c r="P153" s="56" t="s">
        <v>41</v>
      </c>
      <c r="Q153" s="12" t="n">
        <v>2007</v>
      </c>
      <c r="R153" s="13" t="n">
        <v>2</v>
      </c>
      <c r="S153" s="4" t="n">
        <v>9</v>
      </c>
      <c r="T153" s="4" t="n">
        <v>19</v>
      </c>
      <c r="U153" s="4" t="n">
        <v>2.05558614376358</v>
      </c>
      <c r="V153" s="4" t="n">
        <v>0.935537570882101</v>
      </c>
      <c r="W153" s="4" t="n">
        <v>33.9160839160839</v>
      </c>
    </row>
    <row r="154" customFormat="false" ht="12.75" hidden="false" customHeight="false" outlineLevel="0" collapsed="false">
      <c r="A154" s="22" t="s">
        <v>45</v>
      </c>
      <c r="B154" s="22" t="s">
        <v>32</v>
      </c>
      <c r="C154" s="4" t="s">
        <v>33</v>
      </c>
      <c r="D154" s="4" t="n">
        <v>20</v>
      </c>
      <c r="E154" s="4" t="n">
        <v>21</v>
      </c>
      <c r="F154" s="4" t="n">
        <v>8.63</v>
      </c>
      <c r="G154" s="4" t="s">
        <v>34</v>
      </c>
      <c r="H154" s="4" t="n">
        <v>87</v>
      </c>
      <c r="I154" s="4" t="n">
        <v>1</v>
      </c>
      <c r="J154" s="4" t="n">
        <v>34.31</v>
      </c>
      <c r="K154" s="4" t="s">
        <v>35</v>
      </c>
      <c r="L154" s="1" t="n">
        <v>-14</v>
      </c>
      <c r="M154" s="4" t="s">
        <v>36</v>
      </c>
      <c r="N154" s="4" t="s">
        <v>37</v>
      </c>
      <c r="O154" s="4" t="n">
        <v>30</v>
      </c>
      <c r="P154" s="56" t="s">
        <v>41</v>
      </c>
      <c r="Q154" s="12" t="n">
        <v>2007</v>
      </c>
      <c r="R154" s="13" t="n">
        <v>3</v>
      </c>
      <c r="S154" s="4" t="n">
        <v>3</v>
      </c>
      <c r="T154" s="4" t="n">
        <v>6</v>
      </c>
      <c r="U154" s="4" t="n">
        <v>0.867563228481461</v>
      </c>
      <c r="V154" s="4" t="n">
        <v>0.789690082142847</v>
      </c>
      <c r="W154" s="4" t="n">
        <v>38.4615384615385</v>
      </c>
    </row>
    <row r="155" customFormat="false" ht="12.75" hidden="false" customHeight="false" outlineLevel="0" collapsed="false">
      <c r="A155" s="22" t="s">
        <v>45</v>
      </c>
      <c r="B155" s="22" t="s">
        <v>32</v>
      </c>
      <c r="C155" s="4" t="s">
        <v>33</v>
      </c>
      <c r="D155" s="4" t="n">
        <v>20</v>
      </c>
      <c r="E155" s="4" t="n">
        <v>21</v>
      </c>
      <c r="F155" s="4" t="n">
        <v>4.89</v>
      </c>
      <c r="G155" s="4" t="s">
        <v>34</v>
      </c>
      <c r="H155" s="4" t="n">
        <v>87</v>
      </c>
      <c r="I155" s="4" t="n">
        <v>1</v>
      </c>
      <c r="J155" s="4" t="n">
        <v>31.11</v>
      </c>
      <c r="K155" s="4" t="s">
        <v>35</v>
      </c>
      <c r="L155" s="1" t="n">
        <v>-14</v>
      </c>
      <c r="M155" s="4" t="s">
        <v>36</v>
      </c>
      <c r="N155" s="4" t="s">
        <v>37</v>
      </c>
      <c r="O155" s="4" t="n">
        <v>30</v>
      </c>
      <c r="P155" s="56" t="s">
        <v>41</v>
      </c>
      <c r="Q155" s="12" t="n">
        <v>2007</v>
      </c>
      <c r="R155" s="13" t="n">
        <v>4</v>
      </c>
      <c r="S155" s="4" t="n">
        <v>3</v>
      </c>
      <c r="T155" s="4" t="n">
        <v>9</v>
      </c>
      <c r="U155" s="4" t="n">
        <v>0.848685557726417</v>
      </c>
      <c r="V155" s="4" t="n">
        <v>0.77250688571426</v>
      </c>
      <c r="W155" s="4" t="n">
        <v>38.4615384615385</v>
      </c>
    </row>
    <row r="156" customFormat="false" ht="12.75" hidden="false" customHeight="false" outlineLevel="0" collapsed="false">
      <c r="A156" s="22" t="s">
        <v>45</v>
      </c>
      <c r="B156" s="22" t="s">
        <v>32</v>
      </c>
      <c r="C156" s="4" t="s">
        <v>33</v>
      </c>
      <c r="D156" s="4" t="n">
        <v>20</v>
      </c>
      <c r="E156" s="4" t="n">
        <v>21</v>
      </c>
      <c r="F156" s="4" t="n">
        <v>0.53</v>
      </c>
      <c r="G156" s="4" t="s">
        <v>34</v>
      </c>
      <c r="H156" s="4" t="n">
        <v>87</v>
      </c>
      <c r="I156" s="4" t="n">
        <v>1</v>
      </c>
      <c r="J156" s="4" t="n">
        <v>32.67</v>
      </c>
      <c r="K156" s="4" t="s">
        <v>35</v>
      </c>
      <c r="L156" s="1" t="n">
        <v>-14</v>
      </c>
      <c r="M156" s="4" t="s">
        <v>36</v>
      </c>
      <c r="N156" s="4" t="s">
        <v>37</v>
      </c>
      <c r="O156" s="4" t="n">
        <v>30</v>
      </c>
      <c r="P156" s="56" t="s">
        <v>41</v>
      </c>
      <c r="Q156" s="12" t="n">
        <v>2007</v>
      </c>
      <c r="R156" s="13" t="n">
        <v>5</v>
      </c>
      <c r="S156" s="4" t="n">
        <v>5</v>
      </c>
      <c r="T156" s="4" t="n">
        <v>8</v>
      </c>
      <c r="U156" s="4" t="n">
        <v>1.49417513828931</v>
      </c>
      <c r="V156" s="4" t="n">
        <v>0.928383211769586</v>
      </c>
      <c r="W156" s="4" t="n">
        <v>37.1794871794872</v>
      </c>
    </row>
    <row r="157" customFormat="false" ht="12.75" hidden="false" customHeight="false" outlineLevel="0" collapsed="false">
      <c r="A157" s="22" t="s">
        <v>45</v>
      </c>
      <c r="B157" s="22" t="s">
        <v>32</v>
      </c>
      <c r="C157" s="4" t="s">
        <v>33</v>
      </c>
      <c r="D157" s="4" t="n">
        <v>20</v>
      </c>
      <c r="E157" s="4" t="n">
        <v>20</v>
      </c>
      <c r="F157" s="4" t="n">
        <v>55.26</v>
      </c>
      <c r="G157" s="4" t="s">
        <v>34</v>
      </c>
      <c r="H157" s="4" t="n">
        <v>87</v>
      </c>
      <c r="I157" s="4" t="n">
        <v>1</v>
      </c>
      <c r="J157" s="4" t="n">
        <v>30.54</v>
      </c>
      <c r="K157" s="4" t="s">
        <v>35</v>
      </c>
      <c r="L157" s="1" t="n">
        <v>-15</v>
      </c>
      <c r="M157" s="4" t="s">
        <v>36</v>
      </c>
      <c r="N157" s="4" t="s">
        <v>37</v>
      </c>
      <c r="O157" s="4" t="n">
        <v>30</v>
      </c>
      <c r="P157" s="56" t="s">
        <v>41</v>
      </c>
      <c r="Q157" s="12" t="n">
        <v>2007</v>
      </c>
      <c r="R157" s="13" t="n">
        <v>6</v>
      </c>
      <c r="S157" s="4" t="n">
        <v>12</v>
      </c>
      <c r="T157" s="4" t="n">
        <v>29</v>
      </c>
      <c r="U157" s="4" t="n">
        <v>2.30929838119988</v>
      </c>
      <c r="V157" s="4" t="n">
        <v>0.9293300339459</v>
      </c>
      <c r="W157" s="4" t="n">
        <v>34.0984284532672</v>
      </c>
    </row>
    <row r="158" customFormat="false" ht="12.75" hidden="false" customHeight="true" outlineLevel="0" collapsed="false">
      <c r="A158" s="22" t="s">
        <v>45</v>
      </c>
      <c r="B158" s="22" t="s">
        <v>32</v>
      </c>
      <c r="C158" s="4" t="s">
        <v>33</v>
      </c>
      <c r="D158" s="4" t="n">
        <v>20</v>
      </c>
      <c r="E158" s="4" t="n">
        <v>20</v>
      </c>
      <c r="F158" s="4" t="n">
        <v>55.91</v>
      </c>
      <c r="G158" s="4" t="s">
        <v>34</v>
      </c>
      <c r="H158" s="4" t="n">
        <v>87</v>
      </c>
      <c r="I158" s="4" t="n">
        <v>1</v>
      </c>
      <c r="J158" s="4" t="n">
        <v>29.24</v>
      </c>
      <c r="K158" s="4" t="s">
        <v>35</v>
      </c>
      <c r="L158" s="4" t="n">
        <v>-14</v>
      </c>
      <c r="M158" s="4" t="s">
        <v>36</v>
      </c>
      <c r="N158" s="4" t="s">
        <v>37</v>
      </c>
      <c r="O158" s="4" t="n">
        <v>30</v>
      </c>
      <c r="P158" s="56" t="s">
        <v>41</v>
      </c>
      <c r="Q158" s="12" t="n">
        <v>2007</v>
      </c>
      <c r="R158" s="13" t="n">
        <v>7</v>
      </c>
      <c r="S158" s="4" t="n">
        <v>6</v>
      </c>
      <c r="T158" s="4" t="n">
        <v>14</v>
      </c>
      <c r="U158" s="4" t="n">
        <v>1.48945882073376</v>
      </c>
      <c r="V158" s="4" t="n">
        <v>0.831282795662</v>
      </c>
      <c r="W158" s="4" t="n">
        <v>26.6522210184182</v>
      </c>
    </row>
    <row r="159" customFormat="false" ht="12.75" hidden="false" customHeight="false" outlineLevel="0" collapsed="false">
      <c r="A159" s="22" t="s">
        <v>45</v>
      </c>
      <c r="B159" s="22" t="s">
        <v>32</v>
      </c>
      <c r="C159" s="4" t="s">
        <v>33</v>
      </c>
      <c r="D159" s="4" t="n">
        <v>20</v>
      </c>
      <c r="E159" s="4" t="n">
        <v>20</v>
      </c>
      <c r="F159" s="4" t="n">
        <v>52.97</v>
      </c>
      <c r="G159" s="4" t="s">
        <v>34</v>
      </c>
      <c r="H159" s="4" t="n">
        <v>87</v>
      </c>
      <c r="I159" s="4" t="n">
        <v>1</v>
      </c>
      <c r="J159" s="4" t="n">
        <v>34.23</v>
      </c>
      <c r="K159" s="4" t="s">
        <v>35</v>
      </c>
      <c r="L159" s="4" t="n">
        <v>-13</v>
      </c>
      <c r="M159" s="4" t="s">
        <v>36</v>
      </c>
      <c r="N159" s="4" t="s">
        <v>37</v>
      </c>
      <c r="O159" s="4" t="n">
        <v>30</v>
      </c>
      <c r="P159" s="56" t="s">
        <v>41</v>
      </c>
      <c r="Q159" s="12" t="n">
        <v>2007</v>
      </c>
      <c r="R159" s="13" t="n">
        <v>8</v>
      </c>
      <c r="S159" s="4" t="n">
        <v>7</v>
      </c>
      <c r="T159" s="4" t="n">
        <v>15</v>
      </c>
      <c r="U159" s="4" t="n">
        <v>1.73212598149027</v>
      </c>
      <c r="V159" s="4" t="n">
        <v>0.890136670663425</v>
      </c>
      <c r="W159" s="4" t="n">
        <v>31.7199654278306</v>
      </c>
      <c r="AC159" s="4" t="n">
        <f aca="false">AVERAGE(S130:S159)</f>
        <v>9.1</v>
      </c>
      <c r="AD159" s="4" t="n">
        <f aca="false">AVERAGE(T130:T159)</f>
        <v>21.4333333333333</v>
      </c>
      <c r="AE159" s="4" t="n">
        <f aca="false">AVERAGE(U130:U159)</f>
        <v>1.91050257336529</v>
      </c>
      <c r="AF159" s="4" t="n">
        <f aca="false">AVERAGE(V130:V159)</f>
        <v>0.898593902442765</v>
      </c>
      <c r="AG159" s="4" t="n">
        <f aca="false">AVERAGE(W130:W159)</f>
        <v>35.090316108969</v>
      </c>
    </row>
    <row r="160" customFormat="false" ht="12.75" hidden="false" customHeight="true" outlineLevel="0" collapsed="false">
      <c r="A160" s="22" t="s">
        <v>46</v>
      </c>
      <c r="B160" s="22" t="s">
        <v>32</v>
      </c>
      <c r="C160" s="4" t="s">
        <v>33</v>
      </c>
      <c r="D160" s="4" t="n">
        <v>20</v>
      </c>
      <c r="E160" s="4" t="n">
        <v>19</v>
      </c>
      <c r="F160" s="4" t="n">
        <v>44.52</v>
      </c>
      <c r="G160" s="4" t="s">
        <v>34</v>
      </c>
      <c r="H160" s="4" t="n">
        <v>87</v>
      </c>
      <c r="I160" s="4" t="n">
        <v>1</v>
      </c>
      <c r="J160" s="4" t="n">
        <v>15.07</v>
      </c>
      <c r="K160" s="4" t="s">
        <v>35</v>
      </c>
      <c r="L160" s="1" t="n">
        <v>-10</v>
      </c>
      <c r="M160" s="4" t="s">
        <v>36</v>
      </c>
      <c r="N160" s="4" t="s">
        <v>37</v>
      </c>
      <c r="O160" s="4" t="n">
        <v>30</v>
      </c>
      <c r="P160" s="11" t="s">
        <v>38</v>
      </c>
      <c r="Q160" s="12" t="n">
        <v>2006</v>
      </c>
      <c r="R160" s="13" t="n">
        <v>1</v>
      </c>
      <c r="S160" s="4" t="n">
        <v>12</v>
      </c>
      <c r="T160" s="4" t="n">
        <v>46</v>
      </c>
      <c r="U160" s="4" t="n">
        <v>2.12960373634826</v>
      </c>
      <c r="V160" s="4" t="n">
        <v>0.857015589108728</v>
      </c>
      <c r="W160" s="4" t="n">
        <v>36.6783216783217</v>
      </c>
      <c r="X160" s="4" t="n">
        <f aca="false">AVERAGE(S160:S167)</f>
        <v>8.625</v>
      </c>
      <c r="Y160" s="4" t="n">
        <f aca="false">AVERAGE(T160:T167)</f>
        <v>21.25</v>
      </c>
      <c r="Z160" s="4" t="n">
        <f aca="false">AVERAGE(U160:U167)</f>
        <v>1.89363585910867</v>
      </c>
      <c r="AA160" s="4" t="n">
        <f aca="false">AVERAGE(V160:V167)</f>
        <v>0.9105148114547</v>
      </c>
      <c r="AB160" s="4" t="n">
        <f aca="false">AVERAGE(W160:W167)</f>
        <v>33.6785729760924</v>
      </c>
    </row>
    <row r="161" customFormat="false" ht="12.75" hidden="false" customHeight="false" outlineLevel="0" collapsed="false">
      <c r="A161" s="22" t="s">
        <v>46</v>
      </c>
      <c r="B161" s="22" t="s">
        <v>32</v>
      </c>
      <c r="C161" s="4" t="s">
        <v>33</v>
      </c>
      <c r="D161" s="4" t="n">
        <v>20</v>
      </c>
      <c r="E161" s="4" t="n">
        <v>19</v>
      </c>
      <c r="F161" s="4" t="n">
        <v>30.13</v>
      </c>
      <c r="G161" s="4" t="s">
        <v>34</v>
      </c>
      <c r="H161" s="4" t="n">
        <v>87</v>
      </c>
      <c r="I161" s="4" t="n">
        <v>1</v>
      </c>
      <c r="J161" s="4" t="n">
        <v>9.44</v>
      </c>
      <c r="K161" s="4" t="s">
        <v>35</v>
      </c>
      <c r="L161" s="1" t="n">
        <v>-14</v>
      </c>
      <c r="M161" s="4" t="s">
        <v>36</v>
      </c>
      <c r="N161" s="4" t="s">
        <v>37</v>
      </c>
      <c r="O161" s="4" t="n">
        <v>30</v>
      </c>
      <c r="P161" s="11" t="s">
        <v>38</v>
      </c>
      <c r="Q161" s="12" t="n">
        <v>2006</v>
      </c>
      <c r="R161" s="13" t="n">
        <v>2</v>
      </c>
      <c r="S161" s="4" t="n">
        <v>6</v>
      </c>
      <c r="T161" s="4" t="n">
        <v>11</v>
      </c>
      <c r="U161" s="4" t="n">
        <v>1.72019345921983</v>
      </c>
      <c r="V161" s="4" t="n">
        <v>0.960058249314534</v>
      </c>
      <c r="W161" s="4" t="n">
        <v>33.4379905808477</v>
      </c>
    </row>
    <row r="162" customFormat="false" ht="12.75" hidden="false" customHeight="false" outlineLevel="0" collapsed="false">
      <c r="A162" s="22" t="s">
        <v>46</v>
      </c>
      <c r="B162" s="22" t="s">
        <v>32</v>
      </c>
      <c r="C162" s="4" t="s">
        <v>33</v>
      </c>
      <c r="D162" s="4" t="n">
        <v>20</v>
      </c>
      <c r="E162" s="4" t="n">
        <v>19</v>
      </c>
      <c r="F162" s="4" t="n">
        <v>23.97</v>
      </c>
      <c r="G162" s="4" t="s">
        <v>34</v>
      </c>
      <c r="H162" s="4" t="n">
        <v>87</v>
      </c>
      <c r="I162" s="4" t="n">
        <v>1</v>
      </c>
      <c r="J162" s="4" t="n">
        <v>16.18</v>
      </c>
      <c r="K162" s="4" t="s">
        <v>35</v>
      </c>
      <c r="L162" s="1" t="n">
        <v>-12</v>
      </c>
      <c r="M162" s="4" t="s">
        <v>36</v>
      </c>
      <c r="N162" s="4" t="s">
        <v>37</v>
      </c>
      <c r="O162" s="4" t="n">
        <v>30</v>
      </c>
      <c r="P162" s="11" t="s">
        <v>38</v>
      </c>
      <c r="Q162" s="12" t="n">
        <v>2006</v>
      </c>
      <c r="R162" s="13" t="n">
        <v>3</v>
      </c>
      <c r="S162" s="4" t="n">
        <v>8</v>
      </c>
      <c r="T162" s="4" t="n">
        <v>22</v>
      </c>
      <c r="U162" s="4" t="n">
        <v>1.72934596537923</v>
      </c>
      <c r="V162" s="4" t="n">
        <v>0.831639616077984</v>
      </c>
      <c r="W162" s="4" t="n">
        <v>35.1466213344666</v>
      </c>
    </row>
    <row r="163" customFormat="false" ht="12.75" hidden="false" customHeight="false" outlineLevel="0" collapsed="false">
      <c r="A163" s="22" t="s">
        <v>46</v>
      </c>
      <c r="B163" s="22" t="s">
        <v>32</v>
      </c>
      <c r="C163" s="4" t="s">
        <v>33</v>
      </c>
      <c r="D163" s="4" t="n">
        <v>20</v>
      </c>
      <c r="E163" s="4" t="n">
        <v>19</v>
      </c>
      <c r="F163" s="4" t="n">
        <v>20.78</v>
      </c>
      <c r="G163" s="4" t="s">
        <v>34</v>
      </c>
      <c r="H163" s="4" t="n">
        <v>87</v>
      </c>
      <c r="I163" s="4" t="n">
        <v>1</v>
      </c>
      <c r="J163" s="4" t="n">
        <v>24.79</v>
      </c>
      <c r="K163" s="4" t="s">
        <v>35</v>
      </c>
      <c r="L163" s="1" t="n">
        <v>-12</v>
      </c>
      <c r="M163" s="4" t="s">
        <v>36</v>
      </c>
      <c r="N163" s="4" t="s">
        <v>37</v>
      </c>
      <c r="O163" s="4" t="n">
        <v>30</v>
      </c>
      <c r="P163" s="11" t="s">
        <v>38</v>
      </c>
      <c r="Q163" s="12" t="n">
        <v>2006</v>
      </c>
      <c r="R163" s="13" t="n">
        <v>4</v>
      </c>
      <c r="S163" s="4" t="n">
        <v>13</v>
      </c>
      <c r="T163" s="4" t="n">
        <v>32</v>
      </c>
      <c r="U163" s="4" t="n">
        <v>2.38541613737403</v>
      </c>
      <c r="V163" s="4" t="n">
        <v>0.930005159920513</v>
      </c>
      <c r="W163" s="4" t="n">
        <v>34.6406328900858</v>
      </c>
    </row>
    <row r="164" customFormat="false" ht="12.75" hidden="false" customHeight="true" outlineLevel="0" collapsed="false">
      <c r="A164" s="22" t="s">
        <v>46</v>
      </c>
      <c r="B164" s="22" t="s">
        <v>32</v>
      </c>
      <c r="C164" s="4" t="s">
        <v>33</v>
      </c>
      <c r="D164" s="4" t="n">
        <v>20</v>
      </c>
      <c r="E164" s="4" t="n">
        <v>19</v>
      </c>
      <c r="F164" s="4" t="n">
        <v>14.95</v>
      </c>
      <c r="G164" s="4" t="s">
        <v>34</v>
      </c>
      <c r="H164" s="4" t="n">
        <v>87</v>
      </c>
      <c r="I164" s="4" t="n">
        <v>1</v>
      </c>
      <c r="J164" s="4" t="n">
        <v>9.34</v>
      </c>
      <c r="K164" s="4" t="s">
        <v>35</v>
      </c>
      <c r="L164" s="1" t="n">
        <v>-13</v>
      </c>
      <c r="M164" s="4" t="s">
        <v>36</v>
      </c>
      <c r="N164" s="4" t="s">
        <v>37</v>
      </c>
      <c r="O164" s="4" t="n">
        <v>30</v>
      </c>
      <c r="P164" s="11" t="s">
        <v>38</v>
      </c>
      <c r="Q164" s="12" t="n">
        <v>2006</v>
      </c>
      <c r="R164" s="13" t="n">
        <v>5</v>
      </c>
      <c r="S164" s="4" t="n">
        <v>8</v>
      </c>
      <c r="T164" s="4" t="n">
        <v>17</v>
      </c>
      <c r="U164" s="4" t="n">
        <v>1.92133631396595</v>
      </c>
      <c r="V164" s="4" t="n">
        <v>0.923967457346186</v>
      </c>
      <c r="W164" s="4" t="n">
        <v>26.7948717948718</v>
      </c>
    </row>
    <row r="165" customFormat="false" ht="12.75" hidden="false" customHeight="false" outlineLevel="0" collapsed="false">
      <c r="A165" s="22" t="s">
        <v>46</v>
      </c>
      <c r="B165" s="22" t="s">
        <v>32</v>
      </c>
      <c r="C165" s="4" t="s">
        <v>33</v>
      </c>
      <c r="D165" s="4" t="n">
        <v>20</v>
      </c>
      <c r="E165" s="4" t="n">
        <v>19</v>
      </c>
      <c r="F165" s="4" t="n">
        <v>8.17</v>
      </c>
      <c r="G165" s="4" t="s">
        <v>34</v>
      </c>
      <c r="H165" s="4" t="n">
        <v>87</v>
      </c>
      <c r="I165" s="4" t="n">
        <v>1</v>
      </c>
      <c r="J165" s="4" t="n">
        <v>4.72</v>
      </c>
      <c r="K165" s="4" t="s">
        <v>35</v>
      </c>
      <c r="L165" s="1" t="n">
        <v>-13</v>
      </c>
      <c r="M165" s="4" t="s">
        <v>36</v>
      </c>
      <c r="N165" s="4" t="s">
        <v>37</v>
      </c>
      <c r="O165" s="4" t="n">
        <v>30</v>
      </c>
      <c r="P165" s="11" t="s">
        <v>38</v>
      </c>
      <c r="Q165" s="12" t="n">
        <v>2006</v>
      </c>
      <c r="R165" s="13" t="n">
        <v>6</v>
      </c>
      <c r="S165" s="4" t="n">
        <v>5</v>
      </c>
      <c r="T165" s="4" t="n">
        <v>10</v>
      </c>
      <c r="U165" s="4" t="n">
        <v>1.47080847632211</v>
      </c>
      <c r="V165" s="4" t="n">
        <v>0.913864688385321</v>
      </c>
      <c r="W165" s="4" t="n">
        <v>30.1455301455301</v>
      </c>
    </row>
    <row r="166" customFormat="false" ht="12.75" hidden="false" customHeight="false" outlineLevel="0" collapsed="false">
      <c r="A166" s="22" t="s">
        <v>46</v>
      </c>
      <c r="B166" s="22" t="s">
        <v>32</v>
      </c>
      <c r="C166" s="4" t="s">
        <v>33</v>
      </c>
      <c r="D166" s="4" t="n">
        <v>20</v>
      </c>
      <c r="E166" s="4" t="n">
        <v>18</v>
      </c>
      <c r="F166" s="4" t="n">
        <v>58.8</v>
      </c>
      <c r="G166" s="4" t="s">
        <v>34</v>
      </c>
      <c r="H166" s="4" t="n">
        <v>87</v>
      </c>
      <c r="I166" s="4" t="n">
        <v>1</v>
      </c>
      <c r="J166" s="4" t="n">
        <v>59.41</v>
      </c>
      <c r="K166" s="4" t="s">
        <v>35</v>
      </c>
      <c r="L166" s="4" t="n">
        <v>-12</v>
      </c>
      <c r="M166" s="4" t="s">
        <v>36</v>
      </c>
      <c r="N166" s="4" t="s">
        <v>37</v>
      </c>
      <c r="O166" s="4" t="n">
        <v>30</v>
      </c>
      <c r="P166" s="11" t="s">
        <v>38</v>
      </c>
      <c r="Q166" s="12" t="n">
        <v>2006</v>
      </c>
      <c r="R166" s="13" t="n">
        <v>7</v>
      </c>
      <c r="S166" s="4" t="n">
        <v>5</v>
      </c>
      <c r="T166" s="4" t="n">
        <v>8</v>
      </c>
      <c r="U166" s="4" t="n">
        <v>1.55958115625988</v>
      </c>
      <c r="V166" s="4" t="n">
        <v>0.969022255665134</v>
      </c>
      <c r="W166" s="4" t="n">
        <v>35.3846153846154</v>
      </c>
    </row>
    <row r="167" customFormat="false" ht="12.75" hidden="false" customHeight="false" outlineLevel="0" collapsed="false">
      <c r="A167" s="22" t="s">
        <v>46</v>
      </c>
      <c r="B167" s="22" t="s">
        <v>32</v>
      </c>
      <c r="C167" s="4" t="s">
        <v>33</v>
      </c>
      <c r="D167" s="4" t="n">
        <v>20</v>
      </c>
      <c r="E167" s="4" t="n">
        <v>18</v>
      </c>
      <c r="F167" s="4" t="n">
        <v>53.37</v>
      </c>
      <c r="G167" s="4" t="s">
        <v>34</v>
      </c>
      <c r="H167" s="4" t="n">
        <v>87</v>
      </c>
      <c r="I167" s="4" t="n">
        <v>1</v>
      </c>
      <c r="J167" s="4" t="n">
        <v>4.29</v>
      </c>
      <c r="K167" s="4" t="s">
        <v>35</v>
      </c>
      <c r="L167" s="4" t="n">
        <v>-13</v>
      </c>
      <c r="M167" s="4" t="s">
        <v>36</v>
      </c>
      <c r="N167" s="4" t="s">
        <v>37</v>
      </c>
      <c r="O167" s="4" t="n">
        <v>30</v>
      </c>
      <c r="P167" s="11" t="s">
        <v>38</v>
      </c>
      <c r="Q167" s="12" t="n">
        <v>2006</v>
      </c>
      <c r="R167" s="13" t="n">
        <v>8</v>
      </c>
      <c r="S167" s="4" t="n">
        <v>12</v>
      </c>
      <c r="T167" s="4" t="n">
        <v>24</v>
      </c>
      <c r="U167" s="4" t="n">
        <v>2.23280162800004</v>
      </c>
      <c r="V167" s="4" t="n">
        <v>0.898545475819196</v>
      </c>
      <c r="W167" s="4" t="n">
        <v>37.2</v>
      </c>
    </row>
    <row r="168" customFormat="false" ht="12.75" hidden="false" customHeight="true" outlineLevel="0" collapsed="false">
      <c r="A168" s="22" t="s">
        <v>46</v>
      </c>
      <c r="B168" s="22" t="s">
        <v>32</v>
      </c>
      <c r="C168" s="4" t="s">
        <v>33</v>
      </c>
      <c r="D168" s="4" t="n">
        <v>20</v>
      </c>
      <c r="E168" s="4" t="n">
        <v>19</v>
      </c>
      <c r="F168" s="57" t="s">
        <v>73</v>
      </c>
      <c r="G168" s="4" t="s">
        <v>34</v>
      </c>
      <c r="H168" s="4" t="n">
        <v>87</v>
      </c>
      <c r="I168" s="4" t="n">
        <v>1</v>
      </c>
      <c r="J168" s="4" t="n">
        <v>18.68</v>
      </c>
      <c r="K168" s="4" t="s">
        <v>35</v>
      </c>
      <c r="L168" s="1" t="n">
        <v>-13</v>
      </c>
      <c r="M168" s="4" t="s">
        <v>36</v>
      </c>
      <c r="N168" s="4" t="s">
        <v>37</v>
      </c>
      <c r="O168" s="4" t="n">
        <v>30</v>
      </c>
      <c r="P168" s="56" t="s">
        <v>40</v>
      </c>
      <c r="Q168" s="12" t="n">
        <v>2006</v>
      </c>
      <c r="R168" s="13" t="n">
        <v>1</v>
      </c>
      <c r="S168" s="4" t="n">
        <v>10</v>
      </c>
      <c r="T168" s="4" t="n">
        <v>20</v>
      </c>
      <c r="U168" s="4" t="n">
        <v>2.12515967273304</v>
      </c>
      <c r="V168" s="4" t="n">
        <v>0.922945119031281</v>
      </c>
      <c r="W168" s="4" t="n">
        <v>36.0017889087656</v>
      </c>
      <c r="X168" s="4" t="n">
        <f aca="false">AVERAGE(S168:S175)</f>
        <v>5.25</v>
      </c>
      <c r="Y168" s="4" t="n">
        <f aca="false">AVERAGE(T168:T175)</f>
        <v>9.875</v>
      </c>
      <c r="Z168" s="4" t="n">
        <f aca="false">AVERAGE(U168:U175)</f>
        <v>1.37690965757927</v>
      </c>
      <c r="AA168" s="4" t="n">
        <f aca="false">AVERAGE(V168:V175)</f>
        <v>0.828233467143849</v>
      </c>
      <c r="AB168" s="4" t="n">
        <f aca="false">AVERAGE(W168:W175)</f>
        <v>30.6101714742916</v>
      </c>
    </row>
    <row r="169" customFormat="false" ht="12.75" hidden="false" customHeight="false" outlineLevel="0" collapsed="false">
      <c r="A169" s="22" t="s">
        <v>46</v>
      </c>
      <c r="B169" s="22" t="s">
        <v>32</v>
      </c>
      <c r="C169" s="4" t="s">
        <v>33</v>
      </c>
      <c r="D169" s="4" t="n">
        <v>20</v>
      </c>
      <c r="E169" s="4" t="n">
        <v>19</v>
      </c>
      <c r="F169" s="57" t="s">
        <v>74</v>
      </c>
      <c r="G169" s="4" t="s">
        <v>34</v>
      </c>
      <c r="H169" s="4" t="n">
        <v>87</v>
      </c>
      <c r="I169" s="4" t="n">
        <v>1</v>
      </c>
      <c r="J169" s="4" t="n">
        <v>19.1</v>
      </c>
      <c r="K169" s="4" t="s">
        <v>35</v>
      </c>
      <c r="L169" s="1" t="n">
        <v>-10</v>
      </c>
      <c r="M169" s="4" t="s">
        <v>36</v>
      </c>
      <c r="N169" s="4" t="s">
        <v>37</v>
      </c>
      <c r="O169" s="4" t="n">
        <v>30</v>
      </c>
      <c r="P169" s="56" t="s">
        <v>40</v>
      </c>
      <c r="Q169" s="12" t="n">
        <v>2006</v>
      </c>
      <c r="R169" s="13" t="n">
        <v>2</v>
      </c>
      <c r="S169" s="4" t="n">
        <v>7</v>
      </c>
      <c r="T169" s="4" t="n">
        <v>13</v>
      </c>
      <c r="U169" s="4" t="n">
        <v>1.81848316301237</v>
      </c>
      <c r="V169" s="4" t="n">
        <v>0.934515483099356</v>
      </c>
      <c r="W169" s="4" t="n">
        <v>36.1204013377926</v>
      </c>
    </row>
    <row r="170" customFormat="false" ht="12.75" hidden="false" customHeight="true" outlineLevel="0" collapsed="false">
      <c r="A170" s="22" t="s">
        <v>46</v>
      </c>
      <c r="B170" s="22" t="s">
        <v>32</v>
      </c>
      <c r="C170" s="4" t="s">
        <v>33</v>
      </c>
      <c r="D170" s="4" t="n">
        <v>20</v>
      </c>
      <c r="E170" s="4" t="n">
        <v>19</v>
      </c>
      <c r="F170" s="57" t="s">
        <v>75</v>
      </c>
      <c r="G170" s="4" t="s">
        <v>34</v>
      </c>
      <c r="H170" s="4" t="n">
        <v>87</v>
      </c>
      <c r="I170" s="4" t="n">
        <v>1</v>
      </c>
      <c r="J170" s="4" t="n">
        <v>30.43</v>
      </c>
      <c r="K170" s="4" t="s">
        <v>35</v>
      </c>
      <c r="L170" s="1" t="n">
        <v>-10</v>
      </c>
      <c r="M170" s="4" t="s">
        <v>36</v>
      </c>
      <c r="N170" s="4" t="s">
        <v>37</v>
      </c>
      <c r="O170" s="4" t="n">
        <v>30</v>
      </c>
      <c r="P170" s="56" t="s">
        <v>40</v>
      </c>
      <c r="Q170" s="12" t="n">
        <v>2006</v>
      </c>
      <c r="R170" s="13" t="n">
        <v>3</v>
      </c>
      <c r="S170" s="4" t="n">
        <v>4</v>
      </c>
      <c r="T170" s="4" t="n">
        <v>12</v>
      </c>
      <c r="U170" s="4" t="n">
        <v>1.2366848691405</v>
      </c>
      <c r="V170" s="4" t="n">
        <v>0.892079563925711</v>
      </c>
      <c r="W170" s="4" t="n">
        <v>25.9026687598116</v>
      </c>
    </row>
    <row r="171" customFormat="false" ht="12.75" hidden="false" customHeight="false" outlineLevel="0" collapsed="false">
      <c r="A171" s="22" t="s">
        <v>46</v>
      </c>
      <c r="B171" s="22" t="s">
        <v>32</v>
      </c>
      <c r="C171" s="4" t="s">
        <v>33</v>
      </c>
      <c r="D171" s="4" t="n">
        <v>20</v>
      </c>
      <c r="E171" s="4" t="n">
        <v>19</v>
      </c>
      <c r="F171" s="57" t="s">
        <v>76</v>
      </c>
      <c r="G171" s="4" t="s">
        <v>34</v>
      </c>
      <c r="H171" s="4" t="n">
        <v>87</v>
      </c>
      <c r="I171" s="4" t="n">
        <v>1</v>
      </c>
      <c r="J171" s="4" t="n">
        <v>13.69</v>
      </c>
      <c r="K171" s="4" t="s">
        <v>35</v>
      </c>
      <c r="L171" s="1" t="n">
        <v>-9</v>
      </c>
      <c r="M171" s="4" t="s">
        <v>36</v>
      </c>
      <c r="N171" s="4" t="s">
        <v>37</v>
      </c>
      <c r="O171" s="4" t="n">
        <v>30</v>
      </c>
      <c r="P171" s="56" t="s">
        <v>40</v>
      </c>
      <c r="Q171" s="12" t="n">
        <v>2006</v>
      </c>
      <c r="R171" s="13" t="n">
        <v>4</v>
      </c>
      <c r="S171" s="4" t="n">
        <v>4</v>
      </c>
      <c r="T171" s="4" t="n">
        <v>4</v>
      </c>
      <c r="U171" s="4" t="n">
        <v>1.38629436111989</v>
      </c>
      <c r="V171" s="4" t="n">
        <v>1</v>
      </c>
      <c r="W171" s="4" t="n">
        <v>32.0512820512821</v>
      </c>
    </row>
    <row r="172" customFormat="false" ht="12.75" hidden="false" customHeight="false" outlineLevel="0" collapsed="false">
      <c r="A172" s="22" t="s">
        <v>46</v>
      </c>
      <c r="B172" s="22" t="s">
        <v>32</v>
      </c>
      <c r="C172" s="4" t="s">
        <v>33</v>
      </c>
      <c r="D172" s="4" t="n">
        <v>20</v>
      </c>
      <c r="E172" s="4" t="n">
        <v>19</v>
      </c>
      <c r="F172" s="58" t="s">
        <v>77</v>
      </c>
      <c r="G172" s="4" t="s">
        <v>34</v>
      </c>
      <c r="H172" s="4" t="n">
        <v>87</v>
      </c>
      <c r="I172" s="4" t="n">
        <v>1</v>
      </c>
      <c r="J172" s="4" t="n">
        <v>13.52</v>
      </c>
      <c r="K172" s="4" t="s">
        <v>35</v>
      </c>
      <c r="L172" s="1" t="n">
        <v>-9</v>
      </c>
      <c r="M172" s="4" t="s">
        <v>36</v>
      </c>
      <c r="N172" s="4" t="s">
        <v>37</v>
      </c>
      <c r="O172" s="4" t="n">
        <v>30</v>
      </c>
      <c r="P172" s="56" t="s">
        <v>40</v>
      </c>
      <c r="Q172" s="12" t="n">
        <v>2006</v>
      </c>
      <c r="R172" s="13" t="n">
        <v>5</v>
      </c>
      <c r="S172" s="4" t="n">
        <v>9</v>
      </c>
      <c r="T172" s="4" t="n">
        <v>18</v>
      </c>
      <c r="U172" s="4" t="n">
        <v>2.02915456281091</v>
      </c>
      <c r="V172" s="4" t="n">
        <v>0.923508039979662</v>
      </c>
      <c r="W172" s="4" t="n">
        <v>35.42953396968</v>
      </c>
    </row>
    <row r="173" customFormat="false" ht="12.75" hidden="false" customHeight="false" outlineLevel="0" collapsed="false">
      <c r="A173" s="22" t="s">
        <v>46</v>
      </c>
      <c r="B173" s="22" t="s">
        <v>32</v>
      </c>
      <c r="C173" s="4" t="s">
        <v>33</v>
      </c>
      <c r="D173" s="4" t="n">
        <v>20</v>
      </c>
      <c r="E173" s="4" t="n">
        <v>18</v>
      </c>
      <c r="F173" s="4" t="n">
        <v>58.68</v>
      </c>
      <c r="G173" s="4" t="s">
        <v>34</v>
      </c>
      <c r="H173" s="4" t="n">
        <v>87</v>
      </c>
      <c r="I173" s="4" t="n">
        <v>1</v>
      </c>
      <c r="J173" s="4" t="n">
        <v>19.94</v>
      </c>
      <c r="K173" s="4" t="s">
        <v>35</v>
      </c>
      <c r="L173" s="1" t="n">
        <v>-13</v>
      </c>
      <c r="M173" s="4" t="s">
        <v>36</v>
      </c>
      <c r="N173" s="4" t="s">
        <v>37</v>
      </c>
      <c r="O173" s="4" t="n">
        <v>30</v>
      </c>
      <c r="P173" s="56" t="s">
        <v>40</v>
      </c>
      <c r="Q173" s="12" t="n">
        <v>2006</v>
      </c>
      <c r="R173" s="13" t="n">
        <v>6</v>
      </c>
      <c r="S173" s="4" t="n">
        <v>4</v>
      </c>
      <c r="T173" s="4" t="n">
        <v>8</v>
      </c>
      <c r="U173" s="4" t="n">
        <v>1.32088834314932</v>
      </c>
      <c r="V173" s="4" t="n">
        <v>0.952819531114783</v>
      </c>
      <c r="W173" s="4" t="n">
        <v>35.7859531772575</v>
      </c>
    </row>
    <row r="174" customFormat="false" ht="12.75" hidden="false" customHeight="false" outlineLevel="0" collapsed="false">
      <c r="A174" s="22" t="s">
        <v>46</v>
      </c>
      <c r="B174" s="22" t="s">
        <v>32</v>
      </c>
      <c r="C174" s="4" t="s">
        <v>33</v>
      </c>
      <c r="D174" s="4" t="n">
        <v>20</v>
      </c>
      <c r="E174" s="4" t="n">
        <v>18</v>
      </c>
      <c r="F174" s="4" t="n">
        <v>52.56</v>
      </c>
      <c r="G174" s="4" t="s">
        <v>34</v>
      </c>
      <c r="H174" s="4" t="n">
        <v>87</v>
      </c>
      <c r="I174" s="4" t="n">
        <v>1</v>
      </c>
      <c r="J174" s="4" t="n">
        <v>21.06</v>
      </c>
      <c r="K174" s="4" t="s">
        <v>35</v>
      </c>
      <c r="L174" s="4" t="n">
        <v>-12</v>
      </c>
      <c r="M174" s="4" t="s">
        <v>36</v>
      </c>
      <c r="N174" s="4" t="s">
        <v>37</v>
      </c>
      <c r="O174" s="4" t="n">
        <v>30</v>
      </c>
      <c r="P174" s="56" t="s">
        <v>40</v>
      </c>
      <c r="Q174" s="12" t="n">
        <v>2006</v>
      </c>
      <c r="R174" s="13" t="n">
        <v>7</v>
      </c>
      <c r="S174" s="4" t="n">
        <v>1</v>
      </c>
      <c r="T174" s="4" t="n">
        <v>1</v>
      </c>
      <c r="U174" s="4" t="n">
        <v>0</v>
      </c>
      <c r="V174" s="4" t="n">
        <v>0</v>
      </c>
      <c r="W174" s="4" t="n">
        <v>0</v>
      </c>
    </row>
    <row r="175" customFormat="false" ht="12.75" hidden="false" customHeight="false" outlineLevel="0" collapsed="false">
      <c r="A175" s="22" t="s">
        <v>46</v>
      </c>
      <c r="B175" s="22" t="s">
        <v>32</v>
      </c>
      <c r="C175" s="4" t="s">
        <v>33</v>
      </c>
      <c r="D175" s="4" t="n">
        <v>20</v>
      </c>
      <c r="E175" s="4" t="n">
        <v>19</v>
      </c>
      <c r="F175" s="4" t="n">
        <v>2.43</v>
      </c>
      <c r="G175" s="4" t="s">
        <v>34</v>
      </c>
      <c r="H175" s="4" t="n">
        <v>87</v>
      </c>
      <c r="I175" s="4" t="n">
        <v>1</v>
      </c>
      <c r="J175" s="4" t="n">
        <v>9.12</v>
      </c>
      <c r="K175" s="4" t="s">
        <v>35</v>
      </c>
      <c r="L175" s="4" t="n">
        <v>-12</v>
      </c>
      <c r="M175" s="4" t="s">
        <v>36</v>
      </c>
      <c r="N175" s="4" t="s">
        <v>37</v>
      </c>
      <c r="O175" s="4" t="n">
        <v>30</v>
      </c>
      <c r="P175" s="56" t="s">
        <v>40</v>
      </c>
      <c r="Q175" s="12" t="n">
        <v>2006</v>
      </c>
      <c r="R175" s="13" t="n">
        <v>8</v>
      </c>
      <c r="S175" s="4" t="n">
        <v>3</v>
      </c>
      <c r="T175" s="4" t="n">
        <v>3</v>
      </c>
      <c r="U175" s="4" t="n">
        <v>1.09861228866811</v>
      </c>
      <c r="V175" s="4" t="n">
        <v>1</v>
      </c>
      <c r="W175" s="4" t="n">
        <v>43.5897435897436</v>
      </c>
    </row>
    <row r="176" customFormat="false" ht="12.75" hidden="false" customHeight="true" outlineLevel="0" collapsed="false">
      <c r="A176" s="22" t="s">
        <v>46</v>
      </c>
      <c r="B176" s="22" t="s">
        <v>32</v>
      </c>
      <c r="C176" s="4" t="s">
        <v>33</v>
      </c>
      <c r="D176" s="4" t="n">
        <v>20</v>
      </c>
      <c r="E176" s="4" t="n">
        <v>19</v>
      </c>
      <c r="F176" s="4" t="n">
        <v>38.22</v>
      </c>
      <c r="G176" s="4" t="s">
        <v>34</v>
      </c>
      <c r="H176" s="4" t="n">
        <v>87</v>
      </c>
      <c r="I176" s="4" t="n">
        <v>1</v>
      </c>
      <c r="J176" s="4" t="n">
        <v>14.48</v>
      </c>
      <c r="K176" s="4" t="s">
        <v>35</v>
      </c>
      <c r="L176" s="1" t="n">
        <v>-11</v>
      </c>
      <c r="M176" s="4" t="s">
        <v>36</v>
      </c>
      <c r="N176" s="4" t="s">
        <v>37</v>
      </c>
      <c r="O176" s="4" t="n">
        <v>30</v>
      </c>
      <c r="P176" s="11" t="s">
        <v>38</v>
      </c>
      <c r="Q176" s="12" t="n">
        <v>2007</v>
      </c>
      <c r="R176" s="13" t="n">
        <v>1</v>
      </c>
      <c r="S176" s="4" t="n">
        <v>13</v>
      </c>
      <c r="T176" s="4" t="n">
        <v>36</v>
      </c>
      <c r="U176" s="4" t="n">
        <v>2.40354729629753</v>
      </c>
      <c r="V176" s="4" t="n">
        <v>0.937073977427867</v>
      </c>
      <c r="W176" s="4" t="n">
        <v>34.6087647292467</v>
      </c>
      <c r="X176" s="4" t="n">
        <f aca="false">AVERAGE(S176:S183)</f>
        <v>9.625</v>
      </c>
      <c r="Y176" s="4" t="n">
        <f aca="false">AVERAGE(T176:T183)</f>
        <v>21.375</v>
      </c>
      <c r="Z176" s="4" t="n">
        <f aca="false">AVERAGE(U176:U183)</f>
        <v>2.06511127735462</v>
      </c>
      <c r="AA176" s="4" t="n">
        <f aca="false">AVERAGE(V176:V183)</f>
        <v>0.933303531772401</v>
      </c>
      <c r="AB176" s="4" t="n">
        <f aca="false">AVERAGE(W176:W183)</f>
        <v>35.8601146753482</v>
      </c>
    </row>
    <row r="177" customFormat="false" ht="12.75" hidden="false" customHeight="false" outlineLevel="0" collapsed="false">
      <c r="A177" s="22" t="s">
        <v>46</v>
      </c>
      <c r="B177" s="22" t="s">
        <v>32</v>
      </c>
      <c r="C177" s="4" t="s">
        <v>33</v>
      </c>
      <c r="D177" s="4" t="n">
        <v>20</v>
      </c>
      <c r="E177" s="4" t="n">
        <v>19</v>
      </c>
      <c r="F177" s="4" t="n">
        <v>33.89</v>
      </c>
      <c r="G177" s="4" t="s">
        <v>34</v>
      </c>
      <c r="H177" s="4" t="n">
        <v>87</v>
      </c>
      <c r="I177" s="4" t="n">
        <v>1</v>
      </c>
      <c r="J177" s="4" t="n">
        <v>14.51</v>
      </c>
      <c r="K177" s="4" t="s">
        <v>35</v>
      </c>
      <c r="L177" s="1" t="n">
        <v>-12</v>
      </c>
      <c r="M177" s="4" t="s">
        <v>36</v>
      </c>
      <c r="N177" s="4" t="s">
        <v>37</v>
      </c>
      <c r="O177" s="4" t="n">
        <v>30</v>
      </c>
      <c r="P177" s="11" t="s">
        <v>38</v>
      </c>
      <c r="Q177" s="12" t="n">
        <v>2007</v>
      </c>
      <c r="R177" s="13" t="n">
        <v>2</v>
      </c>
      <c r="S177" s="4" t="n">
        <v>5</v>
      </c>
      <c r="T177" s="4" t="n">
        <v>12</v>
      </c>
      <c r="U177" s="4" t="n">
        <v>1.56071040904141</v>
      </c>
      <c r="V177" s="4" t="n">
        <v>0.969723899868247</v>
      </c>
      <c r="W177" s="4" t="n">
        <v>38.4615384615385</v>
      </c>
    </row>
    <row r="178" customFormat="false" ht="12.75" hidden="false" customHeight="false" outlineLevel="0" collapsed="false">
      <c r="A178" s="22" t="s">
        <v>46</v>
      </c>
      <c r="B178" s="22" t="s">
        <v>32</v>
      </c>
      <c r="C178" s="4" t="s">
        <v>33</v>
      </c>
      <c r="D178" s="4" t="n">
        <v>20</v>
      </c>
      <c r="E178" s="4" t="n">
        <v>19</v>
      </c>
      <c r="F178" s="4" t="n">
        <v>28.58</v>
      </c>
      <c r="G178" s="4" t="s">
        <v>34</v>
      </c>
      <c r="H178" s="4" t="n">
        <v>87</v>
      </c>
      <c r="I178" s="4" t="n">
        <v>1</v>
      </c>
      <c r="J178" s="4" t="n">
        <v>9.19</v>
      </c>
      <c r="K178" s="4" t="s">
        <v>35</v>
      </c>
      <c r="L178" s="1" t="n">
        <v>-12</v>
      </c>
      <c r="M178" s="4" t="s">
        <v>36</v>
      </c>
      <c r="N178" s="4" t="s">
        <v>37</v>
      </c>
      <c r="O178" s="4" t="n">
        <v>30</v>
      </c>
      <c r="P178" s="11" t="s">
        <v>38</v>
      </c>
      <c r="Q178" s="12" t="n">
        <v>2007</v>
      </c>
      <c r="R178" s="13" t="n">
        <v>3</v>
      </c>
      <c r="S178" s="4" t="n">
        <v>9</v>
      </c>
      <c r="T178" s="4" t="n">
        <v>16</v>
      </c>
      <c r="U178" s="4" t="n">
        <v>2.04673853269455</v>
      </c>
      <c r="V178" s="4" t="n">
        <v>0.931510849553618</v>
      </c>
      <c r="W178" s="4" t="n">
        <v>40.2258292166549</v>
      </c>
    </row>
    <row r="179" customFormat="false" ht="12.75" hidden="false" customHeight="false" outlineLevel="0" collapsed="false">
      <c r="A179" s="22" t="s">
        <v>46</v>
      </c>
      <c r="B179" s="22" t="s">
        <v>32</v>
      </c>
      <c r="C179" s="4" t="s">
        <v>33</v>
      </c>
      <c r="D179" s="4" t="n">
        <v>20</v>
      </c>
      <c r="E179" s="4" t="n">
        <v>19</v>
      </c>
      <c r="F179" s="4" t="n">
        <v>20.48</v>
      </c>
      <c r="G179" s="4" t="s">
        <v>34</v>
      </c>
      <c r="H179" s="4" t="n">
        <v>87</v>
      </c>
      <c r="I179" s="4" t="n">
        <v>1</v>
      </c>
      <c r="J179" s="4" t="n">
        <v>12.73</v>
      </c>
      <c r="K179" s="4" t="s">
        <v>35</v>
      </c>
      <c r="L179" s="1" t="n">
        <v>-11</v>
      </c>
      <c r="M179" s="4" t="s">
        <v>36</v>
      </c>
      <c r="N179" s="4" t="s">
        <v>37</v>
      </c>
      <c r="O179" s="4" t="n">
        <v>30</v>
      </c>
      <c r="P179" s="11" t="s">
        <v>38</v>
      </c>
      <c r="Q179" s="12" t="n">
        <v>2007</v>
      </c>
      <c r="R179" s="13" t="n">
        <v>4</v>
      </c>
      <c r="S179" s="4" t="n">
        <v>12</v>
      </c>
      <c r="T179" s="4" t="n">
        <v>27</v>
      </c>
      <c r="U179" s="4" t="n">
        <v>2.4036052999746</v>
      </c>
      <c r="V179" s="4" t="n">
        <v>0.967281929958883</v>
      </c>
      <c r="W179" s="4" t="n">
        <v>34.4400280570493</v>
      </c>
    </row>
    <row r="180" customFormat="false" ht="12.75" hidden="false" customHeight="false" outlineLevel="0" collapsed="false">
      <c r="A180" s="22" t="s">
        <v>46</v>
      </c>
      <c r="B180" s="22" t="s">
        <v>32</v>
      </c>
      <c r="C180" s="4" t="s">
        <v>33</v>
      </c>
      <c r="D180" s="4" t="n">
        <v>20</v>
      </c>
      <c r="E180" s="4" t="n">
        <v>19</v>
      </c>
      <c r="F180" s="4" t="n">
        <v>12.19</v>
      </c>
      <c r="G180" s="4" t="s">
        <v>34</v>
      </c>
      <c r="H180" s="4" t="n">
        <v>87</v>
      </c>
      <c r="I180" s="4" t="n">
        <v>1</v>
      </c>
      <c r="J180" s="4" t="n">
        <v>15.6</v>
      </c>
      <c r="K180" s="4" t="s">
        <v>35</v>
      </c>
      <c r="L180" s="1" t="n">
        <v>-12</v>
      </c>
      <c r="M180" s="4" t="s">
        <v>36</v>
      </c>
      <c r="N180" s="4" t="s">
        <v>37</v>
      </c>
      <c r="O180" s="4" t="n">
        <v>30</v>
      </c>
      <c r="P180" s="11" t="s">
        <v>38</v>
      </c>
      <c r="Q180" s="12" t="n">
        <v>2007</v>
      </c>
      <c r="R180" s="13" t="n">
        <v>5</v>
      </c>
      <c r="S180" s="4" t="n">
        <v>9</v>
      </c>
      <c r="T180" s="4" t="n">
        <v>19</v>
      </c>
      <c r="U180" s="4" t="n">
        <v>2.02804676777597</v>
      </c>
      <c r="V180" s="4" t="n">
        <v>0.923003860731728</v>
      </c>
      <c r="W180" s="4" t="n">
        <v>33.0819507290096</v>
      </c>
    </row>
    <row r="181" customFormat="false" ht="12.75" hidden="false" customHeight="false" outlineLevel="0" collapsed="false">
      <c r="A181" s="22" t="s">
        <v>46</v>
      </c>
      <c r="B181" s="22" t="s">
        <v>32</v>
      </c>
      <c r="C181" s="4" t="s">
        <v>33</v>
      </c>
      <c r="D181" s="4" t="n">
        <v>20</v>
      </c>
      <c r="E181" s="4" t="n">
        <v>18</v>
      </c>
      <c r="F181" s="4" t="n">
        <v>57.73</v>
      </c>
      <c r="G181" s="4" t="s">
        <v>34</v>
      </c>
      <c r="H181" s="4" t="n">
        <v>87</v>
      </c>
      <c r="I181" s="4" t="n">
        <v>1</v>
      </c>
      <c r="J181" s="4" t="n">
        <v>9.16</v>
      </c>
      <c r="K181" s="4" t="s">
        <v>35</v>
      </c>
      <c r="L181" s="1" t="n">
        <v>-13</v>
      </c>
      <c r="M181" s="4" t="s">
        <v>36</v>
      </c>
      <c r="N181" s="4" t="s">
        <v>37</v>
      </c>
      <c r="O181" s="4" t="n">
        <v>30</v>
      </c>
      <c r="P181" s="11" t="s">
        <v>38</v>
      </c>
      <c r="Q181" s="12" t="n">
        <v>2007</v>
      </c>
      <c r="R181" s="13" t="n">
        <v>6</v>
      </c>
      <c r="S181" s="4" t="n">
        <v>6</v>
      </c>
      <c r="T181" s="4" t="n">
        <v>16</v>
      </c>
      <c r="U181" s="4" t="n">
        <v>1.60205591545873</v>
      </c>
      <c r="V181" s="4" t="n">
        <v>0.894124430746802</v>
      </c>
      <c r="W181" s="4" t="n">
        <v>37.2056514913658</v>
      </c>
    </row>
    <row r="182" customFormat="false" ht="12.75" hidden="false" customHeight="true" outlineLevel="0" collapsed="false">
      <c r="A182" s="22" t="s">
        <v>46</v>
      </c>
      <c r="B182" s="22" t="s">
        <v>32</v>
      </c>
      <c r="C182" s="4" t="s">
        <v>33</v>
      </c>
      <c r="D182" s="4" t="n">
        <v>20</v>
      </c>
      <c r="E182" s="4" t="n">
        <v>19</v>
      </c>
      <c r="F182" s="4" t="n">
        <v>3.31</v>
      </c>
      <c r="G182" s="4" t="s">
        <v>34</v>
      </c>
      <c r="H182" s="4" t="n">
        <v>87</v>
      </c>
      <c r="I182" s="4" t="n">
        <v>1</v>
      </c>
      <c r="J182" s="4" t="n">
        <v>15.46</v>
      </c>
      <c r="K182" s="4" t="s">
        <v>35</v>
      </c>
      <c r="L182" s="4" t="n">
        <v>-14</v>
      </c>
      <c r="M182" s="4" t="s">
        <v>36</v>
      </c>
      <c r="N182" s="4" t="s">
        <v>37</v>
      </c>
      <c r="O182" s="4" t="n">
        <v>30</v>
      </c>
      <c r="P182" s="11" t="s">
        <v>38</v>
      </c>
      <c r="Q182" s="12" t="n">
        <v>2007</v>
      </c>
      <c r="R182" s="13" t="n">
        <v>7</v>
      </c>
      <c r="S182" s="4" t="n">
        <v>9</v>
      </c>
      <c r="T182" s="4" t="n">
        <v>23</v>
      </c>
      <c r="U182" s="4" t="n">
        <v>1.93681859771259</v>
      </c>
      <c r="V182" s="4" t="n">
        <v>0.881484131249194</v>
      </c>
      <c r="W182" s="4" t="n">
        <v>34.015525758645</v>
      </c>
    </row>
    <row r="183" customFormat="false" ht="12.75" hidden="false" customHeight="false" outlineLevel="0" collapsed="false">
      <c r="A183" s="22" t="s">
        <v>46</v>
      </c>
      <c r="B183" s="22" t="s">
        <v>32</v>
      </c>
      <c r="C183" s="4" t="s">
        <v>33</v>
      </c>
      <c r="D183" s="4" t="n">
        <v>20</v>
      </c>
      <c r="E183" s="4" t="n">
        <v>18</v>
      </c>
      <c r="F183" s="4" t="n">
        <v>50.79</v>
      </c>
      <c r="G183" s="4" t="s">
        <v>34</v>
      </c>
      <c r="H183" s="4" t="n">
        <v>87</v>
      </c>
      <c r="I183" s="4" t="n">
        <v>1</v>
      </c>
      <c r="J183" s="4" t="n">
        <v>8.38</v>
      </c>
      <c r="K183" s="4" t="s">
        <v>35</v>
      </c>
      <c r="L183" s="4" t="n">
        <v>-13</v>
      </c>
      <c r="M183" s="4" t="s">
        <v>36</v>
      </c>
      <c r="N183" s="4" t="s">
        <v>37</v>
      </c>
      <c r="O183" s="4" t="n">
        <v>30</v>
      </c>
      <c r="P183" s="11" t="s">
        <v>38</v>
      </c>
      <c r="Q183" s="12" t="n">
        <v>2007</v>
      </c>
      <c r="R183" s="13" t="n">
        <v>8</v>
      </c>
      <c r="S183" s="4" t="n">
        <v>14</v>
      </c>
      <c r="T183" s="4" t="n">
        <v>22</v>
      </c>
      <c r="U183" s="4" t="n">
        <v>2.53936739988158</v>
      </c>
      <c r="V183" s="4" t="n">
        <v>0.962225174642866</v>
      </c>
      <c r="W183" s="4" t="n">
        <v>34.841628959276</v>
      </c>
    </row>
    <row r="184" customFormat="false" ht="12.75" hidden="false" customHeight="true" outlineLevel="0" collapsed="false">
      <c r="A184" s="22" t="s">
        <v>46</v>
      </c>
      <c r="B184" s="22" t="s">
        <v>32</v>
      </c>
      <c r="C184" s="4" t="s">
        <v>33</v>
      </c>
      <c r="D184" s="4" t="n">
        <v>20</v>
      </c>
      <c r="E184" s="4" t="n">
        <v>19</v>
      </c>
      <c r="F184" s="4" t="n">
        <v>32.54</v>
      </c>
      <c r="G184" s="4" t="s">
        <v>34</v>
      </c>
      <c r="H184" s="4" t="n">
        <v>87</v>
      </c>
      <c r="I184" s="4" t="n">
        <v>1</v>
      </c>
      <c r="J184" s="4" t="n">
        <v>19.4</v>
      </c>
      <c r="K184" s="4" t="s">
        <v>35</v>
      </c>
      <c r="L184" s="1" t="n">
        <v>-15</v>
      </c>
      <c r="M184" s="4" t="s">
        <v>36</v>
      </c>
      <c r="N184" s="4" t="s">
        <v>37</v>
      </c>
      <c r="O184" s="4" t="n">
        <v>30</v>
      </c>
      <c r="P184" s="56" t="s">
        <v>41</v>
      </c>
      <c r="Q184" s="12" t="n">
        <v>2007</v>
      </c>
      <c r="R184" s="13" t="n">
        <v>1</v>
      </c>
      <c r="S184" s="4" t="n">
        <v>14</v>
      </c>
      <c r="T184" s="4" t="n">
        <v>40</v>
      </c>
      <c r="U184" s="4" t="n">
        <v>2.49962620692729</v>
      </c>
      <c r="V184" s="4" t="n">
        <v>0.947166315364474</v>
      </c>
      <c r="W184" s="4" t="n">
        <v>37.4669347159031</v>
      </c>
      <c r="X184" s="4" t="n">
        <f aca="false">AVERAGE(S184:S191)</f>
        <v>11.75</v>
      </c>
      <c r="Y184" s="4" t="n">
        <f aca="false">AVERAGE(T184:T191)</f>
        <v>31.5</v>
      </c>
      <c r="Z184" s="4" t="n">
        <f aca="false">AVERAGE(U184:U191)</f>
        <v>2.29274987540652</v>
      </c>
      <c r="AA184" s="4" t="n">
        <f aca="false">AVERAGE(V184:V191)</f>
        <v>0.938257984593314</v>
      </c>
      <c r="AB184" s="4" t="n">
        <f aca="false">AVERAGE(W184:W191)</f>
        <v>36.085139032745</v>
      </c>
    </row>
    <row r="185" customFormat="false" ht="12.75" hidden="false" customHeight="false" outlineLevel="0" collapsed="false">
      <c r="A185" s="22" t="s">
        <v>46</v>
      </c>
      <c r="B185" s="22" t="s">
        <v>32</v>
      </c>
      <c r="C185" s="4" t="s">
        <v>33</v>
      </c>
      <c r="D185" s="4" t="n">
        <v>20</v>
      </c>
      <c r="E185" s="4" t="n">
        <v>19</v>
      </c>
      <c r="F185" s="4" t="n">
        <v>28.15</v>
      </c>
      <c r="G185" s="4" t="s">
        <v>34</v>
      </c>
      <c r="H185" s="4" t="n">
        <v>87</v>
      </c>
      <c r="I185" s="4" t="n">
        <v>1</v>
      </c>
      <c r="J185" s="4" t="n">
        <v>20.25</v>
      </c>
      <c r="K185" s="4" t="s">
        <v>35</v>
      </c>
      <c r="L185" s="1" t="n">
        <v>-13</v>
      </c>
      <c r="M185" s="4" t="s">
        <v>36</v>
      </c>
      <c r="N185" s="4" t="s">
        <v>37</v>
      </c>
      <c r="O185" s="4" t="n">
        <v>30</v>
      </c>
      <c r="P185" s="56" t="s">
        <v>41</v>
      </c>
      <c r="Q185" s="12" t="n">
        <v>2007</v>
      </c>
      <c r="R185" s="13" t="n">
        <v>2</v>
      </c>
      <c r="S185" s="4" t="n">
        <v>11</v>
      </c>
      <c r="T185" s="4" t="n">
        <v>32</v>
      </c>
      <c r="U185" s="4" t="n">
        <v>2.23602998947081</v>
      </c>
      <c r="V185" s="4" t="n">
        <v>0.932496933805342</v>
      </c>
      <c r="W185" s="4" t="n">
        <v>37.2965564502313</v>
      </c>
    </row>
    <row r="186" customFormat="false" ht="12.75" hidden="false" customHeight="false" outlineLevel="0" collapsed="false">
      <c r="A186" s="22" t="s">
        <v>46</v>
      </c>
      <c r="B186" s="22" t="s">
        <v>32</v>
      </c>
      <c r="C186" s="4" t="s">
        <v>33</v>
      </c>
      <c r="D186" s="4" t="n">
        <v>20</v>
      </c>
      <c r="E186" s="4" t="n">
        <v>19</v>
      </c>
      <c r="F186" s="4" t="n">
        <v>25</v>
      </c>
      <c r="G186" s="4" t="s">
        <v>34</v>
      </c>
      <c r="H186" s="4" t="n">
        <v>87</v>
      </c>
      <c r="I186" s="4" t="n">
        <v>1</v>
      </c>
      <c r="J186" s="4" t="n">
        <v>22.06</v>
      </c>
      <c r="K186" s="4" t="s">
        <v>35</v>
      </c>
      <c r="L186" s="1" t="n">
        <v>-12</v>
      </c>
      <c r="M186" s="4" t="s">
        <v>36</v>
      </c>
      <c r="N186" s="4" t="s">
        <v>37</v>
      </c>
      <c r="O186" s="4" t="n">
        <v>30</v>
      </c>
      <c r="P186" s="56" t="s">
        <v>41</v>
      </c>
      <c r="Q186" s="12" t="n">
        <v>2007</v>
      </c>
      <c r="R186" s="13" t="n">
        <v>3</v>
      </c>
      <c r="S186" s="4" t="n">
        <v>14</v>
      </c>
      <c r="T186" s="4" t="n">
        <v>35</v>
      </c>
      <c r="U186" s="4" t="n">
        <v>2.50336025942949</v>
      </c>
      <c r="V186" s="4" t="n">
        <v>0.948581234419203</v>
      </c>
      <c r="W186" s="4" t="n">
        <v>37.9643695622151</v>
      </c>
    </row>
    <row r="187" customFormat="false" ht="12.75" hidden="false" customHeight="false" outlineLevel="0" collapsed="false">
      <c r="A187" s="22" t="s">
        <v>46</v>
      </c>
      <c r="B187" s="22" t="s">
        <v>32</v>
      </c>
      <c r="C187" s="4" t="s">
        <v>33</v>
      </c>
      <c r="D187" s="4" t="n">
        <v>20</v>
      </c>
      <c r="E187" s="4" t="n">
        <v>19</v>
      </c>
      <c r="F187" s="4" t="n">
        <v>16.78</v>
      </c>
      <c r="G187" s="4" t="s">
        <v>34</v>
      </c>
      <c r="H187" s="4" t="n">
        <v>87</v>
      </c>
      <c r="I187" s="4" t="n">
        <v>1</v>
      </c>
      <c r="J187" s="4" t="n">
        <v>18.53</v>
      </c>
      <c r="K187" s="4" t="s">
        <v>35</v>
      </c>
      <c r="L187" s="1" t="n">
        <v>-10</v>
      </c>
      <c r="M187" s="4" t="s">
        <v>36</v>
      </c>
      <c r="N187" s="4" t="s">
        <v>37</v>
      </c>
      <c r="O187" s="4" t="n">
        <v>30</v>
      </c>
      <c r="P187" s="56" t="s">
        <v>41</v>
      </c>
      <c r="Q187" s="12" t="n">
        <v>2007</v>
      </c>
      <c r="R187" s="13" t="n">
        <v>4</v>
      </c>
      <c r="S187" s="4" t="n">
        <v>12</v>
      </c>
      <c r="T187" s="4" t="n">
        <v>39</v>
      </c>
      <c r="U187" s="4" t="n">
        <v>2.17463818039584</v>
      </c>
      <c r="V187" s="4" t="n">
        <v>0.875138782610353</v>
      </c>
      <c r="W187" s="4" t="n">
        <v>37.9733269826149</v>
      </c>
    </row>
    <row r="188" customFormat="false" ht="12.75" hidden="false" customHeight="true" outlineLevel="0" collapsed="false">
      <c r="A188" s="22" t="s">
        <v>46</v>
      </c>
      <c r="B188" s="22" t="s">
        <v>32</v>
      </c>
      <c r="C188" s="4" t="s">
        <v>33</v>
      </c>
      <c r="D188" s="4" t="n">
        <v>20</v>
      </c>
      <c r="E188" s="4" t="n">
        <v>19</v>
      </c>
      <c r="F188" s="4" t="n">
        <v>11.9</v>
      </c>
      <c r="G188" s="4" t="s">
        <v>34</v>
      </c>
      <c r="H188" s="4" t="n">
        <v>87</v>
      </c>
      <c r="I188" s="4" t="n">
        <v>1</v>
      </c>
      <c r="J188" s="4" t="n">
        <v>23.92</v>
      </c>
      <c r="K188" s="4" t="s">
        <v>35</v>
      </c>
      <c r="L188" s="1" t="n">
        <v>-12</v>
      </c>
      <c r="M188" s="4" t="s">
        <v>36</v>
      </c>
      <c r="N188" s="4" t="s">
        <v>37</v>
      </c>
      <c r="O188" s="4" t="n">
        <v>30</v>
      </c>
      <c r="P188" s="56" t="s">
        <v>41</v>
      </c>
      <c r="Q188" s="12" t="n">
        <v>2007</v>
      </c>
      <c r="R188" s="13" t="n">
        <v>5</v>
      </c>
      <c r="S188" s="4" t="n">
        <v>10</v>
      </c>
      <c r="T188" s="4" t="n">
        <v>16</v>
      </c>
      <c r="U188" s="4" t="n">
        <v>2.22002532783454</v>
      </c>
      <c r="V188" s="4" t="n">
        <v>0.964144749563997</v>
      </c>
      <c r="W188" s="4" t="n">
        <v>35.4663036078965</v>
      </c>
    </row>
    <row r="189" customFormat="false" ht="12.75" hidden="false" customHeight="false" outlineLevel="0" collapsed="false">
      <c r="A189" s="22" t="s">
        <v>46</v>
      </c>
      <c r="B189" s="22" t="s">
        <v>32</v>
      </c>
      <c r="C189" s="4" t="s">
        <v>33</v>
      </c>
      <c r="D189" s="4" t="n">
        <v>20</v>
      </c>
      <c r="E189" s="4" t="n">
        <v>19</v>
      </c>
      <c r="F189" s="4" t="n">
        <v>0.97</v>
      </c>
      <c r="G189" s="4" t="s">
        <v>34</v>
      </c>
      <c r="H189" s="4" t="n">
        <v>87</v>
      </c>
      <c r="I189" s="4" t="n">
        <v>1</v>
      </c>
      <c r="J189" s="4" t="n">
        <v>22.84</v>
      </c>
      <c r="K189" s="4" t="s">
        <v>35</v>
      </c>
      <c r="L189" s="1" t="n">
        <v>-12</v>
      </c>
      <c r="M189" s="4" t="s">
        <v>36</v>
      </c>
      <c r="N189" s="4" t="s">
        <v>37</v>
      </c>
      <c r="O189" s="4" t="n">
        <v>30</v>
      </c>
      <c r="P189" s="56" t="s">
        <v>41</v>
      </c>
      <c r="Q189" s="12" t="n">
        <v>2007</v>
      </c>
      <c r="R189" s="13" t="n">
        <v>6</v>
      </c>
      <c r="S189" s="4" t="n">
        <v>15</v>
      </c>
      <c r="T189" s="4" t="n">
        <v>40</v>
      </c>
      <c r="U189" s="4" t="n">
        <v>2.55412918466312</v>
      </c>
      <c r="V189" s="4" t="n">
        <v>0.943161682757418</v>
      </c>
      <c r="W189" s="4" t="n">
        <v>35.3170834652316</v>
      </c>
    </row>
    <row r="190" customFormat="false" ht="12.75" hidden="false" customHeight="false" outlineLevel="0" collapsed="false">
      <c r="A190" s="22" t="s">
        <v>46</v>
      </c>
      <c r="B190" s="22" t="s">
        <v>32</v>
      </c>
      <c r="C190" s="4" t="s">
        <v>33</v>
      </c>
      <c r="D190" s="4" t="n">
        <v>20</v>
      </c>
      <c r="E190" s="4" t="n">
        <v>18</v>
      </c>
      <c r="F190" s="4" t="n">
        <v>55.08</v>
      </c>
      <c r="G190" s="4" t="s">
        <v>34</v>
      </c>
      <c r="H190" s="4" t="n">
        <v>87</v>
      </c>
      <c r="I190" s="4" t="n">
        <v>1</v>
      </c>
      <c r="J190" s="4" t="n">
        <v>3.43</v>
      </c>
      <c r="K190" s="4" t="s">
        <v>35</v>
      </c>
      <c r="L190" s="4" t="n">
        <v>-11</v>
      </c>
      <c r="M190" s="4" t="s">
        <v>36</v>
      </c>
      <c r="N190" s="4" t="s">
        <v>37</v>
      </c>
      <c r="O190" s="4" t="n">
        <v>30</v>
      </c>
      <c r="P190" s="56" t="s">
        <v>41</v>
      </c>
      <c r="Q190" s="12" t="n">
        <v>2007</v>
      </c>
      <c r="R190" s="13" t="n">
        <v>7</v>
      </c>
      <c r="S190" s="4" t="n">
        <v>8</v>
      </c>
      <c r="T190" s="4" t="n">
        <v>22</v>
      </c>
      <c r="U190" s="4" t="n">
        <v>1.95761547904809</v>
      </c>
      <c r="V190" s="4" t="n">
        <v>0.941414047863386</v>
      </c>
      <c r="W190" s="4" t="n">
        <v>30.920060331825</v>
      </c>
    </row>
    <row r="191" customFormat="false" ht="12.75" hidden="false" customHeight="false" outlineLevel="0" collapsed="false">
      <c r="A191" s="22" t="s">
        <v>46</v>
      </c>
      <c r="B191" s="22" t="s">
        <v>32</v>
      </c>
      <c r="C191" s="4" t="s">
        <v>33</v>
      </c>
      <c r="D191" s="4" t="n">
        <v>20</v>
      </c>
      <c r="E191" s="4" t="n">
        <v>18</v>
      </c>
      <c r="F191" s="4" t="n">
        <v>58.93</v>
      </c>
      <c r="G191" s="4" t="s">
        <v>34</v>
      </c>
      <c r="H191" s="4" t="n">
        <v>87</v>
      </c>
      <c r="I191" s="4" t="n">
        <v>1</v>
      </c>
      <c r="J191" s="4" t="n">
        <v>17.46</v>
      </c>
      <c r="K191" s="4" t="s">
        <v>35</v>
      </c>
      <c r="L191" s="4" t="n">
        <v>-13</v>
      </c>
      <c r="M191" s="4" t="s">
        <v>36</v>
      </c>
      <c r="N191" s="4" t="s">
        <v>37</v>
      </c>
      <c r="O191" s="4" t="n">
        <v>30</v>
      </c>
      <c r="P191" s="56" t="s">
        <v>41</v>
      </c>
      <c r="Q191" s="12" t="n">
        <v>2007</v>
      </c>
      <c r="R191" s="13" t="n">
        <v>8</v>
      </c>
      <c r="S191" s="4" t="n">
        <v>10</v>
      </c>
      <c r="T191" s="4" t="n">
        <v>28</v>
      </c>
      <c r="U191" s="4" t="n">
        <v>2.19657437548298</v>
      </c>
      <c r="V191" s="4" t="n">
        <v>0.953960130362338</v>
      </c>
      <c r="W191" s="4" t="n">
        <v>36.2764771460424</v>
      </c>
      <c r="AC191" s="4" t="n">
        <f aca="false">AVERAGE(S160:S191)</f>
        <v>8.8125</v>
      </c>
      <c r="AD191" s="4" t="n">
        <f aca="false">AVERAGE(T160:T191)</f>
        <v>21</v>
      </c>
      <c r="AE191" s="4" t="n">
        <f aca="false">AVERAGE(U160:U191)</f>
        <v>1.90710166736227</v>
      </c>
      <c r="AF191" s="4" t="n">
        <f aca="false">AVERAGE(V160:V191)</f>
        <v>0.902577448741066</v>
      </c>
      <c r="AG191" s="4" t="n">
        <f aca="false">AVERAGE(W160:W191)</f>
        <v>34.0584995396193</v>
      </c>
    </row>
    <row r="192" customFormat="false" ht="12.75" hidden="false" customHeight="false" outlineLevel="0" collapsed="false">
      <c r="A192" s="22"/>
      <c r="B192" s="22"/>
      <c r="P192" s="11"/>
      <c r="Q192" s="12"/>
    </row>
    <row r="193" customFormat="false" ht="12.75" hidden="false" customHeight="false" outlineLevel="0" collapsed="false">
      <c r="A193" s="22"/>
      <c r="B193" s="22"/>
      <c r="P193" s="11"/>
      <c r="Q193" s="12"/>
    </row>
    <row r="194" customFormat="false" ht="12.75" hidden="false" customHeight="true" outlineLevel="0" collapsed="false">
      <c r="A194" s="22"/>
      <c r="B194" s="22"/>
      <c r="P194" s="11"/>
      <c r="Q194" s="12"/>
    </row>
    <row r="195" customFormat="false" ht="12.75" hidden="false" customHeight="false" outlineLevel="0" collapsed="false">
      <c r="A195" s="22"/>
      <c r="B195" s="22"/>
      <c r="P195" s="11"/>
      <c r="Q195" s="12"/>
    </row>
    <row r="196" customFormat="false" ht="12.75" hidden="false" customHeight="false" outlineLevel="0" collapsed="false">
      <c r="L196" s="21"/>
      <c r="P196" s="22"/>
      <c r="Q196" s="23"/>
    </row>
    <row r="197" customFormat="false" ht="12.75" hidden="false" customHeight="false" outlineLevel="0" collapsed="false">
      <c r="L197" s="21"/>
      <c r="P197" s="22"/>
      <c r="Q197" s="23"/>
    </row>
    <row r="198" customFormat="false" ht="12.75" hidden="false" customHeight="false" outlineLevel="0" collapsed="false">
      <c r="L198" s="21"/>
      <c r="P198" s="22"/>
      <c r="Q198" s="23"/>
    </row>
    <row r="199" customFormat="false" ht="12.75" hidden="false" customHeight="false" outlineLevel="0" collapsed="false">
      <c r="L199" s="21"/>
      <c r="P199" s="22"/>
      <c r="Q199" s="23"/>
    </row>
    <row r="200" customFormat="false" ht="12.75" hidden="false" customHeight="true" outlineLevel="0" collapsed="false">
      <c r="L200" s="21"/>
      <c r="P200" s="22"/>
      <c r="Q200" s="23"/>
    </row>
    <row r="201" customFormat="false" ht="12.75" hidden="false" customHeight="false" outlineLevel="0" collapsed="false">
      <c r="L201" s="21"/>
      <c r="P201" s="22"/>
      <c r="Q201" s="23"/>
    </row>
    <row r="202" customFormat="false" ht="12.75" hidden="false" customHeight="false" outlineLevel="0" collapsed="false">
      <c r="L202" s="21"/>
      <c r="P202" s="22"/>
      <c r="Q202" s="23"/>
    </row>
    <row r="203" customFormat="false" ht="12.75" hidden="false" customHeight="false" outlineLevel="0" collapsed="false">
      <c r="L203" s="21"/>
      <c r="P203" s="22"/>
      <c r="Q203" s="23"/>
    </row>
    <row r="204" customFormat="false" ht="12.75" hidden="false" customHeight="false" outlineLevel="0" collapsed="false">
      <c r="L204" s="21"/>
      <c r="P204" s="22"/>
      <c r="Q204" s="23"/>
    </row>
    <row r="205" customFormat="false" ht="12.75" hidden="false" customHeight="false" outlineLevel="0" collapsed="false">
      <c r="P205" s="22"/>
      <c r="Q205" s="23"/>
    </row>
    <row r="206" customFormat="false" ht="12.75" hidden="false" customHeight="true" outlineLevel="0" collapsed="false">
      <c r="P206" s="22"/>
      <c r="Q206" s="23"/>
    </row>
    <row r="207" customFormat="false" ht="12.75" hidden="false" customHeight="false" outlineLevel="0" collapsed="false">
      <c r="P207" s="22"/>
      <c r="Q207" s="23"/>
    </row>
    <row r="208" customFormat="false" ht="12.75" hidden="false" customHeight="false" outlineLevel="0" collapsed="false">
      <c r="P208" s="22"/>
      <c r="Q208" s="23"/>
    </row>
    <row r="209" customFormat="false" ht="12.75" hidden="false" customHeight="false" outlineLevel="0" collapsed="false">
      <c r="P209" s="22"/>
      <c r="Q209" s="23"/>
    </row>
    <row r="210" customFormat="false" ht="12.75" hidden="false" customHeight="false" outlineLevel="0" collapsed="false">
      <c r="P210" s="22"/>
      <c r="Q210" s="23"/>
    </row>
    <row r="211" customFormat="false" ht="12.75" hidden="false" customHeight="false" outlineLevel="0" collapsed="false">
      <c r="P211" s="22"/>
      <c r="Q211" s="23"/>
    </row>
    <row r="212" customFormat="false" ht="12.75" hidden="false" customHeight="true" outlineLevel="0" collapsed="false">
      <c r="P212" s="22"/>
      <c r="Q212" s="23"/>
    </row>
    <row r="213" customFormat="false" ht="12.75" hidden="false" customHeight="false" outlineLevel="0" collapsed="false">
      <c r="P213" s="22"/>
      <c r="Q213" s="23"/>
    </row>
    <row r="214" customFormat="false" ht="12.75" hidden="false" customHeight="false" outlineLevel="0" collapsed="false">
      <c r="P214" s="22"/>
      <c r="Q214" s="23"/>
    </row>
    <row r="215" customFormat="false" ht="12.75" hidden="false" customHeight="false" outlineLevel="0" collapsed="false">
      <c r="P215" s="22"/>
      <c r="Q215" s="23"/>
    </row>
    <row r="216" customFormat="false" ht="12.75" hidden="false" customHeight="false" outlineLevel="0" collapsed="false">
      <c r="P216" s="22"/>
      <c r="Q216" s="23"/>
    </row>
    <row r="217" customFormat="false" ht="12.75" hidden="false" customHeight="false" outlineLevel="0" collapsed="false">
      <c r="P217" s="22"/>
      <c r="Q217" s="23"/>
    </row>
    <row r="218" customFormat="false" ht="12.75" hidden="false" customHeight="true" outlineLevel="0" collapsed="false">
      <c r="P218" s="22"/>
      <c r="Q218" s="23"/>
    </row>
    <row r="219" customFormat="false" ht="12.75" hidden="false" customHeight="false" outlineLevel="0" collapsed="false">
      <c r="P219" s="22"/>
      <c r="Q219" s="23"/>
    </row>
    <row r="220" customFormat="false" ht="12.75" hidden="false" customHeight="false" outlineLevel="0" collapsed="false">
      <c r="P220" s="22"/>
      <c r="Q220" s="23"/>
    </row>
    <row r="221" customFormat="false" ht="12.75" hidden="false" customHeight="false" outlineLevel="0" collapsed="false">
      <c r="P221" s="22"/>
      <c r="Q221" s="23"/>
    </row>
    <row r="222" customFormat="false" ht="12.75" hidden="false" customHeight="false" outlineLevel="0" collapsed="false">
      <c r="P222" s="22"/>
      <c r="Q222" s="23"/>
    </row>
    <row r="223" customFormat="false" ht="12.75" hidden="false" customHeight="false" outlineLevel="0" collapsed="false">
      <c r="P223" s="22"/>
      <c r="Q223" s="23"/>
    </row>
    <row r="224" customFormat="false" ht="12.75" hidden="false" customHeight="true" outlineLevel="0" collapsed="false">
      <c r="P224" s="22"/>
      <c r="Q224" s="23"/>
    </row>
    <row r="225" customFormat="false" ht="12.75" hidden="false" customHeight="false" outlineLevel="0" collapsed="false">
      <c r="P225" s="22"/>
      <c r="Q225" s="23"/>
    </row>
    <row r="226" customFormat="false" ht="12.75" hidden="false" customHeight="false" outlineLevel="0" collapsed="false">
      <c r="P226" s="22"/>
      <c r="Q226" s="23"/>
    </row>
    <row r="227" customFormat="false" ht="12.75" hidden="false" customHeight="false" outlineLevel="0" collapsed="false">
      <c r="P227" s="22"/>
      <c r="Q227" s="23"/>
    </row>
    <row r="228" customFormat="false" ht="12.75" hidden="false" customHeight="false" outlineLevel="0" collapsed="false">
      <c r="P228" s="22"/>
      <c r="Q228" s="23"/>
    </row>
    <row r="229" customFormat="false" ht="12.75" hidden="false" customHeight="false" outlineLevel="0" collapsed="false">
      <c r="P229" s="22"/>
      <c r="Q229" s="23"/>
    </row>
    <row r="230" customFormat="false" ht="12.75" hidden="false" customHeight="true" outlineLevel="0" collapsed="false">
      <c r="P230" s="22"/>
      <c r="Q230" s="23"/>
    </row>
    <row r="231" customFormat="false" ht="12.75" hidden="false" customHeight="false" outlineLevel="0" collapsed="false">
      <c r="P231" s="22"/>
      <c r="Q231" s="23"/>
    </row>
    <row r="232" customFormat="false" ht="12.75" hidden="false" customHeight="false" outlineLevel="0" collapsed="false">
      <c r="P232" s="22"/>
      <c r="Q232" s="23"/>
    </row>
    <row r="233" customFormat="false" ht="12.75" hidden="false" customHeight="false" outlineLevel="0" collapsed="false">
      <c r="P233" s="22"/>
      <c r="Q233" s="23"/>
    </row>
    <row r="234" customFormat="false" ht="12.75" hidden="false" customHeight="false" outlineLevel="0" collapsed="false">
      <c r="P234" s="22"/>
      <c r="Q234" s="23"/>
    </row>
    <row r="235" customFormat="false" ht="12.75" hidden="false" customHeight="false" outlineLevel="0" collapsed="false">
      <c r="P235" s="22"/>
      <c r="Q235" s="23"/>
    </row>
    <row r="236" customFormat="false" ht="12.75" hidden="false" customHeight="true" outlineLevel="0" collapsed="false">
      <c r="P236" s="22"/>
      <c r="Q236" s="23"/>
    </row>
    <row r="237" customFormat="false" ht="12.75" hidden="false" customHeight="false" outlineLevel="0" collapsed="false">
      <c r="P237" s="22"/>
      <c r="Q237" s="23"/>
    </row>
    <row r="238" customFormat="false" ht="12.75" hidden="false" customHeight="false" outlineLevel="0" collapsed="false">
      <c r="P238" s="22"/>
      <c r="Q238" s="23"/>
    </row>
    <row r="239" customFormat="false" ht="12.75" hidden="false" customHeight="false" outlineLevel="0" collapsed="false">
      <c r="P239" s="22"/>
      <c r="Q239" s="23"/>
    </row>
    <row r="240" customFormat="false" ht="12.75" hidden="false" customHeight="false" outlineLevel="0" collapsed="false">
      <c r="P240" s="59"/>
      <c r="Q240" s="23"/>
    </row>
    <row r="241" customFormat="false" ht="12.75" hidden="false" customHeight="false" outlineLevel="0" collapsed="false">
      <c r="P241" s="59"/>
      <c r="Q241" s="23"/>
    </row>
    <row r="242" customFormat="false" ht="12.75" hidden="false" customHeight="true" outlineLevel="0" collapsed="false">
      <c r="P242" s="59"/>
      <c r="Q242" s="23"/>
    </row>
    <row r="243" customFormat="false" ht="12.75" hidden="false" customHeight="false" outlineLevel="0" collapsed="false">
      <c r="P243" s="59"/>
      <c r="Q243" s="23"/>
    </row>
    <row r="244" customFormat="false" ht="12.75" hidden="false" customHeight="false" outlineLevel="0" collapsed="false">
      <c r="P244" s="59"/>
      <c r="Q244" s="23"/>
    </row>
    <row r="245" customFormat="false" ht="12.75" hidden="false" customHeight="false" outlineLevel="0" collapsed="false">
      <c r="P245" s="59"/>
      <c r="Q245" s="23"/>
      <c r="S245" s="13"/>
    </row>
    <row r="246" customFormat="false" ht="12.75" hidden="false" customHeight="false" outlineLevel="0" collapsed="false">
      <c r="P246" s="59"/>
      <c r="Q246" s="23"/>
      <c r="S246" s="13"/>
    </row>
    <row r="247" customFormat="false" ht="12.75" hidden="false" customHeight="false" outlineLevel="0" collapsed="false">
      <c r="P247" s="59"/>
      <c r="Q247" s="23"/>
      <c r="S247" s="13"/>
    </row>
    <row r="248" customFormat="false" ht="12.75" hidden="false" customHeight="true" outlineLevel="0" collapsed="false">
      <c r="P248" s="59"/>
      <c r="Q248" s="23"/>
      <c r="S248" s="13"/>
    </row>
    <row r="249" customFormat="false" ht="12.75" hidden="false" customHeight="false" outlineLevel="0" collapsed="false">
      <c r="P249" s="59"/>
      <c r="Q249" s="23"/>
      <c r="S249" s="13"/>
    </row>
    <row r="250" customFormat="false" ht="12.75" hidden="false" customHeight="false" outlineLevel="0" collapsed="false">
      <c r="P250" s="59"/>
      <c r="Q250" s="23"/>
      <c r="S250" s="13"/>
    </row>
    <row r="251" customFormat="false" ht="12.75" hidden="false" customHeight="false" outlineLevel="0" collapsed="false">
      <c r="P251" s="59"/>
      <c r="Q251" s="23"/>
    </row>
    <row r="252" customFormat="false" ht="12.75" hidden="false" customHeight="false" outlineLevel="0" collapsed="false">
      <c r="P252" s="59"/>
      <c r="Q252" s="23"/>
    </row>
    <row r="253" customFormat="false" ht="12.75" hidden="false" customHeight="false" outlineLevel="0" collapsed="false">
      <c r="P253" s="59"/>
      <c r="Q253" s="23"/>
    </row>
    <row r="254" customFormat="false" ht="12.75" hidden="false" customHeight="true" outlineLevel="0" collapsed="false">
      <c r="P254" s="59"/>
      <c r="Q254" s="23"/>
    </row>
    <row r="255" customFormat="false" ht="12.75" hidden="false" customHeight="false" outlineLevel="0" collapsed="false">
      <c r="P255" s="59"/>
      <c r="Q255" s="23"/>
    </row>
    <row r="256" customFormat="false" ht="12.75" hidden="false" customHeight="false" outlineLevel="0" collapsed="false">
      <c r="P256" s="59"/>
      <c r="Q256" s="23"/>
    </row>
    <row r="257" customFormat="false" ht="12.75" hidden="false" customHeight="false" outlineLevel="0" collapsed="false">
      <c r="P257" s="59"/>
      <c r="Q257" s="23"/>
    </row>
    <row r="258" customFormat="false" ht="12.75" hidden="false" customHeight="false" outlineLevel="0" collapsed="false">
      <c r="P258" s="59"/>
      <c r="Q258" s="23"/>
    </row>
    <row r="259" customFormat="false" ht="12.75" hidden="false" customHeight="false" outlineLevel="0" collapsed="false">
      <c r="P259" s="59"/>
      <c r="Q259" s="23"/>
    </row>
    <row r="260" customFormat="false" ht="12.75" hidden="false" customHeight="true" outlineLevel="0" collapsed="false">
      <c r="P260" s="59"/>
      <c r="Q260" s="23"/>
    </row>
    <row r="261" customFormat="false" ht="12.75" hidden="false" customHeight="false" outlineLevel="0" collapsed="false">
      <c r="P261" s="59"/>
      <c r="Q261" s="23"/>
    </row>
    <row r="262" customFormat="false" ht="12.75" hidden="false" customHeight="false" outlineLevel="0" collapsed="false">
      <c r="P262" s="59"/>
      <c r="Q262" s="23"/>
    </row>
    <row r="263" customFormat="false" ht="12.75" hidden="false" customHeight="false" outlineLevel="0" collapsed="false">
      <c r="P263" s="59"/>
      <c r="Q263" s="23"/>
    </row>
    <row r="264" customFormat="false" ht="12.75" hidden="false" customHeight="false" outlineLevel="0" collapsed="false">
      <c r="P264" s="59"/>
      <c r="Q264" s="23"/>
    </row>
    <row r="265" customFormat="false" ht="12.75" hidden="false" customHeight="false" outlineLevel="0" collapsed="false">
      <c r="P265" s="59"/>
      <c r="Q265" s="23"/>
    </row>
    <row r="266" customFormat="false" ht="12.75" hidden="false" customHeight="true" outlineLevel="0" collapsed="false">
      <c r="P266" s="59"/>
      <c r="Q266" s="23"/>
    </row>
    <row r="267" customFormat="false" ht="12.75" hidden="false" customHeight="false" outlineLevel="0" collapsed="false">
      <c r="P267" s="59"/>
      <c r="Q267" s="23"/>
    </row>
    <row r="268" customFormat="false" ht="12.75" hidden="false" customHeight="false" outlineLevel="0" collapsed="false">
      <c r="P268" s="59"/>
      <c r="Q268" s="23"/>
    </row>
    <row r="269" customFormat="false" ht="12.75" hidden="false" customHeight="false" outlineLevel="0" collapsed="false">
      <c r="P269" s="59"/>
      <c r="Q269" s="23"/>
    </row>
    <row r="270" customFormat="false" ht="12.75" hidden="false" customHeight="false" outlineLevel="0" collapsed="false">
      <c r="P270" s="59"/>
      <c r="Q270" s="23"/>
    </row>
    <row r="271" customFormat="false" ht="12.75" hidden="false" customHeight="false" outlineLevel="0" collapsed="false">
      <c r="P271" s="59"/>
      <c r="Q271" s="23"/>
    </row>
    <row r="272" customFormat="false" ht="12.75" hidden="false" customHeight="true" outlineLevel="0" collapsed="false">
      <c r="P272" s="59"/>
      <c r="Q272" s="23"/>
    </row>
    <row r="273" customFormat="false" ht="12.75" hidden="false" customHeight="false" outlineLevel="0" collapsed="false">
      <c r="P273" s="59"/>
      <c r="Q273" s="23"/>
    </row>
    <row r="274" customFormat="false" ht="12.75" hidden="false" customHeight="false" outlineLevel="0" collapsed="false">
      <c r="P274" s="59"/>
      <c r="Q274" s="23"/>
    </row>
    <row r="275" customFormat="false" ht="12.75" hidden="false" customHeight="false" outlineLevel="0" collapsed="false">
      <c r="P275" s="59"/>
      <c r="Q275" s="23"/>
    </row>
    <row r="276" customFormat="false" ht="12.75" hidden="false" customHeight="false" outlineLevel="0" collapsed="false">
      <c r="P276" s="59"/>
      <c r="Q276" s="23"/>
    </row>
    <row r="277" customFormat="false" ht="12.75" hidden="false" customHeight="false" outlineLevel="0" collapsed="false">
      <c r="P277" s="59"/>
      <c r="Q277" s="23"/>
    </row>
    <row r="278" customFormat="false" ht="12.75" hidden="false" customHeight="true" outlineLevel="0" collapsed="false">
      <c r="P278" s="59"/>
      <c r="Q278" s="23"/>
    </row>
    <row r="279" customFormat="false" ht="12.75" hidden="false" customHeight="false" outlineLevel="0" collapsed="false">
      <c r="P279" s="59"/>
      <c r="Q279" s="23"/>
    </row>
    <row r="280" customFormat="false" ht="12.75" hidden="false" customHeight="false" outlineLevel="0" collapsed="false">
      <c r="P280" s="59"/>
      <c r="Q280" s="23"/>
    </row>
    <row r="281" customFormat="false" ht="12.75" hidden="false" customHeight="false" outlineLevel="0" collapsed="false">
      <c r="P281" s="59"/>
      <c r="Q281" s="23"/>
    </row>
    <row r="282" customFormat="false" ht="12.75" hidden="false" customHeight="false" outlineLevel="0" collapsed="false">
      <c r="P282" s="59"/>
      <c r="Q282" s="23"/>
    </row>
    <row r="283" customFormat="false" ht="12.75" hidden="false" customHeight="false" outlineLevel="0" collapsed="false">
      <c r="P283" s="59"/>
      <c r="Q283" s="23"/>
    </row>
    <row r="284" customFormat="false" ht="12.75" hidden="false" customHeight="true" outlineLevel="0" collapsed="false">
      <c r="P284" s="59"/>
      <c r="Q284" s="23"/>
    </row>
    <row r="285" customFormat="false" ht="12.75" hidden="false" customHeight="false" outlineLevel="0" collapsed="false">
      <c r="P285" s="59"/>
      <c r="Q285" s="23"/>
    </row>
    <row r="286" customFormat="false" ht="12.75" hidden="false" customHeight="false" outlineLevel="0" collapsed="false">
      <c r="Q286" s="23"/>
    </row>
    <row r="290" customFormat="false" ht="12.75" hidden="false" customHeight="true" outlineLevel="0" collapsed="false"/>
  </sheetData>
  <mergeCells count="1">
    <mergeCell ref="P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6:39:20Z</dcterms:created>
  <dc:creator>HECTOR REYES BONILLA</dc:creator>
  <dc:description/>
  <dc:language>en-US</dc:language>
  <cp:lastModifiedBy>HECTOR REYES BONILLA</cp:lastModifiedBy>
  <dcterms:modified xsi:type="dcterms:W3CDTF">2008-12-09T23:45:37Z</dcterms:modified>
  <cp:revision>0</cp:revision>
  <dc:subject/>
  <dc:title/>
</cp:coreProperties>
</file>