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MCN" sheetId="1" state="visible" r:id="rId2"/>
    <sheet name="PNAC" sheetId="2" state="visible" r:id="rId3"/>
    <sheet name="PNAP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t xml:space="preserve">Arrecife de Isla Mujeres-Cancún-Nizuc (PIMCN) Colecta Noviembre - Diciembre 2006</t>
  </si>
  <si>
    <t xml:space="preserve">Estación</t>
  </si>
  <si>
    <t xml:space="preserve">Latitud</t>
  </si>
  <si>
    <t xml:space="preserve">Longitud</t>
  </si>
  <si>
    <t xml:space="preserve">Fecha</t>
  </si>
  <si>
    <r>
      <rPr>
        <b val="true"/>
        <sz val="8"/>
        <rFont val="Arial"/>
        <family val="0"/>
      </rPr>
      <t xml:space="preserve">NID </t>
    </r>
    <r>
      <rPr>
        <b val="true"/>
        <sz val="8"/>
        <rFont val="Arial"/>
        <family val="2"/>
      </rPr>
      <t xml:space="preserve">μ</t>
    </r>
    <r>
      <rPr>
        <b val="true"/>
        <sz val="8"/>
        <rFont val="Arial"/>
        <family val="0"/>
      </rPr>
      <t xml:space="preserve">M</t>
    </r>
  </si>
  <si>
    <t xml:space="preserve">Nitratos μM</t>
  </si>
  <si>
    <t xml:space="preserve">Nitritos μM</t>
  </si>
  <si>
    <t xml:space="preserve">Amonio μM</t>
  </si>
  <si>
    <t xml:space="preserve">Fosfatos μM</t>
  </si>
  <si>
    <t xml:space="preserve">Silicatos μM</t>
  </si>
  <si>
    <t xml:space="preserve">Salinidad</t>
  </si>
  <si>
    <t xml:space="preserve">Observaciones</t>
  </si>
  <si>
    <t xml:space="preserve">IM001</t>
  </si>
  <si>
    <t xml:space="preserve">29/11/06</t>
  </si>
  <si>
    <t xml:space="preserve">Rolandis</t>
  </si>
  <si>
    <t xml:space="preserve">IM002</t>
  </si>
  <si>
    <t xml:space="preserve">El Farito</t>
  </si>
  <si>
    <t xml:space="preserve">IM003</t>
  </si>
  <si>
    <t xml:space="preserve">Tortugranja</t>
  </si>
  <si>
    <t xml:space="preserve">IM004</t>
  </si>
  <si>
    <t xml:space="preserve">El Pescador</t>
  </si>
  <si>
    <t xml:space="preserve">IM005</t>
  </si>
  <si>
    <t xml:space="preserve">Playa Lancheros</t>
  </si>
  <si>
    <t xml:space="preserve">IM006</t>
  </si>
  <si>
    <t xml:space="preserve">El Garrafón</t>
  </si>
  <si>
    <t xml:space="preserve">IM007</t>
  </si>
  <si>
    <t xml:space="preserve">Manchones</t>
  </si>
  <si>
    <t xml:space="preserve">IM008</t>
  </si>
  <si>
    <t xml:space="preserve">Cuevones</t>
  </si>
  <si>
    <t xml:space="preserve">PC009</t>
  </si>
  <si>
    <t xml:space="preserve">Chile</t>
  </si>
  <si>
    <t xml:space="preserve">PC010</t>
  </si>
  <si>
    <t xml:space="preserve">Camino Real</t>
  </si>
  <si>
    <t xml:space="preserve">PC011</t>
  </si>
  <si>
    <t xml:space="preserve">Cerca del Grampin</t>
  </si>
  <si>
    <t xml:space="preserve">PC012</t>
  </si>
  <si>
    <t xml:space="preserve">Aristas</t>
  </si>
  <si>
    <t xml:space="preserve">PC013</t>
  </si>
  <si>
    <t xml:space="preserve">Amelín</t>
  </si>
  <si>
    <t xml:space="preserve">PN014</t>
  </si>
  <si>
    <t xml:space="preserve">Western</t>
  </si>
  <si>
    <t xml:space="preserve">PN015</t>
  </si>
  <si>
    <t xml:space="preserve">Mediterrané</t>
  </si>
  <si>
    <t xml:space="preserve">PN016</t>
  </si>
  <si>
    <t xml:space="preserve">2nd barrera Mediterrané</t>
  </si>
  <si>
    <t xml:space="preserve">Promedio</t>
  </si>
  <si>
    <t xml:space="preserve">D.S.</t>
  </si>
  <si>
    <t xml:space="preserve">min</t>
  </si>
  <si>
    <t xml:space="preserve">max</t>
  </si>
  <si>
    <t xml:space="preserve">Laguna Nichupté - Bojórquez</t>
  </si>
  <si>
    <t xml:space="preserve">LN001</t>
  </si>
  <si>
    <t xml:space="preserve">30/11/06</t>
  </si>
  <si>
    <t xml:space="preserve">Canal Sigfondo</t>
  </si>
  <si>
    <t xml:space="preserve">LN002</t>
  </si>
  <si>
    <t xml:space="preserve">SEMARNAT</t>
  </si>
  <si>
    <t xml:space="preserve">LN003</t>
  </si>
  <si>
    <t xml:space="preserve">Blue Water</t>
  </si>
  <si>
    <t xml:space="preserve">LN004</t>
  </si>
  <si>
    <t xml:space="preserve">Entrada Laguna Bojórquez</t>
  </si>
  <si>
    <t xml:space="preserve">LN005</t>
  </si>
  <si>
    <t xml:space="preserve">Señor Frogs</t>
  </si>
  <si>
    <t xml:space="preserve">LN006</t>
  </si>
  <si>
    <t xml:space="preserve">RIU Hotel</t>
  </si>
  <si>
    <t xml:space="preserve">LN007</t>
  </si>
  <si>
    <t xml:space="preserve">Florencillo's Sunset/Hyatt</t>
  </si>
  <si>
    <t xml:space="preserve">LN008</t>
  </si>
  <si>
    <t xml:space="preserve">Salida Plaza La Isla/Lag. Bojórquez</t>
  </si>
  <si>
    <t xml:space="preserve">LN009</t>
  </si>
  <si>
    <t xml:space="preserve">LN010</t>
  </si>
  <si>
    <t xml:space="preserve">Plaza La Isla Nichupté</t>
  </si>
  <si>
    <t xml:space="preserve">LN011</t>
  </si>
  <si>
    <t xml:space="preserve">Marina Barrucada</t>
  </si>
  <si>
    <t xml:space="preserve">LN012</t>
  </si>
  <si>
    <t xml:space="preserve">Aquaworld</t>
  </si>
  <si>
    <t xml:space="preserve">LN013</t>
  </si>
  <si>
    <t xml:space="preserve">Planta de tratamiento aguas negras</t>
  </si>
  <si>
    <t xml:space="preserve">LN014</t>
  </si>
  <si>
    <t xml:space="preserve">Baliza La Zeta (canal)</t>
  </si>
  <si>
    <t xml:space="preserve">LN015</t>
  </si>
  <si>
    <t xml:space="preserve">Salida Canal La Zeta</t>
  </si>
  <si>
    <t xml:space="preserve">LN016</t>
  </si>
  <si>
    <t xml:space="preserve">Ruinas del Rey (Hotel)</t>
  </si>
  <si>
    <t xml:space="preserve">LN017</t>
  </si>
  <si>
    <t xml:space="preserve">Marina El Manglar</t>
  </si>
  <si>
    <t xml:space="preserve">LN018</t>
  </si>
  <si>
    <t xml:space="preserve">Hotel Westin (ojo)</t>
  </si>
  <si>
    <t xml:space="preserve">LN019</t>
  </si>
  <si>
    <t xml:space="preserve">Salida Río Nizuc</t>
  </si>
  <si>
    <t xml:space="preserve">LN020</t>
  </si>
  <si>
    <t xml:space="preserve">Salida Río Inglés</t>
  </si>
  <si>
    <t xml:space="preserve">NID: Nitrógeno inorgánico disuelto (nitratos+nitritos+amonio)</t>
  </si>
  <si>
    <t xml:space="preserve">D.S.: Desviación estándar muestreal</t>
  </si>
  <si>
    <t xml:space="preserve">Parque Nacional Arrecifes de Cozumel (PNAC) Colecta Noviembre - Diciembre 2006</t>
  </si>
  <si>
    <t xml:space="preserve">CZ01</t>
  </si>
  <si>
    <t xml:space="preserve">Colombia fuera</t>
  </si>
  <si>
    <t xml:space="preserve">CZ02</t>
  </si>
  <si>
    <t xml:space="preserve"> Arrecife Colombia (SUPERFICIE)</t>
  </si>
  <si>
    <t xml:space="preserve">CZ02F</t>
  </si>
  <si>
    <t xml:space="preserve"> Arrecife Colombia (FONDO)</t>
  </si>
  <si>
    <t xml:space="preserve">CZ03</t>
  </si>
  <si>
    <t xml:space="preserve">Colombia centro (SUPERFICIE)</t>
  </si>
  <si>
    <t xml:space="preserve">CZ03F</t>
  </si>
  <si>
    <t xml:space="preserve">Colombia centro (FONDO)</t>
  </si>
  <si>
    <t xml:space="preserve">CZ04</t>
  </si>
  <si>
    <t xml:space="preserve">Colombia</t>
  </si>
  <si>
    <t xml:space="preserve">CZ05</t>
  </si>
  <si>
    <t xml:space="preserve">Dalila superficie</t>
  </si>
  <si>
    <t xml:space="preserve">CZ06</t>
  </si>
  <si>
    <t xml:space="preserve">Dalila</t>
  </si>
  <si>
    <t xml:space="preserve">CZ07</t>
  </si>
  <si>
    <t xml:space="preserve">CZ08</t>
  </si>
  <si>
    <t xml:space="preserve">n.d.</t>
  </si>
  <si>
    <t xml:space="preserve">Paso del Cedral</t>
  </si>
  <si>
    <t xml:space="preserve">CZ09</t>
  </si>
  <si>
    <t xml:space="preserve">Hotel Iberostar</t>
  </si>
  <si>
    <t xml:space="preserve">CZ10</t>
  </si>
  <si>
    <t xml:space="preserve">Hotel Reef</t>
  </si>
  <si>
    <t xml:space="preserve">CZ11</t>
  </si>
  <si>
    <t xml:space="preserve">Yukab</t>
  </si>
  <si>
    <t xml:space="preserve">CZ12</t>
  </si>
  <si>
    <t xml:space="preserve">Chankenaab</t>
  </si>
  <si>
    <t xml:space="preserve">CZ13</t>
  </si>
  <si>
    <t xml:space="preserve">Arrecife Paraiso</t>
  </si>
  <si>
    <t xml:space="preserve">CZ14</t>
  </si>
  <si>
    <t xml:space="preserve">La Caleta (marina)</t>
  </si>
  <si>
    <t xml:space="preserve">CZ15</t>
  </si>
  <si>
    <t xml:space="preserve">El Cedral fuera</t>
  </si>
  <si>
    <t xml:space="preserve">CZ16</t>
  </si>
  <si>
    <t xml:space="preserve">Arrecife Dalila (SUPERFICIE)</t>
  </si>
  <si>
    <t xml:space="preserve">CZ16F</t>
  </si>
  <si>
    <t xml:space="preserve">Arrecife Dalila (FONDO)</t>
  </si>
  <si>
    <t xml:space="preserve">CZ17</t>
  </si>
  <si>
    <t xml:space="preserve">Arrecife El Cedral (SUPERFICIE)</t>
  </si>
  <si>
    <t xml:space="preserve">CZ17F</t>
  </si>
  <si>
    <t xml:space="preserve">Arrecife El Cedral (FONDO)</t>
  </si>
  <si>
    <t xml:space="preserve">CZ18</t>
  </si>
  <si>
    <t xml:space="preserve">Yucab fuera</t>
  </si>
  <si>
    <t xml:space="preserve">CZ19</t>
  </si>
  <si>
    <t xml:space="preserve">Yucab arrecife (SUPERFICIE)</t>
  </si>
  <si>
    <t xml:space="preserve">CZ19F</t>
  </si>
  <si>
    <t xml:space="preserve">Yucab arrecife (FONDO)</t>
  </si>
  <si>
    <t xml:space="preserve">CZ20</t>
  </si>
  <si>
    <t xml:space="preserve">Yucab centro</t>
  </si>
  <si>
    <t xml:space="preserve">CZ21</t>
  </si>
  <si>
    <t xml:space="preserve">Chancanaab fuera</t>
  </si>
  <si>
    <t xml:space="preserve">CZ22</t>
  </si>
  <si>
    <t xml:space="preserve">Chancanaab arrecife (SUPERFICIE)</t>
  </si>
  <si>
    <t xml:space="preserve">CZ22F</t>
  </si>
  <si>
    <t xml:space="preserve">Chancanaab arrecife (FONDO)</t>
  </si>
  <si>
    <t xml:space="preserve">CZ23</t>
  </si>
  <si>
    <t xml:space="preserve">Chancanaab centro</t>
  </si>
  <si>
    <t xml:space="preserve">CZ24</t>
  </si>
  <si>
    <t xml:space="preserve">Chancanaab costa</t>
  </si>
  <si>
    <t xml:space="preserve">CZ25</t>
  </si>
  <si>
    <t xml:space="preserve">Chancanaab ojo de agua</t>
  </si>
  <si>
    <t xml:space="preserve">CZ26</t>
  </si>
  <si>
    <t xml:space="preserve">CZ27</t>
  </si>
  <si>
    <t xml:space="preserve">Paraiso fuera</t>
  </si>
  <si>
    <t xml:space="preserve">CZ28</t>
  </si>
  <si>
    <t xml:space="preserve">Paraiso arrecife (SUPERFICIE)</t>
  </si>
  <si>
    <t xml:space="preserve">CZ28F</t>
  </si>
  <si>
    <t xml:space="preserve">Paraiso arrecife (FONDO)</t>
  </si>
  <si>
    <t xml:space="preserve">NOTA: F = Fondo, S = superficie</t>
  </si>
  <si>
    <t xml:space="preserve">Isla de Cozumel</t>
  </si>
  <si>
    <t xml:space="preserve">CEN01</t>
  </si>
  <si>
    <t xml:space="preserve">Cenote La Caleta</t>
  </si>
  <si>
    <t xml:space="preserve">MANG-01</t>
  </si>
  <si>
    <t xml:space="preserve">Isla de Pasión, Manglar, Planta tratamiento</t>
  </si>
  <si>
    <t xml:space="preserve">Parque Nacional Arrecife de Puerto Morelos (PNAPM) Colecta del 28 noviembre del 2006</t>
  </si>
  <si>
    <t xml:space="preserve">Oservaciones</t>
  </si>
  <si>
    <t xml:space="preserve">PM01</t>
  </si>
  <si>
    <t xml:space="preserve">28/11/2006</t>
  </si>
  <si>
    <t xml:space="preserve">Bonanza</t>
  </si>
  <si>
    <t xml:space="preserve">PM02</t>
  </si>
  <si>
    <t xml:space="preserve">Bonanza laguna media</t>
  </si>
  <si>
    <t xml:space="preserve">PM03</t>
  </si>
  <si>
    <t xml:space="preserve">Bonanza costa</t>
  </si>
  <si>
    <t xml:space="preserve">PM04</t>
  </si>
  <si>
    <t xml:space="preserve">Marina Bertran</t>
  </si>
  <si>
    <t xml:space="preserve">PM05</t>
  </si>
  <si>
    <t xml:space="preserve">Bertran laguna media</t>
  </si>
  <si>
    <t xml:space="preserve">PM06</t>
  </si>
  <si>
    <t xml:space="preserve">Bertran cresta arrecife</t>
  </si>
  <si>
    <t xml:space="preserve">PM07</t>
  </si>
  <si>
    <t xml:space="preserve">La Bocana</t>
  </si>
  <si>
    <t xml:space="preserve">PM08</t>
  </si>
  <si>
    <t xml:space="preserve">Canal de navegación Bocana</t>
  </si>
  <si>
    <t xml:space="preserve">PM09</t>
  </si>
  <si>
    <t xml:space="preserve">Muelle Hotel</t>
  </si>
  <si>
    <t xml:space="preserve">PM010</t>
  </si>
  <si>
    <t xml:space="preserve">Frente Hotel “Ojo de agua”</t>
  </si>
  <si>
    <t xml:space="preserve">PM011</t>
  </si>
  <si>
    <t xml:space="preserve">La Pared (incluye posicion WP016)</t>
  </si>
  <si>
    <t xml:space="preserve">PM012</t>
  </si>
  <si>
    <t xml:space="preserve">Entre Jardines y La Pared</t>
  </si>
  <si>
    <t xml:space="preserve">PM013</t>
  </si>
  <si>
    <t xml:space="preserve">Frente rompeolas Marina El C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9.75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1" width="9.14"/>
    <col collapsed="false" customWidth="true" hidden="false" outlineLevel="0" max="11" min="4" style="0" width="10.13"/>
    <col collapsed="false" customWidth="true" hidden="false" outlineLevel="0" max="12" min="12" style="0" width="30.85"/>
    <col collapsed="false" customWidth="true" hidden="false" outlineLevel="0" max="20" min="13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L2" s="4"/>
    </row>
    <row r="3" customFormat="false" ht="23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7" t="s">
        <v>7</v>
      </c>
      <c r="H3" s="8" t="s">
        <v>8</v>
      </c>
      <c r="I3" s="7" t="s">
        <v>9</v>
      </c>
      <c r="J3" s="8" t="s">
        <v>10</v>
      </c>
      <c r="K3" s="6" t="s">
        <v>11</v>
      </c>
      <c r="L3" s="9" t="s">
        <v>12</v>
      </c>
      <c r="M3" s="10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A4" s="1" t="s">
        <v>13</v>
      </c>
      <c r="B4" s="12" t="n">
        <v>21.2484833333333</v>
      </c>
      <c r="C4" s="12" t="n">
        <v>-86.7520833333333</v>
      </c>
      <c r="D4" s="1" t="s">
        <v>14</v>
      </c>
      <c r="L4" s="4" t="s">
        <v>15</v>
      </c>
      <c r="M4" s="11"/>
    </row>
    <row r="5" customFormat="false" ht="12.75" hidden="false" customHeight="false" outlineLevel="0" collapsed="false">
      <c r="A5" s="1" t="s">
        <v>16</v>
      </c>
      <c r="B5" s="12" t="n">
        <v>21.23245</v>
      </c>
      <c r="C5" s="12" t="n">
        <v>-86.7497833333333</v>
      </c>
      <c r="D5" s="1" t="s">
        <v>14</v>
      </c>
      <c r="E5" s="13" t="n">
        <f aca="false">F5+G5+H5</f>
        <v>1.15707656751777</v>
      </c>
      <c r="F5" s="13" t="n">
        <v>0.154453942213037</v>
      </c>
      <c r="G5" s="14" t="n">
        <v>0.123107159816388</v>
      </c>
      <c r="H5" s="13" t="n">
        <v>0.879515465488344</v>
      </c>
      <c r="I5" s="13" t="n">
        <v>0.291910299497368</v>
      </c>
      <c r="J5" s="15" t="n">
        <v>18.6027065913214</v>
      </c>
      <c r="K5" s="16" t="n">
        <v>36.4333333333333</v>
      </c>
      <c r="L5" s="4" t="s">
        <v>17</v>
      </c>
      <c r="M5" s="14"/>
      <c r="N5" s="17"/>
      <c r="O5" s="14"/>
      <c r="P5" s="14"/>
      <c r="Q5" s="14"/>
      <c r="R5" s="14"/>
      <c r="S5" s="18"/>
      <c r="T5" s="19"/>
      <c r="V5" s="20"/>
      <c r="W5" s="20"/>
      <c r="X5" s="20"/>
      <c r="Y5" s="20"/>
    </row>
    <row r="6" customFormat="false" ht="12.75" hidden="false" customHeight="false" outlineLevel="0" collapsed="false">
      <c r="A6" s="1" t="s">
        <v>18</v>
      </c>
      <c r="B6" s="12" t="n">
        <v>21.2212</v>
      </c>
      <c r="C6" s="12" t="n">
        <v>-86.7332333333333</v>
      </c>
      <c r="D6" s="1" t="s">
        <v>14</v>
      </c>
      <c r="E6" s="13" t="n">
        <f aca="false">F6+G6+H6</f>
        <v>0.583913047461407</v>
      </c>
      <c r="F6" s="13" t="n">
        <v>0.154154695447963</v>
      </c>
      <c r="G6" s="14" t="n">
        <v>0.0835355880335567</v>
      </c>
      <c r="H6" s="13" t="n">
        <v>0.346222763979887</v>
      </c>
      <c r="I6" s="13" t="n">
        <v>0.357341700621598</v>
      </c>
      <c r="J6" s="15" t="n">
        <v>4.4233375732427</v>
      </c>
      <c r="K6" s="16" t="n">
        <v>36.5666666666667</v>
      </c>
      <c r="L6" s="4" t="s">
        <v>19</v>
      </c>
      <c r="M6" s="14"/>
      <c r="N6" s="17"/>
      <c r="O6" s="14"/>
      <c r="P6" s="14"/>
      <c r="Q6" s="14"/>
      <c r="R6" s="14"/>
      <c r="S6" s="18"/>
      <c r="T6" s="19"/>
      <c r="V6" s="20"/>
      <c r="W6" s="16"/>
      <c r="X6" s="20"/>
      <c r="Y6" s="20"/>
    </row>
    <row r="7" customFormat="false" ht="12.75" hidden="false" customHeight="false" outlineLevel="0" collapsed="false">
      <c r="A7" s="1" t="s">
        <v>20</v>
      </c>
      <c r="B7" s="12" t="n">
        <v>21.2183333333333</v>
      </c>
      <c r="C7" s="12" t="n">
        <v>-86.7330333333333</v>
      </c>
      <c r="D7" s="1" t="s">
        <v>14</v>
      </c>
      <c r="E7" s="13" t="n">
        <f aca="false">F7+G7+H7</f>
        <v>1.08980575457231</v>
      </c>
      <c r="F7" s="14" t="n">
        <v>0.176967606919497</v>
      </c>
      <c r="G7" s="14" t="n">
        <v>0.1125547406743</v>
      </c>
      <c r="H7" s="13" t="n">
        <v>0.800283406978516</v>
      </c>
      <c r="I7" s="13" t="n">
        <v>0.220530589180026</v>
      </c>
      <c r="J7" s="15" t="n">
        <v>3.18264278416081</v>
      </c>
      <c r="K7" s="16" t="n">
        <v>36.5333333333333</v>
      </c>
      <c r="L7" s="4" t="s">
        <v>21</v>
      </c>
      <c r="M7" s="14"/>
      <c r="N7" s="17"/>
      <c r="O7" s="14"/>
      <c r="P7" s="14"/>
      <c r="Q7" s="14"/>
      <c r="R7" s="14"/>
      <c r="S7" s="18"/>
      <c r="T7" s="19"/>
      <c r="V7" s="20"/>
      <c r="W7" s="20"/>
      <c r="X7" s="20"/>
      <c r="Y7" s="20"/>
    </row>
    <row r="8" customFormat="false" ht="12.75" hidden="false" customHeight="false" outlineLevel="0" collapsed="false">
      <c r="A8" s="1" t="s">
        <v>22</v>
      </c>
      <c r="B8" s="12" t="n">
        <v>21.2156166666667</v>
      </c>
      <c r="C8" s="12" t="n">
        <v>-86.7297</v>
      </c>
      <c r="D8" s="1" t="s">
        <v>14</v>
      </c>
      <c r="E8" s="13" t="n">
        <f aca="false">F8+G8+H8</f>
        <v>1.01547398551199</v>
      </c>
      <c r="F8" s="13" t="n">
        <v>0.14366212565889</v>
      </c>
      <c r="G8" s="14" t="n">
        <v>0.102002321532211</v>
      </c>
      <c r="H8" s="13" t="n">
        <v>0.76980953832089</v>
      </c>
      <c r="I8" s="13" t="n">
        <v>0.223504743776582</v>
      </c>
      <c r="J8" s="15" t="n">
        <v>3.07838271785141</v>
      </c>
      <c r="K8" s="16" t="n">
        <v>36.5666666666667</v>
      </c>
      <c r="L8" s="4" t="s">
        <v>23</v>
      </c>
      <c r="M8" s="14"/>
      <c r="N8" s="17"/>
      <c r="O8" s="14"/>
      <c r="P8" s="14"/>
      <c r="Q8" s="14"/>
      <c r="R8" s="14"/>
      <c r="S8" s="18"/>
      <c r="T8" s="19"/>
      <c r="V8" s="20"/>
      <c r="W8" s="20"/>
      <c r="X8" s="20"/>
      <c r="Y8" s="20"/>
    </row>
    <row r="9" customFormat="false" ht="12.75" hidden="false" customHeight="false" outlineLevel="0" collapsed="false">
      <c r="A9" s="1" t="s">
        <v>24</v>
      </c>
      <c r="B9" s="12" t="n">
        <v>21.20465</v>
      </c>
      <c r="C9" s="12" t="n">
        <v>-86.71885</v>
      </c>
      <c r="D9" s="1" t="s">
        <v>14</v>
      </c>
      <c r="E9" s="13" t="n">
        <f aca="false">F9+G9+H9</f>
        <v>1.14049630919119</v>
      </c>
      <c r="F9" s="13" t="n">
        <v>0.328177470636461</v>
      </c>
      <c r="G9" s="14" t="n">
        <v>0.0729831688914684</v>
      </c>
      <c r="H9" s="13" t="n">
        <v>0.739335669663264</v>
      </c>
      <c r="I9" s="13" t="n">
        <v>0.226478898373137</v>
      </c>
      <c r="J9" s="15" t="n">
        <v>5.76829242863398</v>
      </c>
      <c r="K9" s="16" t="n">
        <v>36.3333333333333</v>
      </c>
      <c r="L9" s="4" t="s">
        <v>25</v>
      </c>
      <c r="M9" s="14"/>
      <c r="N9" s="17"/>
      <c r="O9" s="14"/>
      <c r="P9" s="14"/>
      <c r="Q9" s="14"/>
      <c r="R9" s="14"/>
      <c r="S9" s="18"/>
      <c r="T9" s="19"/>
      <c r="V9" s="20"/>
      <c r="W9" s="20"/>
      <c r="X9" s="20"/>
      <c r="Y9" s="20"/>
    </row>
    <row r="10" customFormat="false" ht="12.75" hidden="false" customHeight="false" outlineLevel="0" collapsed="false">
      <c r="A10" s="1" t="s">
        <v>26</v>
      </c>
      <c r="B10" s="12" t="n">
        <v>21.1986666666667</v>
      </c>
      <c r="C10" s="12" t="n">
        <v>-86.7262333333333</v>
      </c>
      <c r="D10" s="1" t="s">
        <v>14</v>
      </c>
      <c r="E10" s="13" t="n">
        <f aca="false">F10+G10+H10</f>
        <v>0.822548917979919</v>
      </c>
      <c r="F10" s="13" t="n">
        <v>0.131760729447533</v>
      </c>
      <c r="G10" s="14" t="n">
        <v>0.109916635888778</v>
      </c>
      <c r="H10" s="13" t="n">
        <v>0.580871552643608</v>
      </c>
      <c r="I10" s="13" t="n">
        <v>0.238375516759361</v>
      </c>
      <c r="J10" s="15" t="n">
        <v>3.53712700961278</v>
      </c>
      <c r="K10" s="16" t="n">
        <v>36.3333333333333</v>
      </c>
      <c r="L10" s="4" t="s">
        <v>27</v>
      </c>
      <c r="M10" s="14"/>
      <c r="N10" s="17"/>
      <c r="O10" s="14"/>
      <c r="P10" s="14"/>
      <c r="Q10" s="14"/>
      <c r="R10" s="14"/>
      <c r="S10" s="18"/>
      <c r="T10" s="19"/>
      <c r="V10" s="20"/>
      <c r="W10" s="20"/>
      <c r="X10" s="20"/>
      <c r="Y10" s="20"/>
    </row>
    <row r="11" customFormat="false" ht="12.75" hidden="false" customHeight="false" outlineLevel="0" collapsed="false">
      <c r="A11" s="1" t="s">
        <v>28</v>
      </c>
      <c r="B11" s="12" t="n">
        <v>21.1612</v>
      </c>
      <c r="C11" s="12" t="n">
        <v>-86.7408</v>
      </c>
      <c r="D11" s="1" t="s">
        <v>14</v>
      </c>
      <c r="E11" s="13" t="n">
        <f aca="false">F11+G11+H11</f>
        <v>0.660378995792775</v>
      </c>
      <c r="F11" s="13" t="n">
        <v>0.211562215896357</v>
      </c>
      <c r="G11" s="14" t="n">
        <v>0.117830950245344</v>
      </c>
      <c r="H11" s="13" t="n">
        <v>0.330985829651074</v>
      </c>
      <c r="I11" s="13" t="n">
        <v>0.211608125390358</v>
      </c>
      <c r="J11" s="15" t="n">
        <v>2.67176845924474</v>
      </c>
      <c r="K11" s="16" t="n">
        <v>36.4</v>
      </c>
      <c r="L11" s="4" t="s">
        <v>29</v>
      </c>
      <c r="M11" s="14"/>
      <c r="N11" s="17"/>
      <c r="O11" s="14"/>
      <c r="P11" s="14"/>
      <c r="Q11" s="14"/>
      <c r="R11" s="14"/>
      <c r="S11" s="18"/>
      <c r="T11" s="19"/>
      <c r="V11" s="20"/>
      <c r="W11" s="20"/>
      <c r="X11" s="20"/>
      <c r="Y11" s="20"/>
    </row>
    <row r="12" customFormat="false" ht="12.75" hidden="false" customHeight="false" outlineLevel="0" collapsed="false">
      <c r="A12" s="1" t="s">
        <v>30</v>
      </c>
      <c r="B12" s="12" t="n">
        <v>21.1498666666667</v>
      </c>
      <c r="C12" s="12" t="n">
        <v>-86.7456166666667</v>
      </c>
      <c r="D12" s="1" t="s">
        <v>14</v>
      </c>
      <c r="E12" s="13" t="n">
        <f aca="false">F12+G12+H12</f>
        <v>0.645317388574017</v>
      </c>
      <c r="F12" s="13" t="n">
        <v>0.143422728246831</v>
      </c>
      <c r="G12" s="14" t="n">
        <v>0.0703450641059463</v>
      </c>
      <c r="H12" s="13" t="n">
        <v>0.43154959622124</v>
      </c>
      <c r="I12" s="13" t="n">
        <v>0.190789043214466</v>
      </c>
      <c r="J12" s="15" t="n">
        <v>2.75517651229226</v>
      </c>
      <c r="K12" s="16" t="n">
        <v>36.6333333333333</v>
      </c>
      <c r="L12" s="4" t="s">
        <v>31</v>
      </c>
      <c r="M12" s="14"/>
      <c r="N12" s="17"/>
      <c r="O12" s="14"/>
      <c r="P12" s="14"/>
      <c r="Q12" s="14"/>
      <c r="R12" s="14"/>
      <c r="S12" s="18"/>
      <c r="T12" s="19"/>
      <c r="U12" s="20"/>
      <c r="V12" s="20"/>
      <c r="W12" s="20"/>
      <c r="X12" s="20"/>
    </row>
    <row r="13" customFormat="false" ht="12.75" hidden="false" customHeight="false" outlineLevel="0" collapsed="false">
      <c r="A13" s="1" t="s">
        <v>32</v>
      </c>
      <c r="B13" s="12" t="n">
        <v>21.1384666666667</v>
      </c>
      <c r="C13" s="12" t="n">
        <v>-86.7422333333333</v>
      </c>
      <c r="D13" s="1" t="s">
        <v>14</v>
      </c>
      <c r="E13" s="13" t="n">
        <f aca="false">F13+G13+H13</f>
        <v>1.42997157404433</v>
      </c>
      <c r="F13" s="14" t="n">
        <v>0.194564158173</v>
      </c>
      <c r="G13" s="14" t="n">
        <v>0.154764417242653</v>
      </c>
      <c r="H13" s="13" t="n">
        <v>1.08064299862868</v>
      </c>
      <c r="I13" s="13" t="n">
        <v>0.20268566160069</v>
      </c>
      <c r="J13" s="15" t="n">
        <v>2.84901057197072</v>
      </c>
      <c r="K13" s="16" t="n">
        <v>36.6333333333333</v>
      </c>
      <c r="L13" s="4" t="s">
        <v>33</v>
      </c>
      <c r="M13" s="14"/>
      <c r="N13" s="17"/>
      <c r="O13" s="14"/>
      <c r="P13" s="14"/>
      <c r="Q13" s="14"/>
      <c r="R13" s="14"/>
      <c r="S13" s="18"/>
      <c r="T13" s="19"/>
      <c r="U13" s="20"/>
      <c r="V13" s="20"/>
      <c r="W13" s="20"/>
      <c r="X13" s="20"/>
    </row>
    <row r="14" customFormat="false" ht="12.75" hidden="false" customHeight="false" outlineLevel="0" collapsed="false">
      <c r="A14" s="1" t="s">
        <v>34</v>
      </c>
      <c r="B14" s="12" t="n">
        <v>21.1358666666667</v>
      </c>
      <c r="C14" s="12" t="n">
        <v>-86.7246333333333</v>
      </c>
      <c r="D14" s="1" t="s">
        <v>14</v>
      </c>
      <c r="E14" s="13" t="n">
        <f aca="false">F14+G14+H14</f>
        <v>0.734429488165794</v>
      </c>
      <c r="F14" s="13" t="n">
        <v>0.198012595850658</v>
      </c>
      <c r="G14" s="14" t="n">
        <v>0.0835355880335567</v>
      </c>
      <c r="H14" s="13" t="n">
        <v>0.452881304281579</v>
      </c>
      <c r="I14" s="13" t="n">
        <v>0.164021651845463</v>
      </c>
      <c r="J14" s="15" t="n">
        <v>2.58836040619722</v>
      </c>
      <c r="K14" s="16" t="n">
        <v>36.8666666666667</v>
      </c>
      <c r="L14" s="4" t="s">
        <v>35</v>
      </c>
      <c r="M14" s="14"/>
      <c r="N14" s="17"/>
      <c r="O14" s="14"/>
      <c r="P14" s="14"/>
      <c r="Q14" s="14"/>
      <c r="R14" s="14"/>
      <c r="S14" s="18"/>
      <c r="T14" s="19"/>
      <c r="U14" s="20"/>
      <c r="V14" s="16"/>
      <c r="W14" s="20"/>
      <c r="X14" s="20"/>
    </row>
    <row r="15" customFormat="false" ht="12.75" hidden="false" customHeight="false" outlineLevel="0" collapsed="false">
      <c r="A15" s="1" t="s">
        <v>36</v>
      </c>
      <c r="B15" s="12" t="n">
        <v>21.1213666666667</v>
      </c>
      <c r="C15" s="12" t="n">
        <v>-86.73345</v>
      </c>
      <c r="D15" s="1" t="s">
        <v>14</v>
      </c>
      <c r="E15" s="13" t="n">
        <f aca="false">F15+G15+H15</f>
        <v>0.582490261280709</v>
      </c>
      <c r="F15" s="13" t="n">
        <v>0.111705621467551</v>
      </c>
      <c r="G15" s="14" t="n">
        <v>0.094088007175645</v>
      </c>
      <c r="H15" s="13" t="n">
        <v>0.376696632637513</v>
      </c>
      <c r="I15" s="13" t="n">
        <v>0.158073342652351</v>
      </c>
      <c r="J15" s="15" t="n">
        <v>2.79688053881602</v>
      </c>
      <c r="K15" s="16" t="n">
        <v>36.4333333333333</v>
      </c>
      <c r="L15" s="4" t="s">
        <v>37</v>
      </c>
      <c r="M15" s="14"/>
      <c r="N15" s="17"/>
      <c r="O15" s="14"/>
      <c r="P15" s="14"/>
      <c r="Q15" s="14"/>
      <c r="R15" s="14"/>
      <c r="S15" s="18"/>
      <c r="T15" s="19"/>
      <c r="U15" s="20"/>
      <c r="V15" s="20"/>
      <c r="W15" s="20"/>
      <c r="X15" s="20"/>
    </row>
    <row r="16" customFormat="false" ht="12.75" hidden="false" customHeight="false" outlineLevel="0" collapsed="false">
      <c r="A16" s="1" t="s">
        <v>38</v>
      </c>
      <c r="B16" s="12" t="n">
        <v>21.1174</v>
      </c>
      <c r="C16" s="12" t="n">
        <v>-86.7405166666667</v>
      </c>
      <c r="D16" s="1" t="s">
        <v>14</v>
      </c>
      <c r="E16" s="13" t="n">
        <f aca="false">F16+G16+H16</f>
        <v>0.692934068932824</v>
      </c>
      <c r="F16" s="13" t="n">
        <v>0.190038432141077</v>
      </c>
      <c r="G16" s="14" t="n">
        <v>0.0835355880335567</v>
      </c>
      <c r="H16" s="13" t="n">
        <v>0.41936004875819</v>
      </c>
      <c r="I16" s="13" t="n">
        <v>0.181866579424799</v>
      </c>
      <c r="J16" s="15" t="n">
        <v>3.672665095815</v>
      </c>
      <c r="K16" s="16" t="n">
        <v>36.4666666666667</v>
      </c>
      <c r="L16" s="4" t="s">
        <v>39</v>
      </c>
      <c r="M16" s="14"/>
      <c r="N16" s="17"/>
      <c r="O16" s="14"/>
      <c r="P16" s="14"/>
      <c r="Q16" s="14"/>
      <c r="R16" s="14"/>
      <c r="S16" s="18"/>
      <c r="T16" s="19"/>
      <c r="U16" s="20"/>
      <c r="V16" s="20"/>
      <c r="W16" s="20"/>
      <c r="X16" s="20"/>
    </row>
    <row r="17" customFormat="false" ht="12.75" hidden="false" customHeight="false" outlineLevel="0" collapsed="false">
      <c r="A17" s="20" t="s">
        <v>40</v>
      </c>
      <c r="B17" s="12" t="n">
        <v>21.0402666666667</v>
      </c>
      <c r="C17" s="12" t="n">
        <v>-86.7781166666667</v>
      </c>
      <c r="D17" s="1" t="s">
        <v>14</v>
      </c>
      <c r="E17" s="13" t="n">
        <f aca="false">F17+G17+H17</f>
        <v>0.626119859784726</v>
      </c>
      <c r="F17" s="14" t="n">
        <v>0.156972348292529</v>
      </c>
      <c r="G17" s="14" t="n">
        <v>0.104640426317733</v>
      </c>
      <c r="H17" s="13" t="n">
        <v>0.364507085174463</v>
      </c>
      <c r="I17" s="13" t="n">
        <v>0.214582279986914</v>
      </c>
      <c r="J17" s="15" t="n">
        <v>2.74475050566132</v>
      </c>
      <c r="K17" s="16" t="n">
        <v>36.5333333333333</v>
      </c>
      <c r="L17" s="4" t="s">
        <v>41</v>
      </c>
      <c r="M17" s="14"/>
      <c r="N17" s="17"/>
      <c r="O17" s="14"/>
      <c r="P17" s="14"/>
      <c r="Q17" s="14"/>
      <c r="R17" s="14"/>
      <c r="S17" s="18"/>
      <c r="T17" s="19"/>
      <c r="U17" s="20"/>
      <c r="V17" s="20"/>
      <c r="W17" s="20"/>
      <c r="X17" s="20"/>
    </row>
    <row r="18" customFormat="false" ht="12.75" hidden="false" customHeight="false" outlineLevel="0" collapsed="false">
      <c r="A18" s="20" t="s">
        <v>42</v>
      </c>
      <c r="B18" s="12" t="n">
        <v>21.0311666666667</v>
      </c>
      <c r="C18" s="12" t="n">
        <v>-86.7779166666667</v>
      </c>
      <c r="D18" s="1" t="s">
        <v>14</v>
      </c>
      <c r="E18" s="13" t="n">
        <f aca="false">F18+G18+H18</f>
        <v>1.31038560579493</v>
      </c>
      <c r="F18" s="13" t="n">
        <v>0.195374491065136</v>
      </c>
      <c r="G18" s="14" t="n">
        <v>0.0861736928190788</v>
      </c>
      <c r="H18" s="13" t="n">
        <v>1.02883742191071</v>
      </c>
      <c r="I18" s="13" t="n">
        <v>0.244323825952473</v>
      </c>
      <c r="J18" s="15" t="n">
        <v>3.19306879079175</v>
      </c>
      <c r="K18" s="16" t="n">
        <v>36.5666666666667</v>
      </c>
      <c r="L18" s="4" t="s">
        <v>43</v>
      </c>
      <c r="M18" s="14"/>
      <c r="N18" s="17"/>
      <c r="O18" s="14"/>
      <c r="P18" s="14"/>
      <c r="Q18" s="14"/>
      <c r="R18" s="14"/>
      <c r="S18" s="18"/>
      <c r="T18" s="19"/>
      <c r="U18" s="20"/>
      <c r="V18" s="20"/>
      <c r="W18" s="20"/>
      <c r="X18" s="20"/>
    </row>
    <row r="19" customFormat="false" ht="12.75" hidden="false" customHeight="false" outlineLevel="0" collapsed="false">
      <c r="A19" s="20" t="s">
        <v>44</v>
      </c>
      <c r="B19" s="12" t="n">
        <v>21.0174</v>
      </c>
      <c r="C19" s="12" t="n">
        <v>-86.7745</v>
      </c>
      <c r="D19" s="1" t="s">
        <v>14</v>
      </c>
      <c r="E19" s="13" t="n">
        <f aca="false">F19+G19+H19</f>
        <v>0.447210754905136</v>
      </c>
      <c r="F19" s="14" t="n">
        <v>0.0942287689200766</v>
      </c>
      <c r="G19" s="14" t="n">
        <v>0.0677069593204242</v>
      </c>
      <c r="H19" s="13" t="n">
        <v>0.285275026664635</v>
      </c>
      <c r="I19" s="13" t="n">
        <v>0.256220444338697</v>
      </c>
      <c r="J19" s="15" t="n">
        <v>4.43376357987364</v>
      </c>
      <c r="K19" s="16" t="n">
        <v>36.6</v>
      </c>
      <c r="L19" s="4" t="s">
        <v>45</v>
      </c>
      <c r="M19" s="14"/>
      <c r="N19" s="17"/>
      <c r="O19" s="14"/>
      <c r="P19" s="14"/>
      <c r="Q19" s="14"/>
      <c r="R19" s="14"/>
      <c r="S19" s="18"/>
      <c r="T19" s="19"/>
      <c r="U19" s="20"/>
      <c r="V19" s="20"/>
      <c r="W19" s="20"/>
      <c r="X19" s="20"/>
    </row>
    <row r="20" customFormat="false" ht="12.75" hidden="false" customHeight="false" outlineLevel="0" collapsed="false">
      <c r="D20" s="21" t="s">
        <v>46</v>
      </c>
      <c r="E20" s="22" t="n">
        <f aca="false">AVERAGE(E4:E19)</f>
        <v>0.862570171967322</v>
      </c>
      <c r="F20" s="22" t="n">
        <f aca="false">AVERAGE(F4:F19)</f>
        <v>0.17233719535844</v>
      </c>
      <c r="G20" s="22" t="n">
        <f aca="false">AVERAGE(G4:G19)</f>
        <v>0.0977813538753759</v>
      </c>
      <c r="H20" s="22" t="n">
        <f aca="false">AVERAGE(H4:H19)</f>
        <v>0.592451622733506</v>
      </c>
      <c r="I20" s="22" t="n">
        <f aca="false">AVERAGE(I4:I19)</f>
        <v>0.225487513507619</v>
      </c>
      <c r="J20" s="22" t="n">
        <f aca="false">AVERAGE(J4:J19)</f>
        <v>4.41986223769905</v>
      </c>
      <c r="K20" s="22" t="n">
        <f aca="false">AVERAGE(K4:K19)</f>
        <v>36.5266666666667</v>
      </c>
      <c r="M20" s="23"/>
      <c r="N20" s="23"/>
    </row>
    <row r="21" customFormat="false" ht="12.75" hidden="false" customHeight="false" outlineLevel="0" collapsed="false">
      <c r="D21" s="21" t="s">
        <v>47</v>
      </c>
      <c r="E21" s="22" t="n">
        <f aca="false">STDEV(E5:E19)</f>
        <v>0.302475558208424</v>
      </c>
      <c r="F21" s="22" t="n">
        <f aca="false">STDEV(F5:F19)</f>
        <v>0.0546494748443488</v>
      </c>
      <c r="G21" s="22" t="n">
        <f aca="false">STDEV(G5:G19)</f>
        <v>0.0235284130097781</v>
      </c>
      <c r="H21" s="22" t="n">
        <f aca="false">STDEV(H5:H19)</f>
        <v>0.267890884895423</v>
      </c>
      <c r="I21" s="22" t="n">
        <f aca="false">STDEV(I5:I19)</f>
        <v>0.0503937333862299</v>
      </c>
      <c r="J21" s="22" t="n">
        <f aca="false">STDEV(J5:J19)</f>
        <v>4.01989181626425</v>
      </c>
      <c r="K21" s="22" t="n">
        <f aca="false">STDEV(K5:K19)</f>
        <v>0.136393455133209</v>
      </c>
      <c r="M21" s="23"/>
      <c r="N21" s="23"/>
    </row>
    <row r="22" customFormat="false" ht="12.75" hidden="false" customHeight="false" outlineLevel="0" collapsed="false">
      <c r="D22" s="21" t="s">
        <v>48</v>
      </c>
      <c r="E22" s="24" t="n">
        <f aca="false">MIN(E4:E19)</f>
        <v>0.447210754905136</v>
      </c>
      <c r="F22" s="24" t="n">
        <f aca="false">MIN(F4:F19)</f>
        <v>0.0942287689200766</v>
      </c>
      <c r="G22" s="24" t="n">
        <f aca="false">MIN(G4:G19)</f>
        <v>0.0677069593204242</v>
      </c>
      <c r="H22" s="24" t="n">
        <f aca="false">MIN(H4:H19)</f>
        <v>0.285275026664635</v>
      </c>
      <c r="I22" s="24" t="n">
        <f aca="false">MIN(I4:I19)</f>
        <v>0.158073342652351</v>
      </c>
      <c r="J22" s="24" t="n">
        <f aca="false">MIN(J4:J19)</f>
        <v>2.58836040619722</v>
      </c>
      <c r="K22" s="24" t="n">
        <f aca="false">MIN(K4:K19)</f>
        <v>36.3333333333333</v>
      </c>
      <c r="M22" s="23"/>
      <c r="N22" s="23"/>
    </row>
    <row r="23" customFormat="false" ht="12.75" hidden="false" customHeight="false" outlineLevel="0" collapsed="false">
      <c r="D23" s="21" t="s">
        <v>49</v>
      </c>
      <c r="E23" s="25" t="n">
        <f aca="false">MAX(E4:E19)</f>
        <v>1.42997157404433</v>
      </c>
      <c r="F23" s="25" t="n">
        <f aca="false">MAX(F4:F19)</f>
        <v>0.328177470636461</v>
      </c>
      <c r="G23" s="25" t="n">
        <f aca="false">MAX(G4:G19)</f>
        <v>0.154764417242653</v>
      </c>
      <c r="H23" s="25" t="n">
        <f aca="false">MAX(H4:H19)</f>
        <v>1.08064299862868</v>
      </c>
      <c r="I23" s="25" t="n">
        <f aca="false">MAX(I4:I19)</f>
        <v>0.357341700621598</v>
      </c>
      <c r="J23" s="25" t="n">
        <f aca="false">MAX(J4:J19)</f>
        <v>18.6027065913214</v>
      </c>
      <c r="K23" s="25" t="n">
        <f aca="false">MAX(K4:K19)</f>
        <v>36.8666666666667</v>
      </c>
      <c r="M23" s="23"/>
      <c r="N23" s="23"/>
    </row>
    <row r="24" customFormat="false" ht="12.75" hidden="false" customHeight="false" outlineLevel="0" collapsed="false">
      <c r="D24" s="26"/>
      <c r="E24" s="23"/>
      <c r="F24" s="23"/>
      <c r="G24" s="23"/>
      <c r="H24" s="23"/>
      <c r="I24" s="23"/>
      <c r="J24" s="23"/>
      <c r="K24" s="23"/>
      <c r="M24" s="23"/>
      <c r="N24" s="23"/>
    </row>
    <row r="25" customFormat="false" ht="12.75" hidden="false" customHeight="false" outlineLevel="0" collapsed="false">
      <c r="A25" s="27" t="s">
        <v>50</v>
      </c>
    </row>
    <row r="26" customFormat="false" ht="12.75" hidden="false" customHeight="false" outlineLevel="0" collapsed="false">
      <c r="A26" s="28" t="s">
        <v>51</v>
      </c>
      <c r="B26" s="29" t="n">
        <v>21.1421166666667</v>
      </c>
      <c r="C26" s="29" t="n">
        <v>-86.7865833333333</v>
      </c>
      <c r="D26" s="28" t="s">
        <v>52</v>
      </c>
      <c r="E26" s="14" t="n">
        <f aca="false">F26+G26+H26</f>
        <v>10.2140036459534</v>
      </c>
      <c r="F26" s="14" t="n">
        <v>1.75245869983901</v>
      </c>
      <c r="G26" s="14" t="n">
        <v>0.542565820714399</v>
      </c>
      <c r="H26" s="14" t="n">
        <v>7.91897912539997</v>
      </c>
      <c r="I26" s="14" t="n">
        <v>0.20268566160069</v>
      </c>
      <c r="J26" s="18" t="n">
        <v>6.86302312488271</v>
      </c>
      <c r="K26" s="16" t="n">
        <v>27.3</v>
      </c>
      <c r="L26" s="30" t="s">
        <v>53</v>
      </c>
      <c r="M26" s="14"/>
      <c r="N26" s="14"/>
      <c r="O26" s="14"/>
      <c r="P26" s="14"/>
      <c r="Q26" s="14"/>
      <c r="R26" s="14"/>
      <c r="S26" s="18"/>
      <c r="T26" s="19"/>
      <c r="U26" s="26"/>
      <c r="V26" s="26"/>
      <c r="W26" s="26"/>
      <c r="X26" s="26"/>
    </row>
    <row r="27" customFormat="false" ht="12.75" hidden="false" customHeight="false" outlineLevel="0" collapsed="false">
      <c r="A27" s="28" t="s">
        <v>54</v>
      </c>
      <c r="B27" s="29" t="n">
        <v>21.1429</v>
      </c>
      <c r="C27" s="29" t="n">
        <v>-86.7817166666667</v>
      </c>
      <c r="D27" s="28" t="s">
        <v>52</v>
      </c>
      <c r="E27" s="14" t="n">
        <f aca="false">F27+G27+H27</f>
        <v>10.7440206586974</v>
      </c>
      <c r="F27" s="14" t="n">
        <v>1.76969615497442</v>
      </c>
      <c r="G27" s="14" t="n">
        <v>0.537289611143355</v>
      </c>
      <c r="H27" s="14" t="n">
        <v>8.43703489257961</v>
      </c>
      <c r="I27" s="14" t="n">
        <v>0.175918270231687</v>
      </c>
      <c r="J27" s="18" t="n">
        <v>6.80046708509707</v>
      </c>
      <c r="K27" s="16" t="n">
        <v>26.9666666666667</v>
      </c>
      <c r="L27" s="30" t="s">
        <v>55</v>
      </c>
      <c r="M27" s="14"/>
      <c r="N27" s="14"/>
      <c r="O27" s="14"/>
      <c r="P27" s="14"/>
      <c r="Q27" s="14"/>
      <c r="R27" s="14"/>
      <c r="S27" s="18"/>
      <c r="T27" s="19"/>
      <c r="U27" s="26"/>
      <c r="V27" s="26"/>
      <c r="W27" s="31"/>
      <c r="X27" s="31"/>
    </row>
    <row r="28" customFormat="false" ht="12.75" hidden="false" customHeight="false" outlineLevel="0" collapsed="false">
      <c r="A28" s="28" t="s">
        <v>56</v>
      </c>
      <c r="B28" s="29" t="n">
        <v>21.1385833333333</v>
      </c>
      <c r="C28" s="29" t="n">
        <v>-86.7728166666667</v>
      </c>
      <c r="D28" s="28" t="s">
        <v>52</v>
      </c>
      <c r="E28" s="14" t="n">
        <f aca="false">F28+G28+H28</f>
        <v>10.2467870209921</v>
      </c>
      <c r="F28" s="14" t="n">
        <v>1.61344947909847</v>
      </c>
      <c r="G28" s="14" t="n">
        <v>0.613794649923495</v>
      </c>
      <c r="H28" s="14" t="n">
        <v>8.01954289197014</v>
      </c>
      <c r="I28" s="14" t="n">
        <v>0.169969961038575</v>
      </c>
      <c r="J28" s="18" t="n">
        <v>7.16537731717997</v>
      </c>
      <c r="K28" s="16" t="n">
        <v>27.1</v>
      </c>
      <c r="L28" s="30" t="s">
        <v>57</v>
      </c>
      <c r="M28" s="14"/>
      <c r="N28" s="14"/>
      <c r="O28" s="14"/>
      <c r="P28" s="14"/>
      <c r="Q28" s="14"/>
      <c r="R28" s="14"/>
      <c r="S28" s="18"/>
      <c r="T28" s="19"/>
      <c r="U28" s="26"/>
      <c r="V28" s="31"/>
      <c r="W28" s="26"/>
      <c r="X28" s="26"/>
    </row>
    <row r="29" customFormat="false" ht="12.75" hidden="false" customHeight="false" outlineLevel="0" collapsed="false">
      <c r="A29" s="28" t="s">
        <v>58</v>
      </c>
      <c r="B29" s="29" t="n">
        <v>21.1640166666667</v>
      </c>
      <c r="C29" s="29" t="n">
        <v>-86.76135</v>
      </c>
      <c r="D29" s="28" t="s">
        <v>52</v>
      </c>
      <c r="E29" s="14" t="n">
        <f aca="false">F29+G29+H29</f>
        <v>32.5663521661702</v>
      </c>
      <c r="F29" s="14" t="n">
        <v>4.28422254486084</v>
      </c>
      <c r="G29" s="14" t="n">
        <v>2.99864137603546</v>
      </c>
      <c r="H29" s="14" t="n">
        <v>25.2834882452739</v>
      </c>
      <c r="I29" s="14" t="n">
        <v>0.211608125390358</v>
      </c>
      <c r="J29" s="18" t="n">
        <v>4.55887565944492</v>
      </c>
      <c r="K29" s="16" t="n">
        <v>26.5666666666667</v>
      </c>
      <c r="L29" s="30" t="s">
        <v>59</v>
      </c>
      <c r="M29" s="14"/>
      <c r="N29" s="14"/>
      <c r="O29" s="14"/>
      <c r="P29" s="14"/>
      <c r="Q29" s="14"/>
      <c r="R29" s="14"/>
      <c r="S29" s="18"/>
      <c r="T29" s="19"/>
      <c r="U29" s="26"/>
      <c r="V29" s="26"/>
      <c r="W29" s="26"/>
      <c r="X29" s="26"/>
    </row>
    <row r="30" customFormat="false" ht="12.75" hidden="false" customHeight="false" outlineLevel="0" collapsed="false">
      <c r="A30" s="28" t="s">
        <v>60</v>
      </c>
      <c r="B30" s="29" t="n">
        <v>21.13015</v>
      </c>
      <c r="C30" s="29" t="n">
        <v>-86.75085</v>
      </c>
      <c r="D30" s="28" t="s">
        <v>52</v>
      </c>
      <c r="E30" s="14" t="n">
        <f aca="false">F30+G30+H30</f>
        <v>31.54500041516</v>
      </c>
      <c r="F30" s="14" t="n">
        <v>3.62944811363286</v>
      </c>
      <c r="G30" s="14" t="n">
        <v>2.52905872421253</v>
      </c>
      <c r="H30" s="14" t="n">
        <v>25.3864935773146</v>
      </c>
      <c r="I30" s="14" t="n">
        <v>0.253246289742141</v>
      </c>
      <c r="J30" s="18" t="n">
        <v>3.28690285047021</v>
      </c>
      <c r="K30" s="16" t="n">
        <v>26.5666666666667</v>
      </c>
      <c r="L30" s="30" t="s">
        <v>61</v>
      </c>
      <c r="M30" s="14"/>
      <c r="N30" s="14"/>
      <c r="O30" s="14"/>
      <c r="P30" s="14"/>
      <c r="Q30" s="14"/>
      <c r="R30" s="14"/>
      <c r="S30" s="18"/>
      <c r="T30" s="19"/>
      <c r="U30" s="26"/>
      <c r="V30" s="31"/>
      <c r="W30" s="26"/>
      <c r="X30" s="26"/>
    </row>
    <row r="31" customFormat="false" ht="12.75" hidden="false" customHeight="false" outlineLevel="0" collapsed="false">
      <c r="A31" s="28" t="s">
        <v>62</v>
      </c>
      <c r="B31" s="29" t="n">
        <v>21.13515</v>
      </c>
      <c r="C31" s="29" t="n">
        <v>-86.7501666666667</v>
      </c>
      <c r="D31" s="28" t="s">
        <v>52</v>
      </c>
      <c r="E31" s="14" t="n">
        <f aca="false">F31+G31+H31</f>
        <v>30.8157596651271</v>
      </c>
      <c r="F31" s="14" t="n">
        <v>5.12450693527045</v>
      </c>
      <c r="G31" s="14" t="n">
        <v>3.04348915738933</v>
      </c>
      <c r="H31" s="14" t="n">
        <v>22.6477635724673</v>
      </c>
      <c r="I31" s="14" t="n">
        <v>0.172944115635131</v>
      </c>
      <c r="J31" s="18" t="n">
        <v>3.18264278416081</v>
      </c>
      <c r="K31" s="16" t="n">
        <v>26.5</v>
      </c>
      <c r="L31" s="30" t="s">
        <v>63</v>
      </c>
      <c r="M31" s="14"/>
      <c r="N31" s="14"/>
      <c r="O31" s="14"/>
      <c r="P31" s="14"/>
      <c r="Q31" s="14"/>
      <c r="R31" s="14"/>
      <c r="S31" s="18"/>
      <c r="T31" s="19"/>
      <c r="U31" s="26"/>
      <c r="V31" s="31"/>
      <c r="W31" s="26"/>
      <c r="X31" s="26"/>
    </row>
    <row r="32" customFormat="false" ht="12.75" hidden="false" customHeight="false" outlineLevel="0" collapsed="false">
      <c r="A32" s="28" t="s">
        <v>64</v>
      </c>
      <c r="B32" s="29" t="n">
        <v>21.1220833333333</v>
      </c>
      <c r="C32" s="29" t="n">
        <v>-86.7566666666667</v>
      </c>
      <c r="D32" s="28" t="s">
        <v>52</v>
      </c>
      <c r="E32" s="14" t="n">
        <f aca="false">F32+G32+H32</f>
        <v>32.2803507931684</v>
      </c>
      <c r="F32" s="14" t="n">
        <v>4.17609727321025</v>
      </c>
      <c r="G32" s="14" t="n">
        <v>2.58445892470849</v>
      </c>
      <c r="H32" s="14" t="n">
        <v>25.5197945952496</v>
      </c>
      <c r="I32" s="14" t="n">
        <v>0.181866579424799</v>
      </c>
      <c r="J32" s="18" t="n">
        <v>4.10013136768355</v>
      </c>
      <c r="K32" s="16" t="n">
        <v>26.5666666666667</v>
      </c>
      <c r="L32" s="30" t="s">
        <v>65</v>
      </c>
      <c r="M32" s="14"/>
      <c r="N32" s="14"/>
      <c r="O32" s="14"/>
      <c r="P32" s="14"/>
      <c r="Q32" s="14"/>
      <c r="R32" s="14"/>
      <c r="S32" s="18"/>
      <c r="T32" s="19"/>
      <c r="U32" s="26"/>
      <c r="V32" s="31"/>
      <c r="W32" s="26"/>
      <c r="X32" s="26"/>
    </row>
    <row r="33" customFormat="false" ht="12.75" hidden="false" customHeight="false" outlineLevel="0" collapsed="false">
      <c r="A33" s="28" t="s">
        <v>66</v>
      </c>
      <c r="B33" s="29" t="n">
        <v>21.1181</v>
      </c>
      <c r="C33" s="29" t="n">
        <v>-86.7627</v>
      </c>
      <c r="D33" s="28" t="s">
        <v>52</v>
      </c>
      <c r="E33" s="14" t="n">
        <f aca="false">F33+G33+H33</f>
        <v>29.605823822357</v>
      </c>
      <c r="F33" s="14" t="n">
        <v>3.98540797836642</v>
      </c>
      <c r="G33" s="14" t="n">
        <v>2.50003957157178</v>
      </c>
      <c r="H33" s="14" t="n">
        <v>23.1203762724188</v>
      </c>
      <c r="I33" s="14" t="n">
        <v>0.158073342652351</v>
      </c>
      <c r="J33" s="18" t="n">
        <v>3.29732885710115</v>
      </c>
      <c r="K33" s="16" t="n">
        <v>26.6</v>
      </c>
      <c r="L33" s="30" t="s">
        <v>67</v>
      </c>
      <c r="M33" s="14"/>
      <c r="N33" s="14"/>
      <c r="O33" s="14"/>
      <c r="P33" s="14"/>
      <c r="Q33" s="14"/>
      <c r="R33" s="14"/>
      <c r="S33" s="18"/>
      <c r="T33" s="19"/>
      <c r="U33" s="26"/>
      <c r="V33" s="31"/>
      <c r="W33" s="26"/>
      <c r="X33" s="26"/>
    </row>
    <row r="34" customFormat="false" ht="12.75" hidden="false" customHeight="false" outlineLevel="0" collapsed="false">
      <c r="A34" s="28" t="s">
        <v>68</v>
      </c>
      <c r="B34" s="29" t="n">
        <v>21.1214166666667</v>
      </c>
      <c r="C34" s="29" t="n">
        <v>-86.7706833333333</v>
      </c>
      <c r="D34" s="28" t="s">
        <v>52</v>
      </c>
      <c r="E34" s="14" t="n">
        <f aca="false">F34+G34+H34</f>
        <v>25.8765052150325</v>
      </c>
      <c r="F34" s="14" t="n">
        <v>3.82418907293737</v>
      </c>
      <c r="G34" s="14" t="n">
        <v>2.27052445523136</v>
      </c>
      <c r="H34" s="14" t="n">
        <v>19.7817916868638</v>
      </c>
      <c r="I34" s="14" t="n">
        <v>0.166995806442019</v>
      </c>
      <c r="J34" s="18" t="n">
        <v>3.4120149300415</v>
      </c>
      <c r="K34" s="16" t="n">
        <v>26.5</v>
      </c>
      <c r="L34" s="32"/>
      <c r="M34" s="14"/>
      <c r="N34" s="14"/>
      <c r="O34" s="14"/>
      <c r="P34" s="14"/>
      <c r="Q34" s="14"/>
      <c r="R34" s="14"/>
      <c r="S34" s="18"/>
      <c r="T34" s="19"/>
      <c r="U34" s="26"/>
      <c r="V34" s="26"/>
      <c r="W34" s="26"/>
      <c r="X34" s="26"/>
      <c r="Y34" s="31"/>
    </row>
    <row r="35" customFormat="false" ht="12.75" hidden="false" customHeight="false" outlineLevel="0" collapsed="false">
      <c r="A35" s="28" t="s">
        <v>69</v>
      </c>
      <c r="B35" s="29" t="n">
        <v>21.1104333333333</v>
      </c>
      <c r="C35" s="29" t="n">
        <v>-86.7659333333333</v>
      </c>
      <c r="D35" s="28" t="s">
        <v>52</v>
      </c>
      <c r="E35" s="14" t="n">
        <f aca="false">F35+G35+H35</f>
        <v>15.9409113326396</v>
      </c>
      <c r="F35" s="14" t="n">
        <v>3.69526767627343</v>
      </c>
      <c r="G35" s="14" t="n">
        <v>1.21528254102253</v>
      </c>
      <c r="H35" s="14" t="n">
        <v>11.0303611153436</v>
      </c>
      <c r="I35" s="14" t="n">
        <v>0.262168753531809</v>
      </c>
      <c r="J35" s="18" t="n">
        <v>4.23566945388577</v>
      </c>
      <c r="K35" s="16" t="n">
        <v>27.6333333333333</v>
      </c>
      <c r="L35" s="30" t="s">
        <v>70</v>
      </c>
      <c r="M35" s="14"/>
      <c r="N35" s="14"/>
      <c r="O35" s="14"/>
      <c r="P35" s="14"/>
      <c r="Q35" s="14"/>
      <c r="R35" s="14"/>
      <c r="S35" s="18"/>
      <c r="T35" s="19"/>
      <c r="U35" s="26"/>
      <c r="V35" s="31"/>
      <c r="W35" s="26"/>
      <c r="X35" s="26"/>
      <c r="Y35" s="31"/>
    </row>
    <row r="36" customFormat="false" ht="12.75" hidden="false" customHeight="false" outlineLevel="0" collapsed="false">
      <c r="A36" s="28" t="s">
        <v>71</v>
      </c>
      <c r="B36" s="29" t="n">
        <v>21.09445</v>
      </c>
      <c r="C36" s="29" t="n">
        <v>-86.7713833333333</v>
      </c>
      <c r="D36" s="28" t="s">
        <v>52</v>
      </c>
      <c r="E36" s="14" t="n">
        <f aca="false">F36+G36+H36</f>
        <v>15.7230471683448</v>
      </c>
      <c r="F36" s="14" t="n">
        <v>1.90783519346981</v>
      </c>
      <c r="G36" s="14" t="n">
        <v>0.526737192001266</v>
      </c>
      <c r="H36" s="14" t="n">
        <v>13.2884747828737</v>
      </c>
      <c r="I36" s="14" t="n">
        <v>0.196737352407578</v>
      </c>
      <c r="J36" s="18" t="n">
        <v>8.86481639802323</v>
      </c>
      <c r="K36" s="16" t="n">
        <v>23.1333333333333</v>
      </c>
      <c r="L36" s="30" t="s">
        <v>72</v>
      </c>
      <c r="M36" s="14"/>
      <c r="N36" s="14"/>
      <c r="O36" s="14"/>
      <c r="P36" s="14"/>
      <c r="Q36" s="14"/>
      <c r="R36" s="14"/>
      <c r="S36" s="18"/>
      <c r="T36" s="19"/>
      <c r="U36" s="26"/>
      <c r="V36" s="31"/>
      <c r="W36" s="26"/>
      <c r="X36" s="26"/>
      <c r="Y36" s="31"/>
    </row>
    <row r="37" customFormat="false" ht="12.75" hidden="false" customHeight="false" outlineLevel="0" collapsed="false">
      <c r="A37" s="28" t="s">
        <v>73</v>
      </c>
      <c r="B37" s="29" t="n">
        <v>21.0851666666667</v>
      </c>
      <c r="C37" s="29" t="n">
        <v>-86.7770666666667</v>
      </c>
      <c r="D37" s="28" t="s">
        <v>52</v>
      </c>
      <c r="E37" s="14" t="n">
        <f aca="false">F37+G37+H37</f>
        <v>11.3007426754928</v>
      </c>
      <c r="F37" s="14" t="n">
        <v>1.35057376539731</v>
      </c>
      <c r="G37" s="14" t="n">
        <v>0.473975096290825</v>
      </c>
      <c r="H37" s="14" t="n">
        <v>9.47619381380466</v>
      </c>
      <c r="I37" s="14" t="n">
        <v>0.205659816197246</v>
      </c>
      <c r="J37" s="18" t="n">
        <v>7.4051754696916</v>
      </c>
      <c r="K37" s="16" t="n">
        <v>22.3</v>
      </c>
      <c r="L37" s="30" t="s">
        <v>74</v>
      </c>
      <c r="M37" s="14"/>
      <c r="N37" s="14"/>
      <c r="O37" s="14"/>
      <c r="P37" s="14"/>
      <c r="Q37" s="14"/>
      <c r="R37" s="14"/>
      <c r="S37" s="18"/>
      <c r="T37" s="19"/>
      <c r="U37" s="26"/>
      <c r="V37" s="26"/>
      <c r="W37" s="26"/>
      <c r="X37" s="26"/>
      <c r="Y37" s="31"/>
    </row>
    <row r="38" customFormat="false" ht="12.75" hidden="false" customHeight="false" outlineLevel="0" collapsed="false">
      <c r="A38" s="28" t="s">
        <v>75</v>
      </c>
      <c r="B38" s="29" t="n">
        <v>21.0773333333333</v>
      </c>
      <c r="C38" s="29" t="n">
        <v>-86.7784833333333</v>
      </c>
      <c r="D38" s="28" t="s">
        <v>52</v>
      </c>
      <c r="E38" s="14" t="n">
        <f aca="false">F38+G38+H38</f>
        <v>18.6936499395135</v>
      </c>
      <c r="F38" s="14" t="n">
        <v>2.01074883815524</v>
      </c>
      <c r="G38" s="14" t="n">
        <v>0.603242230781407</v>
      </c>
      <c r="H38" s="14" t="n">
        <v>16.0796588705768</v>
      </c>
      <c r="I38" s="14" t="n">
        <v>0.196737352407578</v>
      </c>
      <c r="J38" s="18" t="n">
        <v>8.84396438476135</v>
      </c>
      <c r="K38" s="16" t="n">
        <v>22.8666666666667</v>
      </c>
      <c r="L38" s="30" t="s">
        <v>76</v>
      </c>
      <c r="M38" s="14"/>
      <c r="N38" s="14"/>
      <c r="O38" s="14"/>
      <c r="P38" s="14"/>
      <c r="Q38" s="14"/>
      <c r="R38" s="14"/>
      <c r="S38" s="18"/>
      <c r="T38" s="19"/>
      <c r="U38" s="26"/>
      <c r="V38" s="26"/>
      <c r="W38" s="26"/>
      <c r="X38" s="26"/>
      <c r="Y38" s="31"/>
    </row>
    <row r="39" customFormat="false" ht="12.75" hidden="false" customHeight="false" outlineLevel="0" collapsed="false">
      <c r="A39" s="1" t="s">
        <v>77</v>
      </c>
      <c r="B39" s="12" t="n">
        <v>21.0833666666667</v>
      </c>
      <c r="C39" s="12" t="n">
        <v>-86.7925333333333</v>
      </c>
      <c r="D39" s="1" t="s">
        <v>52</v>
      </c>
      <c r="E39" s="13" t="n">
        <f aca="false">F39+G39+H39</f>
        <v>3.80386953972922</v>
      </c>
      <c r="F39" s="13" t="n">
        <v>0.563143611354096</v>
      </c>
      <c r="G39" s="14" t="n">
        <v>0.212802722524139</v>
      </c>
      <c r="H39" s="13" t="n">
        <v>3.02792320585098</v>
      </c>
      <c r="I39" s="13" t="n">
        <v>0.169969961038575</v>
      </c>
      <c r="J39" s="15" t="n">
        <v>5.67445836895552</v>
      </c>
      <c r="K39" s="16" t="n">
        <v>22</v>
      </c>
      <c r="L39" s="4" t="s">
        <v>78</v>
      </c>
      <c r="M39" s="14"/>
      <c r="N39" s="14"/>
      <c r="O39" s="14"/>
      <c r="P39" s="14"/>
      <c r="Q39" s="14"/>
      <c r="R39" s="14"/>
      <c r="S39" s="18"/>
      <c r="T39" s="19"/>
      <c r="U39" s="26"/>
      <c r="V39" s="26"/>
      <c r="W39" s="31"/>
      <c r="X39" s="26"/>
      <c r="Y39" s="31"/>
    </row>
    <row r="40" customFormat="false" ht="12.75" hidden="false" customHeight="false" outlineLevel="0" collapsed="false">
      <c r="A40" s="1" t="s">
        <v>79</v>
      </c>
      <c r="B40" s="12" t="n">
        <v>21.0733333333333</v>
      </c>
      <c r="C40" s="12" t="n">
        <v>-86.7912666666667</v>
      </c>
      <c r="D40" s="1" t="s">
        <v>52</v>
      </c>
      <c r="E40" s="13" t="n">
        <f aca="false">F40+G40+H40</f>
        <v>3.0920019848171</v>
      </c>
      <c r="F40" s="13" t="n">
        <v>0.679938414153244</v>
      </c>
      <c r="G40" s="14" t="n">
        <v>0.191697884239962</v>
      </c>
      <c r="H40" s="13" t="n">
        <v>2.22036568642389</v>
      </c>
      <c r="I40" s="13" t="n">
        <v>0.134280105879904</v>
      </c>
      <c r="J40" s="15" t="n">
        <v>3.08880872448235</v>
      </c>
      <c r="K40" s="33" t="n">
        <v>22</v>
      </c>
      <c r="L40" s="4" t="s">
        <v>80</v>
      </c>
      <c r="M40" s="14"/>
      <c r="N40" s="14"/>
      <c r="O40" s="14"/>
      <c r="P40" s="14"/>
      <c r="Q40" s="14"/>
      <c r="R40" s="14"/>
      <c r="S40" s="18"/>
      <c r="T40" s="19"/>
      <c r="U40" s="26"/>
      <c r="V40" s="31"/>
      <c r="W40" s="31"/>
      <c r="X40" s="31"/>
      <c r="Y40" s="34"/>
    </row>
    <row r="41" customFormat="false" ht="12.75" hidden="false" customHeight="false" outlineLevel="0" collapsed="false">
      <c r="A41" s="1" t="s">
        <v>81</v>
      </c>
      <c r="B41" s="12" t="n">
        <v>21.0581666666667</v>
      </c>
      <c r="C41" s="12" t="n">
        <v>-86.7863166666667</v>
      </c>
      <c r="D41" s="1" t="s">
        <v>52</v>
      </c>
      <c r="E41" s="13" t="n">
        <f aca="false">F41+G41+H41</f>
        <v>1.82780944206716</v>
      </c>
      <c r="F41" s="13" t="n">
        <v>0.266331631559229</v>
      </c>
      <c r="G41" s="14" t="n">
        <v>0.154764417242653</v>
      </c>
      <c r="H41" s="13" t="n">
        <v>1.40671339326528</v>
      </c>
      <c r="I41" s="13" t="n">
        <v>0.161047497248907</v>
      </c>
      <c r="J41" s="15" t="n">
        <v>3.22434681068457</v>
      </c>
      <c r="K41" s="33" t="n">
        <v>22.6666666666667</v>
      </c>
      <c r="L41" s="4" t="s">
        <v>82</v>
      </c>
      <c r="M41" s="14"/>
      <c r="N41" s="14"/>
      <c r="O41" s="14"/>
      <c r="P41" s="14"/>
      <c r="Q41" s="14"/>
      <c r="R41" s="14"/>
      <c r="S41" s="18"/>
      <c r="T41" s="19"/>
      <c r="U41" s="26"/>
      <c r="V41" s="26"/>
      <c r="W41" s="26"/>
      <c r="X41" s="26"/>
      <c r="Y41" s="34"/>
    </row>
    <row r="42" customFormat="false" ht="12.75" hidden="false" customHeight="false" outlineLevel="0" collapsed="false">
      <c r="A42" s="1" t="s">
        <v>83</v>
      </c>
      <c r="B42" s="12" t="n">
        <v>21.0436833333333</v>
      </c>
      <c r="C42" s="12" t="n">
        <v>-86.7846333333333</v>
      </c>
      <c r="D42" s="1" t="s">
        <v>52</v>
      </c>
      <c r="E42" s="13" t="n">
        <f aca="false">F42+G42+H42</f>
        <v>2.15331728332915</v>
      </c>
      <c r="F42" s="13" t="n">
        <v>0.133049857163787</v>
      </c>
      <c r="G42" s="14" t="n">
        <v>0.104640426317733</v>
      </c>
      <c r="H42" s="13" t="n">
        <v>1.91562699984763</v>
      </c>
      <c r="I42" s="13" t="n">
        <v>0.18781488861791</v>
      </c>
      <c r="J42" s="15" t="n">
        <v>3.16179077089893</v>
      </c>
      <c r="K42" s="33" t="n">
        <v>25.3</v>
      </c>
      <c r="L42" s="4" t="s">
        <v>84</v>
      </c>
      <c r="M42" s="14"/>
      <c r="N42" s="14"/>
      <c r="O42" s="14"/>
      <c r="P42" s="14"/>
      <c r="Q42" s="14"/>
      <c r="R42" s="14"/>
      <c r="S42" s="18"/>
      <c r="T42" s="19"/>
      <c r="U42" s="26"/>
      <c r="V42" s="26"/>
      <c r="W42" s="26"/>
      <c r="X42" s="26"/>
      <c r="Y42" s="34"/>
    </row>
    <row r="43" customFormat="false" ht="12.75" hidden="false" customHeight="false" outlineLevel="0" collapsed="false">
      <c r="A43" s="1" t="s">
        <v>85</v>
      </c>
      <c r="B43" s="12" t="n">
        <v>21.0382666666667</v>
      </c>
      <c r="C43" s="12" t="n">
        <v>-86.7835166666667</v>
      </c>
      <c r="D43" s="1" t="s">
        <v>52</v>
      </c>
      <c r="E43" s="13" t="n">
        <f aca="false">F43+G43+H43</f>
        <v>3.16526162191683</v>
      </c>
      <c r="F43" s="13" t="n">
        <v>0.431629759499025</v>
      </c>
      <c r="G43" s="14" t="n">
        <v>0.220717036880705</v>
      </c>
      <c r="H43" s="13" t="n">
        <v>2.5129148255371</v>
      </c>
      <c r="I43" s="13" t="n">
        <v>0.13725426047646</v>
      </c>
      <c r="J43" s="15" t="n">
        <v>2.64049043935192</v>
      </c>
      <c r="K43" s="33" t="n">
        <v>23.0666666666667</v>
      </c>
      <c r="L43" s="4" t="s">
        <v>86</v>
      </c>
      <c r="M43" s="14"/>
      <c r="N43" s="14"/>
      <c r="O43" s="14"/>
      <c r="P43" s="14"/>
      <c r="Q43" s="14"/>
      <c r="R43" s="14"/>
      <c r="S43" s="18"/>
      <c r="T43" s="19"/>
      <c r="U43" s="26"/>
      <c r="V43" s="26"/>
      <c r="W43" s="31"/>
      <c r="X43" s="26"/>
      <c r="Y43" s="34"/>
    </row>
    <row r="44" customFormat="false" ht="12.75" hidden="false" customHeight="false" outlineLevel="0" collapsed="false">
      <c r="A44" s="1" t="s">
        <v>87</v>
      </c>
      <c r="B44" s="12" t="n">
        <v>21.05105</v>
      </c>
      <c r="C44" s="12" t="n">
        <v>-86.7909833333333</v>
      </c>
      <c r="D44" s="1" t="s">
        <v>52</v>
      </c>
      <c r="E44" s="13" t="n">
        <f aca="false">F44+G44+H44</f>
        <v>1.06047339540808</v>
      </c>
      <c r="F44" s="13" t="n">
        <v>0.132990007810772</v>
      </c>
      <c r="G44" s="14" t="n">
        <v>0.0967261119611671</v>
      </c>
      <c r="H44" s="13" t="n">
        <v>0.830757275636142</v>
      </c>
      <c r="I44" s="13" t="n">
        <v>0.119409332897124</v>
      </c>
      <c r="J44" s="15" t="n">
        <v>2.65091644598286</v>
      </c>
      <c r="K44" s="33" t="n">
        <v>23.8333333333333</v>
      </c>
      <c r="L44" s="4" t="s">
        <v>88</v>
      </c>
      <c r="M44" s="14"/>
      <c r="N44" s="14"/>
      <c r="O44" s="14"/>
      <c r="P44" s="14"/>
      <c r="Q44" s="14"/>
      <c r="R44" s="14"/>
      <c r="S44" s="18"/>
      <c r="T44" s="19"/>
      <c r="U44" s="26"/>
      <c r="V44" s="26"/>
      <c r="W44" s="26"/>
      <c r="X44" s="26"/>
      <c r="Y44" s="34"/>
    </row>
    <row r="45" customFormat="false" ht="12.75" hidden="false" customHeight="false" outlineLevel="0" collapsed="false">
      <c r="A45" s="1" t="s">
        <v>89</v>
      </c>
      <c r="B45" s="12" t="n">
        <v>21.0599166666667</v>
      </c>
      <c r="C45" s="12" t="n">
        <v>-86.7926833333333</v>
      </c>
      <c r="D45" s="1" t="s">
        <v>52</v>
      </c>
      <c r="E45" s="13" t="n">
        <f aca="false">F45+G45+H45</f>
        <v>4.80111932806244</v>
      </c>
      <c r="F45" s="14" t="n">
        <v>0.233325397063696</v>
      </c>
      <c r="G45" s="14" t="n">
        <v>0.183783569883396</v>
      </c>
      <c r="H45" s="13" t="n">
        <v>4.38401036111534</v>
      </c>
      <c r="I45" s="13" t="n">
        <v>0.1075127145109</v>
      </c>
      <c r="J45" s="15" t="n">
        <v>17.5809579414893</v>
      </c>
      <c r="K45" s="33" t="n">
        <v>12.2333333333333</v>
      </c>
      <c r="L45" s="4" t="s">
        <v>90</v>
      </c>
      <c r="M45" s="14"/>
      <c r="N45" s="14"/>
      <c r="O45" s="14"/>
      <c r="P45" s="14"/>
      <c r="Q45" s="14"/>
      <c r="R45" s="14"/>
      <c r="S45" s="18"/>
      <c r="T45" s="19"/>
      <c r="U45" s="26"/>
      <c r="V45" s="26"/>
      <c r="W45" s="26"/>
      <c r="X45" s="26"/>
      <c r="Y45" s="34"/>
    </row>
    <row r="46" customFormat="false" ht="12.75" hidden="false" customHeight="false" outlineLevel="0" collapsed="false">
      <c r="D46" s="21" t="s">
        <v>46</v>
      </c>
      <c r="E46" s="22" t="n">
        <f aca="false">AVERAGE(E26:E45)</f>
        <v>14.7728403556989</v>
      </c>
      <c r="F46" s="22" t="n">
        <f aca="false">AVERAGE(F26:F45)</f>
        <v>2.07821552020449</v>
      </c>
      <c r="G46" s="22" t="n">
        <f aca="false">AVERAGE(G26:G45)</f>
        <v>1.0802115760038</v>
      </c>
      <c r="H46" s="22" t="n">
        <f aca="false">AVERAGE(H26:H45)</f>
        <v>11.6144132594906</v>
      </c>
      <c r="I46" s="22" t="n">
        <f aca="false">AVERAGE(I26:I45)</f>
        <v>0.178595009368587</v>
      </c>
      <c r="J46" s="22" t="n">
        <f aca="false">AVERAGE(J26:J45)</f>
        <v>5.50190795921346</v>
      </c>
      <c r="K46" s="22" t="n">
        <f aca="false">AVERAGE(K26:K45)</f>
        <v>24.385</v>
      </c>
      <c r="M46" s="23"/>
    </row>
    <row r="47" customFormat="false" ht="12.75" hidden="false" customHeight="false" outlineLevel="0" collapsed="false">
      <c r="D47" s="21" t="s">
        <v>47</v>
      </c>
      <c r="E47" s="22" t="n">
        <f aca="false">STDEV(E26:E45)</f>
        <v>11.6936622663844</v>
      </c>
      <c r="F47" s="22" t="n">
        <f aca="false">STDEV(F26:F45)</f>
        <v>1.66149563340034</v>
      </c>
      <c r="G47" s="22" t="n">
        <f aca="false">STDEV(G26:G45)</f>
        <v>1.09808643475959</v>
      </c>
      <c r="H47" s="22" t="n">
        <f aca="false">STDEV(H26:H45)</f>
        <v>9.08055568654182</v>
      </c>
      <c r="I47" s="22" t="n">
        <f aca="false">STDEV(I26:I45)</f>
        <v>0.0390641127139147</v>
      </c>
      <c r="J47" s="22" t="n">
        <f aca="false">STDEV(J26:J45)</f>
        <v>3.51772366739741</v>
      </c>
      <c r="K47" s="22" t="n">
        <f aca="false">STDEV(K26:K45)</f>
        <v>3.51169266595426</v>
      </c>
      <c r="M47" s="23"/>
    </row>
    <row r="48" customFormat="false" ht="12.75" hidden="false" customHeight="false" outlineLevel="0" collapsed="false">
      <c r="D48" s="21" t="s">
        <v>48</v>
      </c>
      <c r="E48" s="24" t="n">
        <f aca="false">MIN(E26:E45)</f>
        <v>1.06047339540808</v>
      </c>
      <c r="F48" s="24" t="n">
        <f aca="false">MIN(F26:F45)</f>
        <v>0.132990007810772</v>
      </c>
      <c r="G48" s="24" t="n">
        <f aca="false">MIN(G26:G45)</f>
        <v>0.0967261119611671</v>
      </c>
      <c r="H48" s="24" t="n">
        <f aca="false">MIN(H26:H45)</f>
        <v>0.830757275636142</v>
      </c>
      <c r="I48" s="24" t="n">
        <f aca="false">MIN(I26:I45)</f>
        <v>0.1075127145109</v>
      </c>
      <c r="J48" s="24" t="n">
        <f aca="false">MIN(J26:J45)</f>
        <v>2.64049043935192</v>
      </c>
      <c r="K48" s="24" t="n">
        <f aca="false">MIN(K26:K45)</f>
        <v>12.2333333333333</v>
      </c>
      <c r="M48" s="23"/>
    </row>
    <row r="49" customFormat="false" ht="12.75" hidden="false" customHeight="false" outlineLevel="0" collapsed="false">
      <c r="D49" s="21" t="s">
        <v>49</v>
      </c>
      <c r="E49" s="25" t="n">
        <f aca="false">MAX(E26:E45)</f>
        <v>32.5663521661702</v>
      </c>
      <c r="F49" s="25" t="n">
        <f aca="false">MAX(F26:F45)</f>
        <v>5.12450693527045</v>
      </c>
      <c r="G49" s="25" t="n">
        <f aca="false">MAX(G26:G45)</f>
        <v>3.04348915738933</v>
      </c>
      <c r="H49" s="25" t="n">
        <f aca="false">MAX(H26:H45)</f>
        <v>25.5197945952496</v>
      </c>
      <c r="I49" s="25" t="n">
        <f aca="false">MAX(I26:I45)</f>
        <v>0.262168753531809</v>
      </c>
      <c r="J49" s="25" t="n">
        <f aca="false">MAX(J26:J45)</f>
        <v>17.5809579414893</v>
      </c>
      <c r="K49" s="25" t="n">
        <f aca="false">MAX(K26:K45)</f>
        <v>27.6333333333333</v>
      </c>
      <c r="M49" s="23"/>
    </row>
    <row r="52" customFormat="false" ht="12.75" hidden="false" customHeight="false" outlineLevel="0" collapsed="false">
      <c r="A52" s="4"/>
      <c r="B52" s="35" t="s">
        <v>91</v>
      </c>
    </row>
    <row r="53" customFormat="false" ht="12.75" hidden="false" customHeight="false" outlineLevel="0" collapsed="false">
      <c r="B53" s="35" t="s">
        <v>92</v>
      </c>
      <c r="C5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0" width="10.56"/>
    <col collapsed="false" customWidth="true" hidden="false" outlineLevel="0" max="11" min="11" style="0" width="10.99"/>
    <col collapsed="false" customWidth="true" hidden="false" outlineLevel="0" max="12" min="12" style="0" width="34.13"/>
    <col collapsed="false" customWidth="true" hidden="false" outlineLevel="0" max="13" min="13" style="32" width="9.14"/>
    <col collapsed="false" customWidth="true" hidden="false" outlineLevel="0" max="14" min="14" style="32" width="14.41"/>
    <col collapsed="false" customWidth="true" hidden="false" outlineLevel="0" max="20" min="15" style="32" width="9.14"/>
  </cols>
  <sheetData>
    <row r="1" customFormat="false" ht="12.75" hidden="false" customHeight="false" outlineLevel="0" collapsed="false">
      <c r="A1" s="3" t="s">
        <v>93</v>
      </c>
    </row>
    <row r="2" customFormat="false" ht="12.75" hidden="false" customHeight="false" outlineLevel="0" collapsed="false">
      <c r="A2" s="3"/>
      <c r="L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7" t="s">
        <v>7</v>
      </c>
      <c r="H3" s="8" t="s">
        <v>8</v>
      </c>
      <c r="I3" s="7" t="s">
        <v>9</v>
      </c>
      <c r="J3" s="8" t="s">
        <v>10</v>
      </c>
      <c r="K3" s="6" t="s">
        <v>11</v>
      </c>
      <c r="L3" s="9" t="s">
        <v>12</v>
      </c>
      <c r="M3" s="10"/>
      <c r="N3" s="28"/>
      <c r="O3" s="28"/>
      <c r="P3" s="28"/>
    </row>
    <row r="4" customFormat="false" ht="12.75" hidden="false" customHeight="false" outlineLevel="0" collapsed="false">
      <c r="A4" s="1" t="s">
        <v>94</v>
      </c>
      <c r="B4" s="36" t="n">
        <v>20.3132</v>
      </c>
      <c r="C4" s="36" t="n">
        <v>-87.0272166666667</v>
      </c>
      <c r="D4" s="37" t="n">
        <v>38819</v>
      </c>
      <c r="E4" s="13" t="n">
        <v>0.574261308278138</v>
      </c>
      <c r="F4" s="13" t="n">
        <v>0.0823273727087198</v>
      </c>
      <c r="G4" s="13" t="n">
        <v>0.0756212736769905</v>
      </c>
      <c r="H4" s="13" t="n">
        <v>0.416312661892427</v>
      </c>
      <c r="I4" s="13" t="n">
        <v>0.274065371918032</v>
      </c>
      <c r="J4" s="15" t="n">
        <v>3.15136476426799</v>
      </c>
      <c r="K4" s="33" t="n">
        <v>35.9333333333333</v>
      </c>
      <c r="L4" s="4" t="s">
        <v>95</v>
      </c>
      <c r="M4" s="14"/>
      <c r="N4" s="38"/>
      <c r="O4" s="39"/>
      <c r="P4" s="39"/>
    </row>
    <row r="5" customFormat="false" ht="12.75" hidden="false" customHeight="false" outlineLevel="0" collapsed="false">
      <c r="A5" s="1" t="s">
        <v>96</v>
      </c>
      <c r="B5" s="36" t="n">
        <v>20.3118666666667</v>
      </c>
      <c r="C5" s="36" t="n">
        <v>-87.0262833333333</v>
      </c>
      <c r="D5" s="37" t="n">
        <v>38819</v>
      </c>
      <c r="E5" s="13" t="n">
        <v>0.28874663788548</v>
      </c>
      <c r="F5" s="13" t="n">
        <v>0.0889525593490324</v>
      </c>
      <c r="G5" s="13" t="n">
        <v>0.0729831688914684</v>
      </c>
      <c r="H5" s="13" t="n">
        <v>0.126810909644979</v>
      </c>
      <c r="I5" s="13" t="n">
        <v>0.280013681111144</v>
      </c>
      <c r="J5" s="15" t="n">
        <v>9.25057864336802</v>
      </c>
      <c r="K5" s="33" t="n">
        <v>35.9</v>
      </c>
      <c r="L5" s="4" t="s">
        <v>97</v>
      </c>
      <c r="M5" s="14"/>
      <c r="N5" s="38"/>
      <c r="O5" s="39"/>
      <c r="P5" s="39"/>
    </row>
    <row r="6" customFormat="false" ht="12.75" hidden="false" customHeight="false" outlineLevel="0" collapsed="false">
      <c r="A6" s="1" t="s">
        <v>98</v>
      </c>
      <c r="B6" s="36" t="n">
        <v>20.3118666666667</v>
      </c>
      <c r="C6" s="36" t="n">
        <v>-87.0262833333333</v>
      </c>
      <c r="D6" s="37" t="n">
        <v>38819</v>
      </c>
      <c r="E6" s="13" t="n">
        <v>0.358608233899341</v>
      </c>
      <c r="F6" s="13" t="n">
        <v>0.100913804913404</v>
      </c>
      <c r="G6" s="14" t="n">
        <v>0.0729831688914684</v>
      </c>
      <c r="H6" s="13" t="n">
        <v>0.184711260094469</v>
      </c>
      <c r="I6" s="13" t="n">
        <v>0.226478898373137</v>
      </c>
      <c r="J6" s="15" t="n">
        <v>4.72569176553996</v>
      </c>
      <c r="K6" s="33" t="n">
        <v>35.9</v>
      </c>
      <c r="L6" s="4" t="s">
        <v>99</v>
      </c>
      <c r="M6" s="14"/>
      <c r="N6" s="38"/>
      <c r="O6" s="39"/>
      <c r="P6" s="39"/>
    </row>
    <row r="7" customFormat="false" ht="12.75" hidden="false" customHeight="false" outlineLevel="0" collapsed="false">
      <c r="A7" s="1" t="s">
        <v>100</v>
      </c>
      <c r="B7" s="36" t="n">
        <v>20.3159166666667</v>
      </c>
      <c r="C7" s="36" t="n">
        <v>-87.02345</v>
      </c>
      <c r="D7" s="37" t="n">
        <v>38819</v>
      </c>
      <c r="E7" s="13" t="n">
        <v>1.34431049032705</v>
      </c>
      <c r="F7" s="13" t="n">
        <v>0.0783402908539294</v>
      </c>
      <c r="G7" s="13" t="n">
        <v>0.0756212736769905</v>
      </c>
      <c r="H7" s="13" t="n">
        <v>1.19034892579613</v>
      </c>
      <c r="I7" s="13" t="n">
        <v>0.208633970793802</v>
      </c>
      <c r="J7" s="15" t="n">
        <v>2.70304647913756</v>
      </c>
      <c r="K7" s="33" t="n">
        <v>36</v>
      </c>
      <c r="L7" s="4" t="s">
        <v>101</v>
      </c>
      <c r="M7" s="14"/>
      <c r="N7" s="38"/>
      <c r="O7" s="39"/>
      <c r="P7" s="39"/>
    </row>
    <row r="8" customFormat="false" ht="12.75" hidden="false" customHeight="false" outlineLevel="0" collapsed="false">
      <c r="A8" s="1" t="s">
        <v>102</v>
      </c>
      <c r="B8" s="36" t="n">
        <v>20.3159166666667</v>
      </c>
      <c r="C8" s="36" t="n">
        <v>-87.02345</v>
      </c>
      <c r="D8" s="37" t="n">
        <v>38819</v>
      </c>
      <c r="E8" s="13" t="n">
        <v>1.39024959521217</v>
      </c>
      <c r="F8" s="13" t="n">
        <v>0.0716552548606021</v>
      </c>
      <c r="G8" s="13" t="n">
        <v>0.0703450641059463</v>
      </c>
      <c r="H8" s="13" t="n">
        <v>1.24824927624562</v>
      </c>
      <c r="I8" s="13" t="n">
        <v>0.226478898373137</v>
      </c>
      <c r="J8" s="15" t="n">
        <v>2.90114060512542</v>
      </c>
      <c r="K8" s="33" t="n">
        <v>36</v>
      </c>
      <c r="L8" s="4" t="s">
        <v>103</v>
      </c>
      <c r="M8" s="14"/>
      <c r="N8" s="38"/>
      <c r="O8" s="39"/>
      <c r="P8" s="39"/>
    </row>
    <row r="9" customFormat="false" ht="12.75" hidden="false" customHeight="false" outlineLevel="0" collapsed="false">
      <c r="A9" s="1" t="s">
        <v>104</v>
      </c>
      <c r="B9" s="36" t="n">
        <v>20.3129833333333</v>
      </c>
      <c r="C9" s="36" t="n">
        <v>-87.0129666666667</v>
      </c>
      <c r="D9" s="37" t="n">
        <v>38819</v>
      </c>
      <c r="E9" s="13" t="n">
        <v>0.611541343757638</v>
      </c>
      <c r="F9" s="13" t="n">
        <v>0.135209167125191</v>
      </c>
      <c r="G9" s="14" t="n">
        <v>0.0386878066796813</v>
      </c>
      <c r="H9" s="13" t="n">
        <v>0.437644369952766</v>
      </c>
      <c r="I9" s="13" t="n">
        <v>0.285961990304256</v>
      </c>
      <c r="J9" s="15" t="n">
        <v>2.44239631336406</v>
      </c>
      <c r="K9" s="33" t="n">
        <v>35.9666666666667</v>
      </c>
      <c r="L9" s="4" t="s">
        <v>105</v>
      </c>
      <c r="M9" s="14"/>
      <c r="N9" s="38"/>
      <c r="O9" s="39"/>
      <c r="P9" s="39"/>
    </row>
    <row r="10" customFormat="false" ht="12.75" hidden="false" customHeight="false" outlineLevel="0" collapsed="false">
      <c r="A10" s="1" t="s">
        <v>106</v>
      </c>
      <c r="B10" s="36" t="n">
        <v>20.35005</v>
      </c>
      <c r="C10" s="36" t="n">
        <v>-87.0301166666667</v>
      </c>
      <c r="D10" s="37" t="n">
        <v>38819</v>
      </c>
      <c r="E10" s="13" t="n">
        <v>0.657252146744077</v>
      </c>
      <c r="F10" s="14" t="n">
        <v>0.0956375953423597</v>
      </c>
      <c r="G10" s="14" t="n">
        <v>0.0782593784625125</v>
      </c>
      <c r="H10" s="13" t="n">
        <v>0.483355172939205</v>
      </c>
      <c r="I10" s="13" t="n">
        <v>0.205659816197246</v>
      </c>
      <c r="J10" s="15" t="n">
        <v>2.6613424526138</v>
      </c>
      <c r="K10" s="33" t="n">
        <v>35.9333333333333</v>
      </c>
      <c r="L10" s="4" t="s">
        <v>107</v>
      </c>
      <c r="M10" s="14"/>
      <c r="N10" s="38"/>
      <c r="O10" s="39"/>
      <c r="P10" s="39"/>
    </row>
    <row r="11" customFormat="false" ht="12.75" hidden="false" customHeight="false" outlineLevel="0" collapsed="false">
      <c r="A11" s="1" t="s">
        <v>108</v>
      </c>
      <c r="B11" s="36" t="n">
        <v>20.351</v>
      </c>
      <c r="C11" s="36" t="n">
        <v>-87.0282166666667</v>
      </c>
      <c r="D11" s="37" t="n">
        <v>38819</v>
      </c>
      <c r="E11" s="13" t="n">
        <v>0.365186098822536</v>
      </c>
      <c r="F11" s="13" t="n">
        <v>0.126185273111415</v>
      </c>
      <c r="G11" s="14" t="n">
        <v>0.0756212736769905</v>
      </c>
      <c r="H11" s="13" t="n">
        <v>0.163379552034131</v>
      </c>
      <c r="I11" s="13" t="n">
        <v>0.229453052969693</v>
      </c>
      <c r="J11" s="15" t="n">
        <v>2.95327063828013</v>
      </c>
      <c r="K11" s="33" t="n">
        <v>36</v>
      </c>
      <c r="L11" s="4" t="s">
        <v>109</v>
      </c>
      <c r="M11" s="14"/>
      <c r="N11" s="38"/>
      <c r="O11" s="39"/>
      <c r="P11" s="39"/>
    </row>
    <row r="12" customFormat="false" ht="12.75" hidden="false" customHeight="false" outlineLevel="0" collapsed="false">
      <c r="A12" s="1" t="s">
        <v>110</v>
      </c>
      <c r="B12" s="36" t="n">
        <v>20.3510666666667</v>
      </c>
      <c r="C12" s="36" t="n">
        <v>-87.0259333333333</v>
      </c>
      <c r="D12" s="37" t="n">
        <v>38819</v>
      </c>
      <c r="E12" s="13" t="n">
        <v>0.919380391988285</v>
      </c>
      <c r="F12" s="13" t="n">
        <v>0.18347309485378</v>
      </c>
      <c r="G12" s="14" t="n">
        <v>0.094088007175645</v>
      </c>
      <c r="H12" s="13" t="n">
        <v>0.64181928995886</v>
      </c>
      <c r="I12" s="13" t="n">
        <v>0.262168753531809</v>
      </c>
      <c r="J12" s="15" t="n">
        <v>13.963133640553</v>
      </c>
      <c r="K12" s="33" t="n">
        <v>36.0666666666667</v>
      </c>
      <c r="L12" s="4" t="s">
        <v>109</v>
      </c>
      <c r="M12" s="14"/>
      <c r="N12" s="38"/>
      <c r="O12" s="39"/>
      <c r="P12" s="39"/>
    </row>
    <row r="13" customFormat="false" ht="12.75" hidden="false" customHeight="false" outlineLevel="0" collapsed="false">
      <c r="A13" s="1" t="s">
        <v>111</v>
      </c>
      <c r="B13" s="36" t="n">
        <v>20.3513333333333</v>
      </c>
      <c r="C13" s="36" t="n">
        <v>-87.0231166666667</v>
      </c>
      <c r="D13" s="37" t="n">
        <v>38819</v>
      </c>
      <c r="E13" s="13" t="n">
        <v>0.266990705470059</v>
      </c>
      <c r="F13" s="40" t="s">
        <v>112</v>
      </c>
      <c r="G13" s="40" t="s">
        <v>112</v>
      </c>
      <c r="H13" s="13" t="n">
        <v>0.266990705470059</v>
      </c>
      <c r="I13" s="13" t="n">
        <v>0.169969961038575</v>
      </c>
      <c r="J13" s="15" t="n">
        <v>2.70304647913756</v>
      </c>
      <c r="K13" s="33" t="n">
        <v>36.1</v>
      </c>
      <c r="L13" s="4" t="s">
        <v>113</v>
      </c>
      <c r="M13" s="14"/>
      <c r="N13" s="38"/>
      <c r="O13" s="39"/>
      <c r="P13" s="39"/>
    </row>
    <row r="14" customFormat="false" ht="12.75" hidden="false" customHeight="false" outlineLevel="0" collapsed="false">
      <c r="A14" s="1" t="s">
        <v>114</v>
      </c>
      <c r="B14" s="36" t="n">
        <v>20.37085</v>
      </c>
      <c r="C14" s="36" t="n">
        <v>-87.0251833333333</v>
      </c>
      <c r="D14" s="37" t="n">
        <v>38819</v>
      </c>
      <c r="E14" s="13" t="n">
        <v>0.472757846718944</v>
      </c>
      <c r="F14" s="14" t="n">
        <v>0.0968070243525839</v>
      </c>
      <c r="G14" s="14" t="n">
        <v>0.0571545401783359</v>
      </c>
      <c r="H14" s="13" t="n">
        <v>0.318796282188024</v>
      </c>
      <c r="I14" s="13" t="n">
        <v>0.229453052969693</v>
      </c>
      <c r="J14" s="15" t="n">
        <v>11.5443001021749</v>
      </c>
      <c r="K14" s="33" t="n">
        <v>36.0666666666667</v>
      </c>
      <c r="L14" s="4" t="s">
        <v>115</v>
      </c>
      <c r="M14" s="14"/>
      <c r="N14" s="38"/>
      <c r="O14" s="39"/>
      <c r="P14" s="39"/>
    </row>
    <row r="15" customFormat="false" ht="12.75" hidden="false" customHeight="false" outlineLevel="0" collapsed="false">
      <c r="A15" s="1" t="s">
        <v>116</v>
      </c>
      <c r="B15" s="36" t="n">
        <v>20.4084333333333</v>
      </c>
      <c r="C15" s="36" t="n">
        <v>-87.01795</v>
      </c>
      <c r="D15" s="37" t="n">
        <v>38819</v>
      </c>
      <c r="E15" s="13" t="n">
        <v>0.611796133050629</v>
      </c>
      <c r="F15" s="14" t="n">
        <v>0.119679785177132</v>
      </c>
      <c r="G15" s="14" t="n">
        <v>0.094088007175645</v>
      </c>
      <c r="H15" s="13" t="n">
        <v>0.398028340697852</v>
      </c>
      <c r="I15" s="13" t="n">
        <v>0.303806917883592</v>
      </c>
      <c r="J15" s="15" t="n">
        <v>9.17759659695144</v>
      </c>
      <c r="K15" s="33" t="n">
        <v>35.9666666666667</v>
      </c>
      <c r="L15" s="4" t="s">
        <v>117</v>
      </c>
      <c r="M15" s="14"/>
      <c r="N15" s="38"/>
      <c r="O15" s="39"/>
      <c r="P15" s="39"/>
    </row>
    <row r="16" customFormat="false" ht="12.75" hidden="false" customHeight="false" outlineLevel="0" collapsed="false">
      <c r="A16" s="1" t="s">
        <v>118</v>
      </c>
      <c r="B16" s="36" t="n">
        <v>20.4191666666667</v>
      </c>
      <c r="C16" s="36" t="n">
        <v>-87.014</v>
      </c>
      <c r="D16" s="37" t="n">
        <v>38819</v>
      </c>
      <c r="E16" s="13" t="n">
        <v>1.24283351616217</v>
      </c>
      <c r="F16" s="13" t="n">
        <v>0.139375797039026</v>
      </c>
      <c r="G16" s="14" t="n">
        <v>0.06243074974938</v>
      </c>
      <c r="H16" s="13" t="n">
        <v>1.04102696937376</v>
      </c>
      <c r="I16" s="13" t="n">
        <v>0.291910299497368</v>
      </c>
      <c r="J16" s="15" t="n">
        <v>2.452822319995</v>
      </c>
      <c r="K16" s="33" t="n">
        <v>36</v>
      </c>
      <c r="L16" s="4" t="s">
        <v>119</v>
      </c>
      <c r="M16" s="14"/>
      <c r="N16" s="38"/>
      <c r="O16" s="39"/>
      <c r="P16" s="39"/>
    </row>
    <row r="17" customFormat="false" ht="12.75" hidden="false" customHeight="false" outlineLevel="0" collapsed="false">
      <c r="A17" s="1" t="s">
        <v>120</v>
      </c>
      <c r="B17" s="36" t="n">
        <v>20.4444333333333</v>
      </c>
      <c r="C17" s="36" t="n">
        <v>-86.99495</v>
      </c>
      <c r="D17" s="37" t="n">
        <v>38819</v>
      </c>
      <c r="E17" s="13" t="n">
        <v>0.443739143684291</v>
      </c>
      <c r="F17" s="40" t="s">
        <v>112</v>
      </c>
      <c r="G17" s="40" t="s">
        <v>112</v>
      </c>
      <c r="H17" s="13" t="n">
        <v>0.443739143684291</v>
      </c>
      <c r="I17" s="13" t="n">
        <v>0.324626000059483</v>
      </c>
      <c r="J17" s="15" t="n">
        <v>2.91156661175636</v>
      </c>
      <c r="K17" s="33" t="n">
        <v>36.1666666666667</v>
      </c>
      <c r="L17" s="4" t="s">
        <v>121</v>
      </c>
      <c r="M17" s="14"/>
      <c r="N17" s="38"/>
      <c r="O17" s="39"/>
      <c r="P17" s="39"/>
    </row>
    <row r="18" customFormat="false" ht="12.75" hidden="false" customHeight="false" outlineLevel="0" collapsed="false">
      <c r="A18" s="1" t="s">
        <v>122</v>
      </c>
      <c r="B18" s="36" t="n">
        <v>20.4702666666667</v>
      </c>
      <c r="C18" s="36" t="n">
        <v>-86.98095</v>
      </c>
      <c r="D18" s="37" t="n">
        <v>38819</v>
      </c>
      <c r="E18" s="13" t="n">
        <v>1.2130975279892</v>
      </c>
      <c r="F18" s="13" t="n">
        <v>0.149117883288978</v>
      </c>
      <c r="G18" s="14" t="n">
        <v>0.120469055030866</v>
      </c>
      <c r="H18" s="13" t="n">
        <v>0.943510589669359</v>
      </c>
      <c r="I18" s="13" t="n">
        <v>0.318677690866371</v>
      </c>
      <c r="J18" s="15" t="n">
        <v>4.11055737431449</v>
      </c>
      <c r="K18" s="33" t="n">
        <v>35.1</v>
      </c>
      <c r="L18" s="4" t="s">
        <v>123</v>
      </c>
      <c r="M18" s="14"/>
      <c r="N18" s="38"/>
      <c r="O18" s="39"/>
      <c r="P18" s="39"/>
    </row>
    <row r="19" customFormat="false" ht="12.75" hidden="false" customHeight="false" outlineLevel="0" collapsed="false">
      <c r="A19" s="28" t="s">
        <v>124</v>
      </c>
      <c r="B19" s="41" t="n">
        <v>20.4663</v>
      </c>
      <c r="C19" s="41" t="n">
        <v>-86.9805333333333</v>
      </c>
      <c r="D19" s="42" t="n">
        <v>38819</v>
      </c>
      <c r="E19" s="14" t="n">
        <v>4.31072211112941</v>
      </c>
      <c r="F19" s="14" t="n">
        <v>1.49671925890522</v>
      </c>
      <c r="G19" s="14" t="n">
        <v>0.291945866089801</v>
      </c>
      <c r="H19" s="14" t="n">
        <v>2.52205698613439</v>
      </c>
      <c r="I19" s="14" t="n">
        <v>0.357341700621598</v>
      </c>
      <c r="J19" s="18" t="n">
        <v>16.1942990595742</v>
      </c>
      <c r="K19" s="16" t="n">
        <v>26</v>
      </c>
      <c r="L19" s="30" t="s">
        <v>125</v>
      </c>
      <c r="M19" s="14"/>
      <c r="N19" s="38"/>
      <c r="O19" s="39"/>
      <c r="P19" s="39"/>
    </row>
    <row r="20" customFormat="false" ht="12.75" hidden="false" customHeight="false" outlineLevel="0" collapsed="false">
      <c r="A20" s="1" t="s">
        <v>126</v>
      </c>
      <c r="B20" s="36" t="n">
        <v>20.3713166666667</v>
      </c>
      <c r="C20" s="36" t="n">
        <v>-87.0337333333333</v>
      </c>
      <c r="D20" s="37" t="n">
        <v>38849</v>
      </c>
      <c r="E20" s="13" t="n">
        <v>0.699687260966074</v>
      </c>
      <c r="F20" s="14" t="n">
        <v>0.118151260048819</v>
      </c>
      <c r="G20" s="14" t="n">
        <v>0.0677069593204242</v>
      </c>
      <c r="H20" s="13" t="n">
        <v>0.513829041596831</v>
      </c>
      <c r="I20" s="13" t="n">
        <v>0.247297980549029</v>
      </c>
      <c r="J20" s="15" t="n">
        <v>9.13589257042768</v>
      </c>
      <c r="K20" s="33" t="n">
        <v>35.9666666666667</v>
      </c>
      <c r="L20" s="4" t="s">
        <v>127</v>
      </c>
      <c r="M20" s="14"/>
      <c r="N20" s="38"/>
      <c r="O20" s="39"/>
      <c r="P20" s="39"/>
    </row>
    <row r="21" customFormat="false" ht="12.75" hidden="false" customHeight="false" outlineLevel="0" collapsed="false">
      <c r="A21" s="1" t="s">
        <v>128</v>
      </c>
      <c r="B21" s="36" t="n">
        <v>20.3518833333333</v>
      </c>
      <c r="C21" s="36" t="n">
        <v>-87.0299333333333</v>
      </c>
      <c r="D21" s="37" t="n">
        <v>38849</v>
      </c>
      <c r="E21" s="13" t="n">
        <v>0.3614596983087</v>
      </c>
      <c r="F21" s="40" t="s">
        <v>112</v>
      </c>
      <c r="G21" s="40" t="s">
        <v>112</v>
      </c>
      <c r="H21" s="13" t="n">
        <v>0.3614596983087</v>
      </c>
      <c r="I21" s="13" t="n">
        <v>0.321651845462927</v>
      </c>
      <c r="J21" s="15" t="n">
        <v>2.79688053881602</v>
      </c>
      <c r="K21" s="33" t="n">
        <v>36.1666666666667</v>
      </c>
      <c r="L21" s="4" t="s">
        <v>129</v>
      </c>
      <c r="M21" s="14"/>
      <c r="N21" s="38"/>
      <c r="O21" s="39"/>
      <c r="P21" s="39"/>
    </row>
    <row r="22" customFormat="false" ht="12.75" hidden="false" customHeight="false" outlineLevel="0" collapsed="false">
      <c r="A22" s="1" t="s">
        <v>130</v>
      </c>
      <c r="B22" s="36" t="n">
        <v>20.3518833333333</v>
      </c>
      <c r="C22" s="36" t="n">
        <v>-87.0299333333333</v>
      </c>
      <c r="D22" s="37" t="n">
        <v>38849</v>
      </c>
      <c r="E22" s="13" t="n">
        <v>0.15794864638571</v>
      </c>
      <c r="F22" s="14" t="n">
        <v>0.100794106207374</v>
      </c>
      <c r="G22" s="14" t="n">
        <v>0.0571545401783359</v>
      </c>
      <c r="H22" s="40" t="s">
        <v>112</v>
      </c>
      <c r="I22" s="13" t="n">
        <v>0.250272135145585</v>
      </c>
      <c r="J22" s="15" t="n">
        <v>3.20349479742269</v>
      </c>
      <c r="K22" s="33" t="n">
        <v>36.0666666666667</v>
      </c>
      <c r="L22" s="4" t="s">
        <v>131</v>
      </c>
      <c r="M22" s="14"/>
      <c r="N22" s="38"/>
      <c r="O22" s="39"/>
      <c r="P22" s="39"/>
    </row>
    <row r="23" customFormat="false" ht="12.75" hidden="false" customHeight="false" outlineLevel="0" collapsed="false">
      <c r="A23" s="1" t="s">
        <v>132</v>
      </c>
      <c r="B23" s="36" t="n">
        <v>20.37515</v>
      </c>
      <c r="C23" s="36" t="n">
        <v>-87.0286833333333</v>
      </c>
      <c r="D23" s="37" t="n">
        <v>38849</v>
      </c>
      <c r="E23" s="13" t="n">
        <v>0.605218268127434</v>
      </c>
      <c r="F23" s="13" t="n">
        <v>0.123427469619864</v>
      </c>
      <c r="G23" s="14" t="n">
        <v>0.06243074974938</v>
      </c>
      <c r="H23" s="13" t="n">
        <v>0.41936004875819</v>
      </c>
      <c r="I23" s="13" t="n">
        <v>0.220530589180026</v>
      </c>
      <c r="J23" s="15" t="n">
        <v>2.78645453218508</v>
      </c>
      <c r="K23" s="33" t="n">
        <v>36.2</v>
      </c>
      <c r="L23" s="4" t="s">
        <v>133</v>
      </c>
      <c r="M23" s="14"/>
      <c r="N23" s="38"/>
      <c r="O23" s="39"/>
      <c r="P23" s="39"/>
    </row>
    <row r="24" customFormat="false" ht="12.75" hidden="false" customHeight="false" outlineLevel="0" collapsed="false">
      <c r="A24" s="1" t="s">
        <v>134</v>
      </c>
      <c r="B24" s="36" t="n">
        <v>20.37515</v>
      </c>
      <c r="C24" s="36" t="n">
        <v>-87.0286833333333</v>
      </c>
      <c r="D24" s="37" t="n">
        <v>38849</v>
      </c>
      <c r="E24" s="13" t="n">
        <v>0.543330835823153</v>
      </c>
      <c r="F24" s="13" t="n">
        <v>0.108887968622985</v>
      </c>
      <c r="G24" s="14" t="n">
        <v>0.0729831688914684</v>
      </c>
      <c r="H24" s="13" t="n">
        <v>0.3614596983087</v>
      </c>
      <c r="I24" s="13" t="n">
        <v>0.21755643458347</v>
      </c>
      <c r="J24" s="15" t="n">
        <v>2.68219446587568</v>
      </c>
      <c r="K24" s="33" t="n">
        <v>36.2333333333333</v>
      </c>
      <c r="L24" s="4" t="s">
        <v>135</v>
      </c>
      <c r="M24" s="14"/>
      <c r="N24" s="38"/>
      <c r="O24" s="39"/>
      <c r="P24" s="39"/>
    </row>
    <row r="25" customFormat="false" ht="12.75" hidden="false" customHeight="false" outlineLevel="0" collapsed="false">
      <c r="A25" s="1" t="s">
        <v>136</v>
      </c>
      <c r="B25" s="36" t="n">
        <v>20.4250333333333</v>
      </c>
      <c r="C25" s="36" t="n">
        <v>-87.0181166666667</v>
      </c>
      <c r="D25" s="37" t="n">
        <v>38880</v>
      </c>
      <c r="E25" s="13" t="n">
        <v>0.542847744631484</v>
      </c>
      <c r="F25" s="14" t="n">
        <v>0.0915308147815398</v>
      </c>
      <c r="G25" s="14" t="n">
        <v>0.06243074974938</v>
      </c>
      <c r="H25" s="13" t="n">
        <v>0.388886180100564</v>
      </c>
      <c r="I25" s="13" t="n">
        <v>0.244323825952473</v>
      </c>
      <c r="J25" s="15" t="n">
        <v>2.94284463164919</v>
      </c>
      <c r="K25" s="33" t="n">
        <v>36.3</v>
      </c>
      <c r="L25" s="4" t="s">
        <v>137</v>
      </c>
      <c r="M25" s="14"/>
      <c r="N25" s="38"/>
      <c r="O25" s="39"/>
      <c r="P25" s="39"/>
    </row>
    <row r="26" customFormat="false" ht="12.75" hidden="false" customHeight="false" outlineLevel="0" collapsed="false">
      <c r="A26" s="1" t="s">
        <v>138</v>
      </c>
      <c r="B26" s="36" t="n">
        <v>20.4208333333333</v>
      </c>
      <c r="C26" s="36" t="n">
        <v>-87.01725</v>
      </c>
      <c r="D26" s="37" t="n">
        <v>38880</v>
      </c>
      <c r="E26" s="13" t="n">
        <v>0.551788090724404</v>
      </c>
      <c r="F26" s="13" t="n">
        <v>0.152686019672665</v>
      </c>
      <c r="G26" s="14" t="n">
        <v>0.0650688545349021</v>
      </c>
      <c r="H26" s="13" t="n">
        <v>0.334033216516837</v>
      </c>
      <c r="I26" s="13" t="n">
        <v>0.214582279986914</v>
      </c>
      <c r="J26" s="15" t="n">
        <v>2.56750839293534</v>
      </c>
      <c r="K26" s="33" t="n">
        <v>36.1333333333333</v>
      </c>
      <c r="L26" s="4" t="s">
        <v>139</v>
      </c>
      <c r="M26" s="14"/>
      <c r="N26" s="38"/>
      <c r="O26" s="39"/>
      <c r="P26" s="39"/>
    </row>
    <row r="27" customFormat="false" ht="12.75" hidden="false" customHeight="false" outlineLevel="0" collapsed="false">
      <c r="A27" s="1" t="s">
        <v>140</v>
      </c>
      <c r="B27" s="36" t="n">
        <v>20.4208333333333</v>
      </c>
      <c r="C27" s="36" t="n">
        <v>-87.01725</v>
      </c>
      <c r="D27" s="37" t="n">
        <v>38880</v>
      </c>
      <c r="E27" s="13" t="n">
        <v>0.811325552900208</v>
      </c>
      <c r="F27" s="14" t="n">
        <v>0.171751246701467</v>
      </c>
      <c r="G27" s="14" t="n">
        <v>0.12574526460191</v>
      </c>
      <c r="H27" s="13" t="n">
        <v>0.513829041596831</v>
      </c>
      <c r="I27" s="13" t="n">
        <v>0.309755227076703</v>
      </c>
      <c r="J27" s="15" t="n">
        <v>3.23477281731551</v>
      </c>
      <c r="K27" s="33" t="n">
        <v>36.2</v>
      </c>
      <c r="L27" s="4" t="s">
        <v>141</v>
      </c>
      <c r="M27" s="14"/>
      <c r="N27" s="38"/>
      <c r="O27" s="39"/>
      <c r="P27" s="39"/>
    </row>
    <row r="28" customFormat="false" ht="12.75" hidden="false" customHeight="false" outlineLevel="0" collapsed="false">
      <c r="A28" s="1" t="s">
        <v>142</v>
      </c>
      <c r="B28" s="36" t="n">
        <v>20.4245</v>
      </c>
      <c r="C28" s="36" t="n">
        <v>-87.0137166666667</v>
      </c>
      <c r="D28" s="37" t="n">
        <v>38880</v>
      </c>
      <c r="E28" s="13" t="n">
        <v>0.864474453615934</v>
      </c>
      <c r="F28" s="13" t="n">
        <v>0.106190014484448</v>
      </c>
      <c r="G28" s="14" t="n">
        <v>0.0677069593204242</v>
      </c>
      <c r="H28" s="13" t="n">
        <v>0.690577479811062</v>
      </c>
      <c r="I28" s="13" t="n">
        <v>0.247297980549029</v>
      </c>
      <c r="J28" s="15" t="n">
        <v>2.53623037304252</v>
      </c>
      <c r="K28" s="33" t="n">
        <v>36.0666666666667</v>
      </c>
      <c r="L28" s="4" t="s">
        <v>143</v>
      </c>
      <c r="M28" s="14"/>
      <c r="N28" s="38"/>
      <c r="O28" s="39"/>
      <c r="P28" s="39"/>
    </row>
    <row r="29" customFormat="false" ht="12.75" hidden="false" customHeight="false" outlineLevel="0" collapsed="false">
      <c r="A29" s="1" t="s">
        <v>144</v>
      </c>
      <c r="B29" s="36" t="n">
        <v>20.4419333333333</v>
      </c>
      <c r="C29" s="36" t="n">
        <v>-87.0051333333333</v>
      </c>
      <c r="D29" s="37" t="n">
        <v>38880</v>
      </c>
      <c r="E29" s="13" t="n">
        <v>0.611796133050629</v>
      </c>
      <c r="F29" s="13" t="n">
        <v>0.13023220431922</v>
      </c>
      <c r="G29" s="14" t="n">
        <v>0.0835355880335567</v>
      </c>
      <c r="H29" s="13" t="n">
        <v>0.398028340697852</v>
      </c>
      <c r="I29" s="13" t="n">
        <v>0.235401362162805</v>
      </c>
      <c r="J29" s="15" t="n">
        <v>2.32771024042371</v>
      </c>
      <c r="K29" s="33" t="n">
        <v>36.0666666666667</v>
      </c>
      <c r="L29" s="4" t="s">
        <v>145</v>
      </c>
      <c r="M29" s="14"/>
      <c r="N29" s="38"/>
      <c r="O29" s="39"/>
      <c r="P29" s="39"/>
    </row>
    <row r="30" customFormat="false" ht="12.75" hidden="false" customHeight="false" outlineLevel="0" collapsed="false">
      <c r="A30" s="28" t="s">
        <v>146</v>
      </c>
      <c r="B30" s="41" t="n">
        <v>20.4402666666667</v>
      </c>
      <c r="C30" s="41" t="n">
        <v>-87.0022</v>
      </c>
      <c r="D30" s="42" t="n">
        <v>38880</v>
      </c>
      <c r="E30" s="14" t="n">
        <v>2.06968819586174</v>
      </c>
      <c r="F30" s="14" t="n">
        <v>1.18018370919838</v>
      </c>
      <c r="G30" s="14" t="n">
        <v>0.0861736928190788</v>
      </c>
      <c r="H30" s="14" t="n">
        <v>0.803330793844279</v>
      </c>
      <c r="I30" s="14" t="n">
        <v>0.265142908128365</v>
      </c>
      <c r="J30" s="18" t="n">
        <v>6.27916675355006</v>
      </c>
      <c r="K30" s="16" t="n">
        <v>34</v>
      </c>
      <c r="L30" s="30" t="s">
        <v>147</v>
      </c>
      <c r="M30" s="14"/>
      <c r="N30" s="38"/>
      <c r="O30" s="39"/>
      <c r="P30" s="39"/>
    </row>
    <row r="31" customFormat="false" ht="12.75" hidden="false" customHeight="false" outlineLevel="0" collapsed="false">
      <c r="A31" s="1" t="s">
        <v>148</v>
      </c>
      <c r="B31" s="36" t="n">
        <v>20.4402666666667</v>
      </c>
      <c r="C31" s="36" t="n">
        <v>-87.0022</v>
      </c>
      <c r="D31" s="37" t="n">
        <v>38880</v>
      </c>
      <c r="E31" s="13" t="n">
        <v>0.282880166052634</v>
      </c>
      <c r="F31" s="14" t="n">
        <v>0.0928199424977935</v>
      </c>
      <c r="G31" s="14" t="n">
        <v>0.0571545401783359</v>
      </c>
      <c r="H31" s="13" t="n">
        <v>0.132905683376505</v>
      </c>
      <c r="I31" s="13" t="n">
        <v>0.250272135145585</v>
      </c>
      <c r="J31" s="15" t="n">
        <v>2.39026628020935</v>
      </c>
      <c r="K31" s="33" t="n">
        <v>36.1</v>
      </c>
      <c r="L31" s="4" t="s">
        <v>149</v>
      </c>
      <c r="M31" s="14"/>
      <c r="N31" s="38"/>
      <c r="O31" s="39"/>
      <c r="P31" s="39"/>
    </row>
    <row r="32" customFormat="false" ht="12.75" hidden="false" customHeight="false" outlineLevel="0" collapsed="false">
      <c r="A32" s="1" t="s">
        <v>150</v>
      </c>
      <c r="B32" s="36" t="n">
        <v>20.4363833333333</v>
      </c>
      <c r="C32" s="36" t="n">
        <v>-87.0040666666667</v>
      </c>
      <c r="D32" s="37" t="n">
        <v>38880</v>
      </c>
      <c r="E32" s="13" t="n">
        <v>0.149974482676129</v>
      </c>
      <c r="F32" s="13" t="n">
        <v>0.0901818377122714</v>
      </c>
      <c r="G32" s="14" t="n">
        <v>0.059792644963858</v>
      </c>
      <c r="H32" s="40" t="s">
        <v>112</v>
      </c>
      <c r="I32" s="13" t="n">
        <v>0.196737352407578</v>
      </c>
      <c r="J32" s="15" t="n">
        <v>2.48410033988782</v>
      </c>
      <c r="K32" s="33" t="n">
        <v>36.1</v>
      </c>
      <c r="L32" s="4" t="s">
        <v>151</v>
      </c>
      <c r="M32" s="14"/>
      <c r="N32" s="38"/>
      <c r="O32" s="39"/>
      <c r="P32" s="39"/>
    </row>
    <row r="33" customFormat="false" ht="12.75" hidden="false" customHeight="false" outlineLevel="0" collapsed="false">
      <c r="A33" s="1" t="s">
        <v>152</v>
      </c>
      <c r="B33" s="36" t="n">
        <v>20.43585</v>
      </c>
      <c r="C33" s="36" t="n">
        <v>-87.00225</v>
      </c>
      <c r="D33" s="37" t="n">
        <v>38880</v>
      </c>
      <c r="E33" s="13" t="n">
        <v>0.786235064883758</v>
      </c>
      <c r="F33" s="13" t="n">
        <v>0.168993443209916</v>
      </c>
      <c r="G33" s="14" t="n">
        <v>0.1125547406743</v>
      </c>
      <c r="H33" s="13" t="n">
        <v>0.504686880999543</v>
      </c>
      <c r="I33" s="13" t="n">
        <v>0.342470927638819</v>
      </c>
      <c r="J33" s="15" t="n">
        <v>17.6122359613821</v>
      </c>
      <c r="K33" s="33" t="n">
        <v>35.8666666666667</v>
      </c>
      <c r="L33" s="4" t="s">
        <v>153</v>
      </c>
      <c r="M33" s="14"/>
      <c r="N33" s="38"/>
      <c r="O33" s="39"/>
      <c r="P33" s="39"/>
    </row>
    <row r="34" customFormat="false" ht="12.75" hidden="false" customHeight="false" outlineLevel="0" collapsed="false">
      <c r="A34" s="28" t="s">
        <v>154</v>
      </c>
      <c r="B34" s="41" t="n">
        <v>20.4410666666667</v>
      </c>
      <c r="C34" s="41" t="n">
        <v>-86.9973333333333</v>
      </c>
      <c r="D34" s="42" t="n">
        <v>38880</v>
      </c>
      <c r="E34" s="14" t="n">
        <v>12.1225178505749</v>
      </c>
      <c r="F34" s="14" t="n">
        <v>11.0929669405027</v>
      </c>
      <c r="G34" s="14" t="n">
        <v>0.204888408167572</v>
      </c>
      <c r="H34" s="14" t="n">
        <v>0.824662501904617</v>
      </c>
      <c r="I34" s="14" t="n">
        <v>0.464411266097612</v>
      </c>
      <c r="J34" s="18" t="n">
        <v>31.7603269595679</v>
      </c>
      <c r="K34" s="16" t="n">
        <v>17.1</v>
      </c>
      <c r="L34" s="30" t="s">
        <v>155</v>
      </c>
      <c r="M34" s="14"/>
      <c r="N34" s="38"/>
      <c r="O34" s="39"/>
      <c r="P34" s="39"/>
    </row>
    <row r="35" customFormat="false" ht="12.75" hidden="false" customHeight="false" outlineLevel="0" collapsed="false">
      <c r="A35" s="28" t="s">
        <v>156</v>
      </c>
      <c r="B35" s="41" t="n">
        <v>20.4499166666667</v>
      </c>
      <c r="C35" s="41" t="n">
        <v>-86.9910833333333</v>
      </c>
      <c r="D35" s="42" t="n">
        <v>38880</v>
      </c>
      <c r="E35" s="14" t="n">
        <v>3.59880028706989</v>
      </c>
      <c r="F35" s="14" t="n">
        <v>3.33323546883531</v>
      </c>
      <c r="G35" s="14" t="n">
        <v>0.26556481823458</v>
      </c>
      <c r="H35" s="43" t="s">
        <v>112</v>
      </c>
      <c r="I35" s="14" t="n">
        <v>0.503075275852839</v>
      </c>
      <c r="J35" s="18" t="n">
        <v>7.90562378797673</v>
      </c>
      <c r="K35" s="16" t="n">
        <v>35</v>
      </c>
      <c r="L35" s="30"/>
      <c r="M35" s="14"/>
      <c r="N35" s="38"/>
      <c r="O35" s="39"/>
      <c r="P35" s="39"/>
    </row>
    <row r="36" customFormat="false" ht="12.75" hidden="false" customHeight="false" outlineLevel="0" collapsed="false">
      <c r="A36" s="1" t="s">
        <v>157</v>
      </c>
      <c r="B36" s="36" t="n">
        <v>20.4729333333333</v>
      </c>
      <c r="C36" s="36" t="n">
        <v>-86.9836333333333</v>
      </c>
      <c r="D36" s="37" t="n">
        <v>38880</v>
      </c>
      <c r="E36" s="13" t="n">
        <v>0.254513989271743</v>
      </c>
      <c r="F36" s="14" t="n">
        <v>0.0835566510719588</v>
      </c>
      <c r="G36" s="14" t="n">
        <v>0.06243074974938</v>
      </c>
      <c r="H36" s="13" t="n">
        <v>0.108526588450404</v>
      </c>
      <c r="I36" s="13" t="n">
        <v>0.196737352407578</v>
      </c>
      <c r="J36" s="15" t="n">
        <v>2.72389849239944</v>
      </c>
      <c r="K36" s="33" t="n">
        <v>36.2</v>
      </c>
      <c r="L36" s="4" t="s">
        <v>158</v>
      </c>
      <c r="M36" s="14"/>
      <c r="N36" s="38"/>
      <c r="O36" s="39"/>
      <c r="P36" s="39"/>
    </row>
    <row r="37" customFormat="false" ht="12.75" hidden="false" customHeight="false" outlineLevel="0" collapsed="false">
      <c r="A37" s="1" t="s">
        <v>159</v>
      </c>
      <c r="B37" s="36" t="n">
        <v>20.4705666666667</v>
      </c>
      <c r="C37" s="36" t="n">
        <v>-86.9821166666667</v>
      </c>
      <c r="D37" s="37" t="n">
        <v>38880</v>
      </c>
      <c r="E37" s="13" t="n">
        <v>0.193853420691757</v>
      </c>
      <c r="F37" s="40" t="s">
        <v>112</v>
      </c>
      <c r="G37" s="40" t="s">
        <v>112</v>
      </c>
      <c r="H37" s="13" t="n">
        <v>0.193853420691757</v>
      </c>
      <c r="I37" s="13" t="n">
        <v>0.155099188055795</v>
      </c>
      <c r="J37" s="15" t="n">
        <v>2.75517651229226</v>
      </c>
      <c r="K37" s="33" t="n">
        <v>35.7666666666667</v>
      </c>
      <c r="L37" s="4" t="s">
        <v>160</v>
      </c>
      <c r="M37" s="14"/>
      <c r="N37" s="38"/>
      <c r="O37" s="39"/>
      <c r="P37" s="39"/>
    </row>
    <row r="38" customFormat="false" ht="12.75" hidden="false" customHeight="false" outlineLevel="0" collapsed="false">
      <c r="A38" s="1" t="s">
        <v>161</v>
      </c>
      <c r="B38" s="36" t="n">
        <v>20.4705666666667</v>
      </c>
      <c r="C38" s="36" t="n">
        <v>-86.9821166666667</v>
      </c>
      <c r="D38" s="37" t="n">
        <v>38880</v>
      </c>
      <c r="E38" s="13" t="n">
        <v>0.283819861041662</v>
      </c>
      <c r="F38" s="14" t="n">
        <v>0.0941689195670618</v>
      </c>
      <c r="G38" s="14" t="n">
        <v>0.059792644963858</v>
      </c>
      <c r="H38" s="13" t="n">
        <v>0.129858296510742</v>
      </c>
      <c r="I38" s="13" t="n">
        <v>0.155099188055795</v>
      </c>
      <c r="J38" s="15" t="n">
        <v>4.14183539420731</v>
      </c>
      <c r="K38" s="33" t="n">
        <v>36.1333333333333</v>
      </c>
      <c r="L38" s="4" t="s">
        <v>162</v>
      </c>
      <c r="M38" s="14"/>
      <c r="N38" s="38"/>
      <c r="O38" s="39"/>
      <c r="P38" s="39"/>
    </row>
    <row r="39" customFormat="false" ht="12.75" hidden="false" customHeight="false" outlineLevel="0" collapsed="false">
      <c r="D39" s="21" t="s">
        <v>46</v>
      </c>
      <c r="E39" s="22" t="n">
        <f aca="false">AVERAGE(E4:E38)</f>
        <v>1.1589609495365</v>
      </c>
      <c r="F39" s="22" t="n">
        <f aca="false">AVERAGE(F4:F38)</f>
        <v>0.65174684448178</v>
      </c>
      <c r="G39" s="22" t="n">
        <f aca="false">AVERAGE(G4:G38)</f>
        <v>0.0920456034707247</v>
      </c>
      <c r="H39" s="22" t="n">
        <f aca="false">AVERAGE(H4:H38)</f>
        <v>0.547064604601554</v>
      </c>
      <c r="I39" s="22" t="n">
        <f aca="false">AVERAGE(I4:I38)</f>
        <v>0.26378329459851</v>
      </c>
      <c r="J39" s="22" t="n">
        <f aca="false">AVERAGE(J4:J38)</f>
        <v>5.88893621964915</v>
      </c>
      <c r="K39" s="22" t="n">
        <f aca="false">AVERAGE(K4:K38)</f>
        <v>35.107619047619</v>
      </c>
      <c r="M39" s="23"/>
      <c r="O39" s="1"/>
      <c r="P39" s="1"/>
    </row>
    <row r="40" customFormat="false" ht="12.75" hidden="false" customHeight="false" outlineLevel="0" collapsed="false">
      <c r="D40" s="21" t="s">
        <v>47</v>
      </c>
      <c r="E40" s="22" t="n">
        <f aca="false">STDEV(E4:E38)</f>
        <v>2.10251150122734</v>
      </c>
      <c r="F40" s="22" t="n">
        <f aca="false">STDEV(F4:F38)</f>
        <v>2.04132058705104</v>
      </c>
      <c r="G40" s="22" t="n">
        <f aca="false">STDEV(G4:G38)</f>
        <v>0.0582645402121903</v>
      </c>
      <c r="H40" s="22" t="n">
        <f aca="false">STDEV(H4:H38)</f>
        <v>0.470953903200181</v>
      </c>
      <c r="I40" s="22" t="n">
        <f aca="false">STDEV(I4:I38)</f>
        <v>0.0746344555702466</v>
      </c>
      <c r="J40" s="22" t="n">
        <f aca="false">STDEV(J4:J38)</f>
        <v>6.12114260787529</v>
      </c>
      <c r="K40" s="22" t="n">
        <f aca="false">STDEV(K4:K38)</f>
        <v>3.57959983992703</v>
      </c>
      <c r="M40" s="23"/>
      <c r="O40" s="1"/>
      <c r="P40" s="1"/>
    </row>
    <row r="41" customFormat="false" ht="12.75" hidden="false" customHeight="false" outlineLevel="0" collapsed="false">
      <c r="D41" s="21" t="s">
        <v>48</v>
      </c>
      <c r="E41" s="24" t="n">
        <f aca="false">MIN(E4:E38)</f>
        <v>0.149974482676129</v>
      </c>
      <c r="F41" s="24" t="n">
        <f aca="false">MIN(F4:F38)</f>
        <v>0.0716552548606021</v>
      </c>
      <c r="G41" s="24" t="n">
        <f aca="false">MIN(G4:G38)</f>
        <v>0.0386878066796813</v>
      </c>
      <c r="H41" s="24" t="n">
        <f aca="false">MIN(H4:H38)</f>
        <v>0.108526588450404</v>
      </c>
      <c r="I41" s="24" t="n">
        <f aca="false">MIN(I4:I38)</f>
        <v>0.155099188055795</v>
      </c>
      <c r="J41" s="24" t="n">
        <f aca="false">MIN(J4:J38)</f>
        <v>2.32771024042371</v>
      </c>
      <c r="K41" s="24" t="n">
        <f aca="false">MIN(K4:K38)</f>
        <v>17.1</v>
      </c>
      <c r="M41" s="23"/>
      <c r="O41" s="39"/>
      <c r="P41" s="39"/>
    </row>
    <row r="42" customFormat="false" ht="12.75" hidden="false" customHeight="false" outlineLevel="0" collapsed="false">
      <c r="D42" s="21" t="s">
        <v>49</v>
      </c>
      <c r="E42" s="25" t="n">
        <f aca="false">MAX(E4:E38)</f>
        <v>12.1225178505749</v>
      </c>
      <c r="F42" s="25" t="n">
        <f aca="false">MAX(F4:F38)</f>
        <v>11.0929669405027</v>
      </c>
      <c r="G42" s="25" t="n">
        <f aca="false">MAX(G4:G38)</f>
        <v>0.291945866089801</v>
      </c>
      <c r="H42" s="25" t="n">
        <f aca="false">MAX(H4:H38)</f>
        <v>2.52205698613439</v>
      </c>
      <c r="I42" s="25" t="n">
        <f aca="false">MAX(I4:I38)</f>
        <v>0.503075275852839</v>
      </c>
      <c r="J42" s="25" t="n">
        <f aca="false">MAX(J4:J38)</f>
        <v>31.7603269595679</v>
      </c>
      <c r="K42" s="25" t="n">
        <f aca="false">MAX(K4:K38)</f>
        <v>36.3</v>
      </c>
      <c r="M42" s="23"/>
      <c r="O42" s="39"/>
      <c r="P42" s="39"/>
    </row>
    <row r="43" customFormat="false" ht="12.75" hidden="false" customHeight="false" outlineLevel="0" collapsed="false">
      <c r="A43" s="3" t="s">
        <v>163</v>
      </c>
      <c r="O43" s="20"/>
      <c r="P43" s="16"/>
    </row>
    <row r="44" customFormat="false" ht="12.75" hidden="false" customHeight="false" outlineLevel="0" collapsed="false">
      <c r="A44" s="3"/>
      <c r="O44" s="20"/>
      <c r="P44" s="16"/>
    </row>
    <row r="45" customFormat="false" ht="12.75" hidden="false" customHeight="false" outlineLevel="0" collapsed="false">
      <c r="A45" s="3"/>
      <c r="O45" s="20"/>
      <c r="P45" s="16"/>
    </row>
    <row r="46" customFormat="false" ht="12.75" hidden="false" customHeight="false" outlineLevel="0" collapsed="false">
      <c r="A46" s="35" t="s">
        <v>164</v>
      </c>
      <c r="B46" s="1"/>
      <c r="D46" s="1"/>
      <c r="E46" s="1"/>
      <c r="F46" s="1"/>
      <c r="G46" s="1"/>
      <c r="H46" s="1"/>
      <c r="I46" s="1"/>
      <c r="J46" s="1"/>
      <c r="L46" s="4"/>
    </row>
    <row r="47" customFormat="false" ht="12.75" hidden="false" customHeight="false" outlineLevel="0" collapsed="false">
      <c r="A47" s="44" t="s">
        <v>165</v>
      </c>
      <c r="B47" s="45" t="n">
        <v>20.4662166666667</v>
      </c>
      <c r="C47" s="45" t="n">
        <v>-86.9781166666667</v>
      </c>
      <c r="D47" s="46" t="n">
        <v>38910</v>
      </c>
      <c r="E47" s="47" t="n">
        <v>6.28106457667436</v>
      </c>
      <c r="F47" s="47" t="n">
        <v>1.71436053708435</v>
      </c>
      <c r="G47" s="47" t="n">
        <v>0.249736189521448</v>
      </c>
      <c r="H47" s="47" t="n">
        <v>4.31696785006857</v>
      </c>
      <c r="I47" s="47" t="n">
        <v>0.232427207566249</v>
      </c>
      <c r="J47" s="48" t="n">
        <v>24.430844298017</v>
      </c>
      <c r="K47" s="49" t="n">
        <v>18.3</v>
      </c>
      <c r="L47" s="50" t="s">
        <v>166</v>
      </c>
      <c r="N47" s="38"/>
      <c r="O47" s="20"/>
      <c r="P47" s="16"/>
    </row>
    <row r="48" customFormat="false" ht="12.75" hidden="false" customHeight="false" outlineLevel="0" collapsed="false">
      <c r="A48" s="44" t="s">
        <v>167</v>
      </c>
      <c r="B48" s="45" t="n">
        <v>20.5441</v>
      </c>
      <c r="C48" s="45" t="n">
        <v>-86.8788833333333</v>
      </c>
      <c r="D48" s="46" t="n">
        <v>38910</v>
      </c>
      <c r="E48" s="47" t="n">
        <v>2.22129948936496</v>
      </c>
      <c r="F48" s="47" t="n">
        <v>0.134398834233055</v>
      </c>
      <c r="G48" s="47" t="n">
        <v>0.107278531103255</v>
      </c>
      <c r="H48" s="47" t="n">
        <v>1.97962212402865</v>
      </c>
      <c r="I48" s="47" t="n">
        <v>0.226478898373137</v>
      </c>
      <c r="J48" s="48" t="n">
        <v>9.66761890860563</v>
      </c>
      <c r="K48" s="49" t="n">
        <v>28.8</v>
      </c>
      <c r="L48" s="50" t="s">
        <v>168</v>
      </c>
      <c r="N48" s="38"/>
      <c r="O48" s="20"/>
      <c r="P48" s="16"/>
    </row>
    <row r="51" customFormat="false" ht="12.75" hidden="false" customHeight="false" outlineLevel="0" collapsed="false">
      <c r="B51" s="35" t="s">
        <v>91</v>
      </c>
    </row>
    <row r="52" customFormat="false" ht="12.75" hidden="false" customHeight="false" outlineLevel="0" collapsed="false">
      <c r="B52" s="35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11" min="4" style="0" width="10.41"/>
    <col collapsed="false" customWidth="true" hidden="false" outlineLevel="0" max="12" min="12" style="4" width="31.85"/>
    <col collapsed="false" customWidth="true" hidden="false" outlineLevel="0" max="20" min="13" style="32" width="9.14"/>
  </cols>
  <sheetData>
    <row r="1" customFormat="false" ht="12.75" hidden="false" customHeight="false" outlineLevel="0" collapsed="false">
      <c r="A1" s="3" t="s">
        <v>169</v>
      </c>
    </row>
    <row r="3" customFormat="false" ht="22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7" t="s">
        <v>7</v>
      </c>
      <c r="H3" s="8" t="s">
        <v>8</v>
      </c>
      <c r="I3" s="7" t="s">
        <v>9</v>
      </c>
      <c r="J3" s="8" t="s">
        <v>10</v>
      </c>
      <c r="K3" s="6" t="s">
        <v>11</v>
      </c>
      <c r="L3" s="9" t="s">
        <v>170</v>
      </c>
      <c r="M3" s="10"/>
      <c r="N3" s="28"/>
      <c r="O3" s="28"/>
      <c r="P3" s="28"/>
      <c r="Q3" s="28"/>
      <c r="R3" s="28"/>
      <c r="S3" s="28"/>
      <c r="T3" s="28"/>
    </row>
    <row r="4" customFormat="false" ht="12.75" hidden="false" customHeight="false" outlineLevel="0" collapsed="false">
      <c r="A4" s="1" t="s">
        <v>171</v>
      </c>
      <c r="B4" s="36" t="n">
        <v>20.9653666666667</v>
      </c>
      <c r="C4" s="36" t="n">
        <v>-86.81515</v>
      </c>
      <c r="D4" s="1" t="s">
        <v>172</v>
      </c>
      <c r="E4" s="13" t="n">
        <v>1.25779925845381</v>
      </c>
      <c r="F4" s="13" t="n">
        <v>0.468084431672216</v>
      </c>
      <c r="G4" s="13" t="n">
        <v>0.120469055030866</v>
      </c>
      <c r="H4" s="14" t="n">
        <v>0.669245771750724</v>
      </c>
      <c r="I4" s="14" t="n">
        <v>0.259194598935253</v>
      </c>
      <c r="J4" s="15" t="n">
        <v>3.16179077089893</v>
      </c>
      <c r="K4" s="16" t="n">
        <v>36.4666666666667</v>
      </c>
      <c r="L4" s="4" t="s">
        <v>173</v>
      </c>
      <c r="M4" s="14"/>
      <c r="N4" s="14"/>
      <c r="O4" s="14"/>
      <c r="P4" s="14"/>
      <c r="Q4" s="14"/>
      <c r="R4" s="14"/>
      <c r="S4" s="18"/>
      <c r="T4" s="16"/>
      <c r="V4" s="20"/>
      <c r="W4" s="20"/>
      <c r="X4" s="20"/>
      <c r="Y4" s="20"/>
    </row>
    <row r="5" customFormat="false" ht="12.75" hidden="false" customHeight="false" outlineLevel="0" collapsed="false">
      <c r="A5" s="1" t="s">
        <v>174</v>
      </c>
      <c r="B5" s="36" t="n">
        <v>20.96655</v>
      </c>
      <c r="C5" s="36" t="n">
        <v>-86.8187833333333</v>
      </c>
      <c r="D5" s="1" t="s">
        <v>172</v>
      </c>
      <c r="E5" s="13" t="n">
        <v>0.877428368957957</v>
      </c>
      <c r="F5" s="13" t="n">
        <v>0.186230898345331</v>
      </c>
      <c r="G5" s="14" t="n">
        <v>0.107278531103255</v>
      </c>
      <c r="H5" s="14" t="n">
        <v>0.583918939509371</v>
      </c>
      <c r="I5" s="14" t="n">
        <v>0.256220444338697</v>
      </c>
      <c r="J5" s="15" t="n">
        <v>3.20349479742269</v>
      </c>
      <c r="K5" s="16" t="n">
        <v>36.5666666666667</v>
      </c>
      <c r="L5" s="51" t="s">
        <v>175</v>
      </c>
      <c r="M5" s="14"/>
      <c r="N5" s="14"/>
      <c r="O5" s="14"/>
      <c r="P5" s="14"/>
      <c r="Q5" s="14"/>
      <c r="R5" s="14"/>
      <c r="S5" s="18"/>
      <c r="T5" s="16"/>
      <c r="V5" s="20"/>
      <c r="W5" s="20"/>
      <c r="X5" s="20"/>
      <c r="Y5" s="20"/>
    </row>
    <row r="6" customFormat="false" ht="12.75" hidden="false" customHeight="false" outlineLevel="0" collapsed="false">
      <c r="A6" s="1" t="s">
        <v>176</v>
      </c>
      <c r="B6" s="36" t="n">
        <v>20.9684666666667</v>
      </c>
      <c r="C6" s="36" t="n">
        <v>-86.8291833333333</v>
      </c>
      <c r="D6" s="1" t="s">
        <v>172</v>
      </c>
      <c r="E6" s="13" t="n">
        <v>0.801015395415213</v>
      </c>
      <c r="F6" s="13" t="n">
        <v>0.227211296550445</v>
      </c>
      <c r="G6" s="13" t="n">
        <v>0.0782593784625125</v>
      </c>
      <c r="H6" s="14" t="n">
        <v>0.495544720402255</v>
      </c>
      <c r="I6" s="14" t="n">
        <v>0.312729381673259</v>
      </c>
      <c r="J6" s="15" t="n">
        <v>2.18174614759055</v>
      </c>
      <c r="K6" s="16" t="n">
        <v>36.1</v>
      </c>
      <c r="L6" s="52" t="s">
        <v>177</v>
      </c>
      <c r="M6" s="14"/>
      <c r="N6" s="14"/>
      <c r="O6" s="14"/>
      <c r="P6" s="14"/>
      <c r="Q6" s="14"/>
      <c r="R6" s="14"/>
      <c r="S6" s="18"/>
      <c r="T6" s="16"/>
      <c r="V6" s="20"/>
      <c r="W6" s="20"/>
      <c r="X6" s="20"/>
      <c r="Y6" s="20"/>
    </row>
    <row r="7" customFormat="false" ht="12.75" hidden="false" customHeight="false" outlineLevel="0" collapsed="false">
      <c r="A7" s="1" t="s">
        <v>178</v>
      </c>
      <c r="B7" s="36" t="n">
        <v>20.89695</v>
      </c>
      <c r="C7" s="36" t="n">
        <v>-86.8532833333333</v>
      </c>
      <c r="D7" s="1" t="s">
        <v>172</v>
      </c>
      <c r="E7" s="13" t="n">
        <v>0.733235003883775</v>
      </c>
      <c r="F7" s="13" t="n">
        <v>0.133049857163787</v>
      </c>
      <c r="G7" s="13" t="n">
        <v>0.104640426317733</v>
      </c>
      <c r="H7" s="14" t="n">
        <v>0.495544720402255</v>
      </c>
      <c r="I7" s="14" t="n">
        <v>0.321651845462927</v>
      </c>
      <c r="J7" s="15" t="n">
        <v>2.88028859186354</v>
      </c>
      <c r="K7" s="16" t="n">
        <v>36.2333333333333</v>
      </c>
      <c r="L7" s="51" t="s">
        <v>179</v>
      </c>
      <c r="M7" s="14"/>
      <c r="N7" s="14"/>
      <c r="O7" s="14"/>
      <c r="P7" s="14"/>
      <c r="Q7" s="14"/>
      <c r="R7" s="14"/>
      <c r="S7" s="18"/>
      <c r="T7" s="16"/>
      <c r="V7" s="20"/>
      <c r="W7" s="20"/>
      <c r="X7" s="20"/>
      <c r="Y7" s="20"/>
    </row>
    <row r="8" customFormat="false" ht="12.75" hidden="false" customHeight="false" outlineLevel="0" collapsed="false">
      <c r="A8" s="1" t="s">
        <v>180</v>
      </c>
      <c r="B8" s="36" t="n">
        <v>20.8956666666667</v>
      </c>
      <c r="C8" s="36" t="n">
        <v>-86.8509666666667</v>
      </c>
      <c r="D8" s="1" t="s">
        <v>172</v>
      </c>
      <c r="E8" s="13" t="n">
        <v>0.619998598658889</v>
      </c>
      <c r="F8" s="13" t="n">
        <v>0.120968912893386</v>
      </c>
      <c r="G8" s="13" t="n">
        <v>0.0888117976046009</v>
      </c>
      <c r="H8" s="14" t="n">
        <v>0.410217888160902</v>
      </c>
      <c r="I8" s="14" t="n">
        <v>0.205659816197246</v>
      </c>
      <c r="J8" s="15" t="n">
        <v>2.43197030673312</v>
      </c>
      <c r="K8" s="16" t="n">
        <v>36.4333333333333</v>
      </c>
      <c r="L8" s="52" t="s">
        <v>181</v>
      </c>
      <c r="M8" s="14"/>
      <c r="N8" s="14"/>
      <c r="O8" s="14"/>
      <c r="P8" s="14"/>
      <c r="Q8" s="14"/>
      <c r="R8" s="14"/>
      <c r="S8" s="18"/>
      <c r="T8" s="16"/>
      <c r="V8" s="20"/>
      <c r="W8" s="20"/>
      <c r="X8" s="20"/>
      <c r="Y8" s="20"/>
    </row>
    <row r="9" customFormat="false" ht="12.75" hidden="false" customHeight="false" outlineLevel="0" collapsed="false">
      <c r="A9" s="1" t="s">
        <v>182</v>
      </c>
      <c r="B9" s="36" t="n">
        <v>20.8936666666667</v>
      </c>
      <c r="C9" s="36" t="n">
        <v>-86.8475666666667</v>
      </c>
      <c r="D9" s="1" t="s">
        <v>172</v>
      </c>
      <c r="E9" s="13" t="n">
        <v>1.1327769347746</v>
      </c>
      <c r="F9" s="13" t="n">
        <v>0.338969287190608</v>
      </c>
      <c r="G9" s="13" t="n">
        <v>0.094088007175645</v>
      </c>
      <c r="H9" s="14" t="n">
        <v>0.69971964040835</v>
      </c>
      <c r="I9" s="14" t="n">
        <v>0.232427207566249</v>
      </c>
      <c r="J9" s="15" t="n">
        <v>2.49452634651876</v>
      </c>
      <c r="K9" s="16" t="n">
        <v>36.3666666666667</v>
      </c>
      <c r="L9" s="52" t="s">
        <v>183</v>
      </c>
      <c r="M9" s="14"/>
      <c r="N9" s="14"/>
      <c r="O9" s="14"/>
      <c r="P9" s="14"/>
      <c r="Q9" s="14"/>
      <c r="R9" s="14"/>
      <c r="S9" s="18"/>
      <c r="T9" s="16"/>
      <c r="V9" s="20"/>
      <c r="W9" s="20"/>
      <c r="X9" s="20"/>
      <c r="Y9" s="20"/>
    </row>
    <row r="10" customFormat="false" ht="12.75" hidden="false" customHeight="false" outlineLevel="0" collapsed="false">
      <c r="A10" s="1" t="s">
        <v>184</v>
      </c>
      <c r="B10" s="36" t="n">
        <v>20.8742166666667</v>
      </c>
      <c r="C10" s="36" t="n">
        <v>-86.8513166666667</v>
      </c>
      <c r="D10" s="1" t="s">
        <v>172</v>
      </c>
      <c r="E10" s="13" t="n">
        <v>0.888959498119283</v>
      </c>
      <c r="F10" s="13" t="n">
        <v>0.305603956576987</v>
      </c>
      <c r="G10" s="13" t="n">
        <v>0.0756212736769905</v>
      </c>
      <c r="H10" s="14" t="n">
        <v>0.507734267865306</v>
      </c>
      <c r="I10" s="14" t="n">
        <v>0.220530589180026</v>
      </c>
      <c r="J10" s="15" t="n">
        <v>3.19306879079175</v>
      </c>
      <c r="K10" s="16" t="n">
        <v>36.4333333333333</v>
      </c>
      <c r="L10" s="52" t="s">
        <v>185</v>
      </c>
      <c r="M10" s="14"/>
      <c r="N10" s="14"/>
      <c r="O10" s="14"/>
      <c r="P10" s="14"/>
      <c r="Q10" s="14"/>
      <c r="R10" s="14"/>
      <c r="S10" s="18"/>
      <c r="T10" s="16"/>
      <c r="V10" s="20"/>
      <c r="W10" s="16"/>
      <c r="X10" s="20"/>
      <c r="Y10" s="20"/>
    </row>
    <row r="11" customFormat="false" ht="12.75" hidden="false" customHeight="false" outlineLevel="0" collapsed="false">
      <c r="A11" s="1" t="s">
        <v>186</v>
      </c>
      <c r="B11" s="36" t="n">
        <v>20.8748166666667</v>
      </c>
      <c r="C11" s="36" t="n">
        <v>-86.8556833333333</v>
      </c>
      <c r="D11" s="1" t="s">
        <v>172</v>
      </c>
      <c r="E11" s="13" t="n">
        <v>0.864352101294503</v>
      </c>
      <c r="F11" s="13" t="n">
        <v>0.285907944715093</v>
      </c>
      <c r="G11" s="13" t="n">
        <v>0.107278531103255</v>
      </c>
      <c r="H11" s="13" t="n">
        <v>0.471165625476154</v>
      </c>
      <c r="I11" s="13" t="n">
        <v>0.208633970793802</v>
      </c>
      <c r="J11" s="15" t="n">
        <v>2.58836040619722</v>
      </c>
      <c r="K11" s="16" t="n">
        <v>36.4</v>
      </c>
      <c r="L11" s="52" t="s">
        <v>187</v>
      </c>
      <c r="M11" s="14"/>
      <c r="N11" s="14"/>
      <c r="O11" s="14"/>
      <c r="P11" s="14"/>
      <c r="Q11" s="14"/>
      <c r="R11" s="14"/>
      <c r="S11" s="18"/>
      <c r="T11" s="16"/>
      <c r="V11" s="20"/>
      <c r="W11" s="20"/>
      <c r="X11" s="20"/>
      <c r="Y11" s="20"/>
    </row>
    <row r="12" customFormat="false" ht="12.75" hidden="false" customHeight="false" outlineLevel="0" collapsed="false">
      <c r="A12" s="1" t="s">
        <v>188</v>
      </c>
      <c r="B12" s="36" t="n">
        <v>20.874</v>
      </c>
      <c r="C12" s="36" t="n">
        <v>-86.8639166666667</v>
      </c>
      <c r="D12" s="1" t="s">
        <v>172</v>
      </c>
      <c r="E12" s="13" t="n">
        <v>0.755304592428774</v>
      </c>
      <c r="F12" s="13" t="n">
        <v>0.171811096054482</v>
      </c>
      <c r="G12" s="14" t="n">
        <v>0.133659578958476</v>
      </c>
      <c r="H12" s="13" t="n">
        <v>0.449833917415816</v>
      </c>
      <c r="I12" s="13" t="n">
        <v>0.285961990304256</v>
      </c>
      <c r="J12" s="15" t="n">
        <v>2.7656025189232</v>
      </c>
      <c r="K12" s="16" t="n">
        <v>36.3666666666667</v>
      </c>
      <c r="L12" s="52" t="s">
        <v>189</v>
      </c>
      <c r="M12" s="14"/>
      <c r="N12" s="14"/>
      <c r="O12" s="14"/>
      <c r="P12" s="14"/>
      <c r="Q12" s="14"/>
      <c r="R12" s="14"/>
      <c r="S12" s="18"/>
      <c r="T12" s="16"/>
      <c r="V12" s="20"/>
      <c r="W12" s="20"/>
      <c r="X12" s="20"/>
      <c r="Y12" s="20"/>
    </row>
    <row r="13" customFormat="false" ht="12.75" hidden="false" customHeight="false" outlineLevel="0" collapsed="false">
      <c r="A13" s="1" t="s">
        <v>190</v>
      </c>
      <c r="B13" s="36" t="n">
        <v>20.8497166666667</v>
      </c>
      <c r="C13" s="36" t="n">
        <v>-86.8725333333333</v>
      </c>
      <c r="D13" s="1" t="s">
        <v>172</v>
      </c>
      <c r="E13" s="13" t="n">
        <v>1.33342137672327</v>
      </c>
      <c r="F13" s="13" t="n">
        <v>0.311059714207075</v>
      </c>
      <c r="G13" s="14" t="n">
        <v>0.094088007175645</v>
      </c>
      <c r="H13" s="13" t="n">
        <v>0.928273655340546</v>
      </c>
      <c r="I13" s="13" t="n">
        <v>0.223504743776582</v>
      </c>
      <c r="J13" s="15" t="n">
        <v>7.55113956252476</v>
      </c>
      <c r="K13" s="16" t="n">
        <v>36.4</v>
      </c>
      <c r="L13" s="52" t="s">
        <v>191</v>
      </c>
      <c r="M13" s="14"/>
      <c r="N13" s="14"/>
      <c r="O13" s="14"/>
      <c r="P13" s="14"/>
      <c r="Q13" s="14"/>
      <c r="R13" s="14"/>
      <c r="S13" s="18"/>
      <c r="T13" s="16"/>
      <c r="V13" s="20"/>
      <c r="W13" s="20"/>
      <c r="X13" s="20"/>
      <c r="Y13" s="20"/>
    </row>
    <row r="14" customFormat="false" ht="12.75" hidden="false" customHeight="false" outlineLevel="0" collapsed="false">
      <c r="A14" s="1" t="s">
        <v>192</v>
      </c>
      <c r="B14" s="36" t="n">
        <v>20.8242333333333</v>
      </c>
      <c r="C14" s="36" t="n">
        <v>-86.8778833333333</v>
      </c>
      <c r="D14" s="1" t="s">
        <v>172</v>
      </c>
      <c r="E14" s="13" t="n">
        <v>0.738416570020584</v>
      </c>
      <c r="F14" s="13" t="n">
        <v>0.223104515989626</v>
      </c>
      <c r="G14" s="14" t="n">
        <v>0.06243074974938</v>
      </c>
      <c r="H14" s="13" t="n">
        <v>0.452881304281579</v>
      </c>
      <c r="I14" s="13" t="n">
        <v>0.184840734021354</v>
      </c>
      <c r="J14" s="15" t="n">
        <v>2.61963842609004</v>
      </c>
      <c r="K14" s="16" t="n">
        <v>36.3666666666667</v>
      </c>
      <c r="L14" s="4" t="s">
        <v>193</v>
      </c>
      <c r="M14" s="14"/>
      <c r="N14" s="14"/>
      <c r="O14" s="14"/>
      <c r="P14" s="14"/>
      <c r="Q14" s="14"/>
      <c r="R14" s="14"/>
      <c r="S14" s="18"/>
      <c r="T14" s="16"/>
      <c r="V14" s="20"/>
      <c r="W14" s="20"/>
      <c r="X14" s="20"/>
      <c r="Y14" s="20"/>
    </row>
    <row r="15" customFormat="false" ht="12.75" hidden="false" customHeight="false" outlineLevel="0" collapsed="false">
      <c r="A15" s="1" t="s">
        <v>194</v>
      </c>
      <c r="B15" s="36" t="n">
        <v>20.8252</v>
      </c>
      <c r="C15" s="36" t="n">
        <v>-86.8798833333333</v>
      </c>
      <c r="D15" s="1" t="s">
        <v>172</v>
      </c>
      <c r="E15" s="13" t="n">
        <v>1.05537129145421</v>
      </c>
      <c r="F15" s="13" t="n">
        <v>0.267022265745336</v>
      </c>
      <c r="G15" s="14" t="n">
        <v>0.0703450641059463</v>
      </c>
      <c r="H15" s="13" t="n">
        <v>0.718003961602926</v>
      </c>
      <c r="I15" s="13" t="n">
        <v>0.208633970793802</v>
      </c>
      <c r="J15" s="15" t="n">
        <v>2.79688053881602</v>
      </c>
      <c r="K15" s="16" t="n">
        <v>36.4</v>
      </c>
      <c r="L15" s="52" t="s">
        <v>195</v>
      </c>
      <c r="M15" s="14"/>
      <c r="N15" s="14"/>
      <c r="O15" s="14"/>
      <c r="P15" s="14"/>
      <c r="Q15" s="14"/>
      <c r="R15" s="14"/>
      <c r="S15" s="18"/>
      <c r="T15" s="16"/>
      <c r="V15" s="20"/>
      <c r="W15" s="20"/>
      <c r="X15" s="20"/>
      <c r="Y15" s="20"/>
    </row>
    <row r="16" customFormat="false" ht="12.75" hidden="false" customHeight="false" outlineLevel="0" collapsed="false">
      <c r="A16" s="1" t="s">
        <v>196</v>
      </c>
      <c r="B16" s="36" t="n">
        <v>20.8282833333333</v>
      </c>
      <c r="C16" s="36" t="n">
        <v>-86.8868166666667</v>
      </c>
      <c r="D16" s="1" t="s">
        <v>172</v>
      </c>
      <c r="E16" s="13" t="n">
        <v>0.825368002947002</v>
      </c>
      <c r="F16" s="13" t="n">
        <v>0.183293546794736</v>
      </c>
      <c r="G16" s="14" t="n">
        <v>0.0703450641059463</v>
      </c>
      <c r="H16" s="13" t="n">
        <v>0.57172939204632</v>
      </c>
      <c r="I16" s="13" t="n">
        <v>0.235401362162805</v>
      </c>
      <c r="J16" s="15" t="n">
        <v>3.06795671122047</v>
      </c>
      <c r="K16" s="16" t="n">
        <v>36.3666666666667</v>
      </c>
      <c r="L16" s="52" t="s">
        <v>197</v>
      </c>
      <c r="M16" s="14"/>
      <c r="N16" s="14"/>
      <c r="O16" s="14"/>
      <c r="P16" s="14"/>
      <c r="Q16" s="14"/>
      <c r="R16" s="14"/>
      <c r="S16" s="18"/>
      <c r="T16" s="16"/>
      <c r="V16" s="20"/>
      <c r="W16" s="20"/>
      <c r="X16" s="20"/>
      <c r="Y16" s="20"/>
    </row>
    <row r="17" customFormat="false" ht="12.75" hidden="false" customHeight="false" outlineLevel="0" collapsed="false">
      <c r="B17" s="12"/>
      <c r="C17" s="12"/>
      <c r="D17" s="21" t="s">
        <v>46</v>
      </c>
      <c r="E17" s="22" t="n">
        <f aca="false">AVERAGE(E4:E16)</f>
        <v>0.914111307163989</v>
      </c>
      <c r="F17" s="22" t="n">
        <f aca="false">AVERAGE(F4:F16)</f>
        <v>0.247870594146085</v>
      </c>
      <c r="G17" s="22" t="n">
        <f aca="false">AVERAGE(G4:G16)</f>
        <v>0.0928704203515579</v>
      </c>
      <c r="H17" s="22" t="n">
        <f aca="false">AVERAGE(H4:H16)</f>
        <v>0.573370292666346</v>
      </c>
      <c r="I17" s="22" t="n">
        <f aca="false">AVERAGE(I4:I16)</f>
        <v>0.242722358092789</v>
      </c>
      <c r="J17" s="22" t="n">
        <f aca="false">AVERAGE(J4:J16)</f>
        <v>3.14895876273777</v>
      </c>
      <c r="K17" s="22" t="n">
        <f aca="false">AVERAGE(K4:K16)</f>
        <v>36.3769230769231</v>
      </c>
      <c r="M17" s="23"/>
    </row>
    <row r="18" customFormat="false" ht="12.75" hidden="false" customHeight="false" outlineLevel="0" collapsed="false">
      <c r="B18" s="12"/>
      <c r="C18" s="12"/>
      <c r="D18" s="21" t="s">
        <v>47</v>
      </c>
      <c r="E18" s="22" t="n">
        <f aca="false">STDEV(E4:E16)</f>
        <v>0.216436751187089</v>
      </c>
      <c r="F18" s="22" t="n">
        <f aca="false">STDEV(F4:F16)</f>
        <v>0.0957494284798924</v>
      </c>
      <c r="G18" s="22" t="n">
        <f aca="false">STDEV(G4:G16)</f>
        <v>0.0213130836219594</v>
      </c>
      <c r="H18" s="22" t="n">
        <f aca="false">STDEV(H4:H16)</f>
        <v>0.145891108727423</v>
      </c>
      <c r="I18" s="22" t="n">
        <f aca="false">STDEV(I4:I16)</f>
        <v>0.0423510874506375</v>
      </c>
      <c r="J18" s="22" t="n">
        <f aca="false">STDEV(J4:J16)</f>
        <v>1.36033854300706</v>
      </c>
      <c r="K18" s="22" t="n">
        <f aca="false">STDEV(K4:K16)</f>
        <v>0.111707799542523</v>
      </c>
      <c r="M18" s="23"/>
    </row>
    <row r="19" customFormat="false" ht="12.75" hidden="false" customHeight="false" outlineLevel="0" collapsed="false">
      <c r="A19" s="1"/>
      <c r="D19" s="21" t="s">
        <v>48</v>
      </c>
      <c r="E19" s="24" t="n">
        <f aca="false">MIN(E4:E16)</f>
        <v>0.619998598658889</v>
      </c>
      <c r="F19" s="24" t="n">
        <f aca="false">MIN(F4:F16)</f>
        <v>0.120968912893386</v>
      </c>
      <c r="G19" s="24" t="n">
        <f aca="false">MIN(G4:G16)</f>
        <v>0.06243074974938</v>
      </c>
      <c r="H19" s="24" t="n">
        <f aca="false">MIN(H4:H16)</f>
        <v>0.410217888160902</v>
      </c>
      <c r="I19" s="24" t="n">
        <f aca="false">MIN(I4:I16)</f>
        <v>0.184840734021354</v>
      </c>
      <c r="J19" s="24" t="n">
        <f aca="false">MIN(J4:J16)</f>
        <v>2.18174614759055</v>
      </c>
      <c r="K19" s="24" t="n">
        <f aca="false">MIN(K4:K16)</f>
        <v>36.1</v>
      </c>
      <c r="M19" s="23"/>
    </row>
    <row r="20" customFormat="false" ht="12.75" hidden="false" customHeight="false" outlineLevel="0" collapsed="false">
      <c r="A20" s="1"/>
      <c r="D20" s="21" t="s">
        <v>49</v>
      </c>
      <c r="E20" s="25" t="n">
        <f aca="false">MAX(E4:E16)</f>
        <v>1.33342137672327</v>
      </c>
      <c r="F20" s="25" t="n">
        <f aca="false">MAX(F4:F16)</f>
        <v>0.468084431672216</v>
      </c>
      <c r="G20" s="25" t="n">
        <f aca="false">MAX(G4:G16)</f>
        <v>0.133659578958476</v>
      </c>
      <c r="H20" s="25" t="n">
        <f aca="false">MAX(H4:H16)</f>
        <v>0.928273655340546</v>
      </c>
      <c r="I20" s="25" t="n">
        <f aca="false">MAX(I4:I16)</f>
        <v>0.321651845462927</v>
      </c>
      <c r="J20" s="25" t="n">
        <f aca="false">MAX(J4:J16)</f>
        <v>7.55113956252476</v>
      </c>
      <c r="K20" s="25" t="n">
        <f aca="false">MAX(K4:K16)</f>
        <v>36.5666666666667</v>
      </c>
      <c r="M20" s="23"/>
    </row>
    <row r="21" customFormat="false" ht="12.75" hidden="false" customHeight="false" outlineLevel="0" collapsed="false">
      <c r="A21" s="1"/>
      <c r="D21" s="1"/>
      <c r="E21" s="1"/>
      <c r="F21" s="1"/>
      <c r="G21" s="1"/>
      <c r="H21" s="1"/>
      <c r="I21" s="1"/>
      <c r="J21" s="1"/>
      <c r="K21" s="1"/>
    </row>
    <row r="23" customFormat="false" ht="12.75" hidden="false" customHeight="false" outlineLevel="0" collapsed="false">
      <c r="C23" s="35" t="s">
        <v>91</v>
      </c>
    </row>
    <row r="24" customFormat="false" ht="12.75" hidden="false" customHeight="false" outlineLevel="0" collapsed="false">
      <c r="C24" s="35" t="s">
        <v>92</v>
      </c>
    </row>
    <row r="36" customFormat="false" ht="12.75" hidden="false" customHeight="false" outlineLevel="0" collapsed="false">
      <c r="A36" s="1"/>
      <c r="D36" s="1"/>
      <c r="E36" s="1"/>
      <c r="F36" s="1"/>
      <c r="G36" s="1"/>
      <c r="H36" s="1"/>
      <c r="I36" s="1"/>
      <c r="J36" s="1"/>
      <c r="K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3:05:13Z</dcterms:created>
  <dc:creator>Julio Villaescusa</dc:creator>
  <dc:description/>
  <dc:language>en-US</dc:language>
  <cp:lastModifiedBy>Julio</cp:lastModifiedBy>
  <dcterms:modified xsi:type="dcterms:W3CDTF">2009-02-13T02:27:34Z</dcterms:modified>
  <cp:revision>0</cp:revision>
  <dc:subject/>
  <dc:title/>
</cp:coreProperties>
</file>