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MCN" sheetId="1" state="visible" r:id="rId2"/>
    <sheet name="PNAC" sheetId="2" state="visible" r:id="rId3"/>
    <sheet name="PNAP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2">
  <si>
    <t xml:space="preserve">Arrecife de Isla Mujeres-Cancún-Nizuc (PIMCN) Colecta Mayo - Junio 2007</t>
  </si>
  <si>
    <t xml:space="preserve">Estación</t>
  </si>
  <si>
    <t xml:space="preserve">Latitud</t>
  </si>
  <si>
    <t xml:space="preserve">Longitud</t>
  </si>
  <si>
    <t xml:space="preserve">Fecha</t>
  </si>
  <si>
    <r>
      <rPr>
        <b val="true"/>
        <sz val="8"/>
        <rFont val="Arial"/>
        <family val="0"/>
      </rPr>
      <t xml:space="preserve">NID </t>
    </r>
    <r>
      <rPr>
        <b val="true"/>
        <sz val="8"/>
        <rFont val="Arial"/>
        <family val="2"/>
      </rPr>
      <t xml:space="preserve">μ</t>
    </r>
    <r>
      <rPr>
        <b val="true"/>
        <sz val="8"/>
        <rFont val="Arial"/>
        <family val="0"/>
      </rPr>
      <t xml:space="preserve">M</t>
    </r>
  </si>
  <si>
    <t xml:space="preserve">Nitratos μM</t>
  </si>
  <si>
    <t xml:space="preserve">Nitritos μM</t>
  </si>
  <si>
    <t xml:space="preserve">Amonio μM</t>
  </si>
  <si>
    <t xml:space="preserve">Fosfatos μM</t>
  </si>
  <si>
    <t xml:space="preserve">Silicatos μM</t>
  </si>
  <si>
    <t xml:space="preserve">Salinidad</t>
  </si>
  <si>
    <t xml:space="preserve">Temp</t>
  </si>
  <si>
    <t xml:space="preserve">Observaciones</t>
  </si>
  <si>
    <t xml:space="preserve">IM001</t>
  </si>
  <si>
    <t xml:space="preserve">Rolandis</t>
  </si>
  <si>
    <t xml:space="preserve">IM002</t>
  </si>
  <si>
    <t xml:space="preserve">El Farito</t>
  </si>
  <si>
    <t xml:space="preserve">IM003</t>
  </si>
  <si>
    <t xml:space="preserve">Tortugranja</t>
  </si>
  <si>
    <t xml:space="preserve">IM004</t>
  </si>
  <si>
    <t xml:space="preserve">El Pescador</t>
  </si>
  <si>
    <t xml:space="preserve">IM005</t>
  </si>
  <si>
    <t xml:space="preserve">Playa Indios</t>
  </si>
  <si>
    <t xml:space="preserve">IM006</t>
  </si>
  <si>
    <t xml:space="preserve">El Garrafón</t>
  </si>
  <si>
    <t xml:space="preserve">IM007</t>
  </si>
  <si>
    <t xml:space="preserve">Manchones</t>
  </si>
  <si>
    <t xml:space="preserve">PC008</t>
  </si>
  <si>
    <t xml:space="preserve">Cuevones</t>
  </si>
  <si>
    <t xml:space="preserve">PC009</t>
  </si>
  <si>
    <t xml:space="preserve">Chitales</t>
  </si>
  <si>
    <t xml:space="preserve">PC010a</t>
  </si>
  <si>
    <t xml:space="preserve">El Bajito/Camino Real</t>
  </si>
  <si>
    <t xml:space="preserve">PC010b</t>
  </si>
  <si>
    <t xml:space="preserve">Arrecife Isla de los Pajaros/Camino Real</t>
  </si>
  <si>
    <t xml:space="preserve">PC011</t>
  </si>
  <si>
    <t xml:space="preserve">Cerca del Grampin</t>
  </si>
  <si>
    <t xml:space="preserve">PC012</t>
  </si>
  <si>
    <t xml:space="preserve">Aristos</t>
  </si>
  <si>
    <t xml:space="preserve">PC013</t>
  </si>
  <si>
    <t xml:space="preserve">Melía</t>
  </si>
  <si>
    <t xml:space="preserve">PN014</t>
  </si>
  <si>
    <t xml:space="preserve">Westin</t>
  </si>
  <si>
    <t xml:space="preserve">PN015</t>
  </si>
  <si>
    <t xml:space="preserve">Mediterrané - Costa/Arrecife Nizuc</t>
  </si>
  <si>
    <t xml:space="preserve">PN016</t>
  </si>
  <si>
    <t xml:space="preserve">2nd barrera Mediterrané</t>
  </si>
  <si>
    <t xml:space="preserve">Promedio</t>
  </si>
  <si>
    <t xml:space="preserve">D.S.</t>
  </si>
  <si>
    <t xml:space="preserve">min</t>
  </si>
  <si>
    <t xml:space="preserve">max</t>
  </si>
  <si>
    <t xml:space="preserve">Laguna Nichupté - Bojórquez</t>
  </si>
  <si>
    <t xml:space="preserve">LN001</t>
  </si>
  <si>
    <t xml:space="preserve">Boca Rio Nizuc/entrada marea</t>
  </si>
  <si>
    <t xml:space="preserve">LN002</t>
  </si>
  <si>
    <t xml:space="preserve">Manglar marina</t>
  </si>
  <si>
    <t xml:space="preserve">LN003</t>
  </si>
  <si>
    <t xml:space="preserve">Westin (laguna)</t>
  </si>
  <si>
    <t xml:space="preserve">LN004</t>
  </si>
  <si>
    <t xml:space="preserve">Hotel Ruinas del Rey</t>
  </si>
  <si>
    <t xml:space="preserve">LN005</t>
  </si>
  <si>
    <t xml:space="preserve">Boca Canal Ingles</t>
  </si>
  <si>
    <t xml:space="preserve">LN006</t>
  </si>
  <si>
    <t xml:space="preserve">Salida Canal La Zeta</t>
  </si>
  <si>
    <t xml:space="preserve">LN007</t>
  </si>
  <si>
    <t xml:space="preserve">Baliza La Zeta (canal)</t>
  </si>
  <si>
    <t xml:space="preserve">LN008</t>
  </si>
  <si>
    <t xml:space="preserve">Planta de tratamiento aguas negras</t>
  </si>
  <si>
    <t xml:space="preserve">LN009</t>
  </si>
  <si>
    <t xml:space="preserve">Aquaworld</t>
  </si>
  <si>
    <t xml:space="preserve">LN010</t>
  </si>
  <si>
    <t xml:space="preserve">Marina Barracuda</t>
  </si>
  <si>
    <t xml:space="preserve">LN011</t>
  </si>
  <si>
    <t xml:space="preserve">Plaza la Isla </t>
  </si>
  <si>
    <t xml:space="preserve">LN012</t>
  </si>
  <si>
    <t xml:space="preserve">Boca Canal Laguna Bojorquez</t>
  </si>
  <si>
    <t xml:space="preserve">LN013</t>
  </si>
  <si>
    <t xml:space="preserve">Florencillos restaurant</t>
  </si>
  <si>
    <t xml:space="preserve">LN014</t>
  </si>
  <si>
    <t xml:space="preserve">Riu Hoteles</t>
  </si>
  <si>
    <t xml:space="preserve">LN015</t>
  </si>
  <si>
    <t xml:space="preserve">Señor Frog's</t>
  </si>
  <si>
    <t xml:space="preserve">LN016</t>
  </si>
  <si>
    <t xml:space="preserve">Entrada Laguna Bojórquez</t>
  </si>
  <si>
    <t xml:space="preserve">LN017</t>
  </si>
  <si>
    <t xml:space="preserve">Blue Water</t>
  </si>
  <si>
    <t xml:space="preserve">LN018</t>
  </si>
  <si>
    <t xml:space="preserve">SEMARNAT</t>
  </si>
  <si>
    <t xml:space="preserve">LN019</t>
  </si>
  <si>
    <t xml:space="preserve">Canal Sigfrido</t>
  </si>
  <si>
    <t xml:space="preserve">NID: Nitrógeno inorgánico disuelto (nitratos+nitritos+amonio)</t>
  </si>
  <si>
    <t xml:space="preserve">D.S.: Desviación estándar muestreal</t>
  </si>
  <si>
    <t xml:space="preserve">Parque Nacional Arrecifes de Cozumel (PNAC) Colecta Mayo - Junio 2007</t>
  </si>
  <si>
    <t xml:space="preserve">NITRATOS μM</t>
  </si>
  <si>
    <t xml:space="preserve">NITRITOS μM</t>
  </si>
  <si>
    <t xml:space="preserve">AMONIO μM</t>
  </si>
  <si>
    <t xml:space="preserve">FOSFATOS μM</t>
  </si>
  <si>
    <t xml:space="preserve">SILICATOS μM</t>
  </si>
  <si>
    <t xml:space="preserve">CZ01</t>
  </si>
  <si>
    <t xml:space="preserve">14/05/07</t>
  </si>
  <si>
    <t xml:space="preserve">Arrecife Colombia</t>
  </si>
  <si>
    <t xml:space="preserve">CZ02</t>
  </si>
  <si>
    <t xml:space="preserve">Colombia centro</t>
  </si>
  <si>
    <t xml:space="preserve">CZ03</t>
  </si>
  <si>
    <t xml:space="preserve">Colombia costa</t>
  </si>
  <si>
    <t xml:space="preserve">CZ04</t>
  </si>
  <si>
    <t xml:space="preserve">n.d.</t>
  </si>
  <si>
    <t xml:space="preserve">Dalila/Palancar</t>
  </si>
  <si>
    <t xml:space="preserve">CZ05</t>
  </si>
  <si>
    <t xml:space="preserve">Dalila/Palancar costa</t>
  </si>
  <si>
    <t xml:space="preserve">CZ06</t>
  </si>
  <si>
    <t xml:space="preserve">Limite SE parque</t>
  </si>
  <si>
    <t xml:space="preserve">CZ07</t>
  </si>
  <si>
    <t xml:space="preserve">Playa Bonita</t>
  </si>
  <si>
    <t xml:space="preserve">CZ08</t>
  </si>
  <si>
    <t xml:space="preserve">El Mirador</t>
  </si>
  <si>
    <t xml:space="preserve">CZ09</t>
  </si>
  <si>
    <t xml:space="preserve">Rastas Beach Club</t>
  </si>
  <si>
    <t xml:space="preserve">CZ10</t>
  </si>
  <si>
    <t xml:space="preserve">15/05/07</t>
  </si>
  <si>
    <t xml:space="preserve">Paso del Cedral</t>
  </si>
  <si>
    <t xml:space="preserve">CZ11</t>
  </si>
  <si>
    <t xml:space="preserve">Paso del Cedral costa (Hotel Muelle)</t>
  </si>
  <si>
    <t xml:space="preserve">CZ12</t>
  </si>
  <si>
    <t xml:space="preserve">Yucab/costa</t>
  </si>
  <si>
    <t xml:space="preserve">CZ13</t>
  </si>
  <si>
    <t xml:space="preserve">Yucab/arrecife</t>
  </si>
  <si>
    <t xml:space="preserve">CZ14</t>
  </si>
  <si>
    <t xml:space="preserve">Cenote Caleta</t>
  </si>
  <si>
    <t xml:space="preserve">CZ15</t>
  </si>
  <si>
    <t xml:space="preserve">16/05/07</t>
  </si>
  <si>
    <t xml:space="preserve">Faro/costa</t>
  </si>
  <si>
    <t xml:space="preserve">CZ16</t>
  </si>
  <si>
    <t xml:space="preserve">Faro/cantil</t>
  </si>
  <si>
    <t xml:space="preserve">CZ17</t>
  </si>
  <si>
    <t xml:space="preserve">Maracaibo/cantil</t>
  </si>
  <si>
    <t xml:space="preserve">CZ18</t>
  </si>
  <si>
    <t xml:space="preserve">Maracaibo/costa</t>
  </si>
  <si>
    <t xml:space="preserve">CZ19</t>
  </si>
  <si>
    <t xml:space="preserve">Chanchakaab costa</t>
  </si>
  <si>
    <t xml:space="preserve">CZ20</t>
  </si>
  <si>
    <t xml:space="preserve">Chanchakaab cantil</t>
  </si>
  <si>
    <t xml:space="preserve">CZ21</t>
  </si>
  <si>
    <t xml:space="preserve">Punta Sur cantil</t>
  </si>
  <si>
    <t xml:space="preserve">CZ22</t>
  </si>
  <si>
    <t xml:space="preserve">Punta Sur costa</t>
  </si>
  <si>
    <t xml:space="preserve">CZ23</t>
  </si>
  <si>
    <t xml:space="preserve">Chankanaab costa</t>
  </si>
  <si>
    <t xml:space="preserve">CZ24</t>
  </si>
  <si>
    <t xml:space="preserve">Chankanaab arrecife</t>
  </si>
  <si>
    <t xml:space="preserve">CZ25</t>
  </si>
  <si>
    <t xml:space="preserve">Salida Cenote Chankanaab</t>
  </si>
  <si>
    <t xml:space="preserve">CZ26</t>
  </si>
  <si>
    <t xml:space="preserve">Ckankanaab Delfinario</t>
  </si>
  <si>
    <t xml:space="preserve">CZ27</t>
  </si>
  <si>
    <t xml:space="preserve">Playa Uvas (ojo de agua)</t>
  </si>
  <si>
    <t xml:space="preserve">CZ28</t>
  </si>
  <si>
    <t xml:space="preserve">Paraiso costa</t>
  </si>
  <si>
    <t xml:space="preserve">CZ29</t>
  </si>
  <si>
    <t xml:space="preserve">Paraiso arrecife</t>
  </si>
  <si>
    <t xml:space="preserve">Los datos del Parque Nacional Arrecife de Puerto Morelos se reportan en otro archiv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m/d/yy;@"/>
    <numFmt numFmtId="167" formatCode="0.00"/>
    <numFmt numFmtId="168" formatCode="0.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6.42"/>
  </cols>
  <sheetData>
    <row r="1" customFormat="false" ht="12.75" hidden="false" customHeight="false" outlineLevel="0" collapsed="false">
      <c r="A1" s="1" t="s">
        <v>0</v>
      </c>
    </row>
    <row r="3" customFormat="false" ht="22.5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4" t="s">
        <v>5</v>
      </c>
      <c r="F3" s="5" t="s">
        <v>6</v>
      </c>
      <c r="G3" s="4" t="s">
        <v>7</v>
      </c>
      <c r="H3" s="5" t="s">
        <v>8</v>
      </c>
      <c r="I3" s="4" t="s">
        <v>9</v>
      </c>
      <c r="J3" s="5" t="s">
        <v>10</v>
      </c>
      <c r="K3" s="3" t="s">
        <v>11</v>
      </c>
      <c r="L3" s="3" t="s">
        <v>12</v>
      </c>
      <c r="M3" s="6" t="s">
        <v>13</v>
      </c>
    </row>
    <row r="4" customFormat="false" ht="12.75" hidden="false" customHeight="false" outlineLevel="0" collapsed="false">
      <c r="A4" s="7" t="s">
        <v>14</v>
      </c>
      <c r="B4" s="8" t="n">
        <v>21.23305</v>
      </c>
      <c r="C4" s="8" t="n">
        <v>-86.7406666666667</v>
      </c>
      <c r="D4" s="9" t="n">
        <v>39360</v>
      </c>
      <c r="E4" s="10" t="n">
        <f aca="false">F4+G4+H4</f>
        <v>1.38192477623715</v>
      </c>
      <c r="F4" s="10" t="n">
        <v>0.33775051809877</v>
      </c>
      <c r="G4" s="10" t="n">
        <v>0.0615293338484464</v>
      </c>
      <c r="H4" s="10" t="n">
        <v>0.982644924289938</v>
      </c>
      <c r="I4" s="10" t="n">
        <v>0.181980169564593</v>
      </c>
      <c r="J4" s="11" t="n">
        <v>1.89380321919059</v>
      </c>
      <c r="K4" s="7" t="n">
        <v>37.3</v>
      </c>
      <c r="L4" s="7" t="n">
        <v>27</v>
      </c>
      <c r="M4" s="12" t="s">
        <v>15</v>
      </c>
    </row>
    <row r="5" customFormat="false" ht="12.75" hidden="false" customHeight="false" outlineLevel="0" collapsed="false">
      <c r="A5" s="7" t="s">
        <v>16</v>
      </c>
      <c r="B5" s="8" t="n">
        <v>21.24805</v>
      </c>
      <c r="C5" s="8" t="n">
        <v>-86.7511833333333</v>
      </c>
      <c r="D5" s="9" t="n">
        <v>39360</v>
      </c>
      <c r="E5" s="10" t="n">
        <f aca="false">F5+G5+H5</f>
        <v>2.33101390515357</v>
      </c>
      <c r="F5" s="10" t="n">
        <v>0.564311872224845</v>
      </c>
      <c r="G5" s="10" t="n">
        <v>0.064288868039075</v>
      </c>
      <c r="H5" s="10" t="n">
        <v>1.70241316488965</v>
      </c>
      <c r="I5" s="10" t="n">
        <v>0.277779374431192</v>
      </c>
      <c r="J5" s="11" t="n">
        <v>1.89380321919059</v>
      </c>
      <c r="K5" s="7" t="n">
        <v>37.2</v>
      </c>
      <c r="L5" s="7" t="n">
        <v>27.3</v>
      </c>
      <c r="M5" s="12" t="s">
        <v>17</v>
      </c>
    </row>
    <row r="6" customFormat="false" ht="12.75" hidden="false" customHeight="false" outlineLevel="0" collapsed="false">
      <c r="A6" s="7" t="s">
        <v>18</v>
      </c>
      <c r="B6" s="8" t="n">
        <v>21.2209833333333</v>
      </c>
      <c r="C6" s="8" t="n">
        <v>-86.7325</v>
      </c>
      <c r="D6" s="9" t="n">
        <v>39360</v>
      </c>
      <c r="E6" s="10" t="n">
        <f aca="false">F6+G6+H6</f>
        <v>2.70804268256994</v>
      </c>
      <c r="F6" s="10" t="n">
        <v>0.409238618271477</v>
      </c>
      <c r="G6" s="10" t="n">
        <v>0.0946437441359898</v>
      </c>
      <c r="H6" s="10" t="n">
        <v>2.20416032016247</v>
      </c>
      <c r="I6" s="10" t="n">
        <v>0.402318340757772</v>
      </c>
      <c r="J6" s="11" t="n">
        <v>3.46152111587153</v>
      </c>
      <c r="K6" s="7" t="n">
        <v>37.3</v>
      </c>
      <c r="L6" s="7" t="n">
        <v>27.4</v>
      </c>
      <c r="M6" s="12" t="s">
        <v>19</v>
      </c>
    </row>
    <row r="7" customFormat="false" ht="12.75" hidden="false" customHeight="false" outlineLevel="0" collapsed="false">
      <c r="A7" s="7" t="s">
        <v>20</v>
      </c>
      <c r="B7" s="8" t="n">
        <v>21.2181666666667</v>
      </c>
      <c r="C7" s="8" t="n">
        <v>-86.7304833333333</v>
      </c>
      <c r="D7" s="9" t="n">
        <v>39360</v>
      </c>
      <c r="E7" s="10" t="n">
        <f aca="false">F7+G7+H7</f>
        <v>2.07683556499967</v>
      </c>
      <c r="F7" s="10" t="n">
        <v>0.43832985507978</v>
      </c>
      <c r="G7" s="10" t="n">
        <v>0.0615293338484464</v>
      </c>
      <c r="H7" s="10" t="n">
        <v>1.57697637607144</v>
      </c>
      <c r="I7" s="10" t="n">
        <v>0.320889016621162</v>
      </c>
      <c r="J7" s="11" t="n">
        <v>2.72061334278259</v>
      </c>
      <c r="K7" s="7" t="n">
        <v>37.2</v>
      </c>
      <c r="L7" s="7" t="n">
        <v>27.8</v>
      </c>
      <c r="M7" s="12" t="s">
        <v>21</v>
      </c>
    </row>
    <row r="8" customFormat="false" ht="12.75" hidden="false" customHeight="false" outlineLevel="0" collapsed="false">
      <c r="A8" s="7" t="s">
        <v>22</v>
      </c>
      <c r="B8" s="8" t="n">
        <v>21.2127666666667</v>
      </c>
      <c r="C8" s="8" t="n">
        <v>-86.7251666666667</v>
      </c>
      <c r="D8" s="9" t="n">
        <v>39360</v>
      </c>
      <c r="E8" s="10" t="n">
        <f aca="false">F8+G8+H8</f>
        <v>2.60052543501148</v>
      </c>
      <c r="F8" s="10" t="n">
        <v>0.409238618271477</v>
      </c>
      <c r="G8" s="10" t="n">
        <v>0.0946437441359898</v>
      </c>
      <c r="H8" s="10" t="n">
        <v>2.09664307260401</v>
      </c>
      <c r="I8" s="10" t="n">
        <v>0.244249652727882</v>
      </c>
      <c r="J8" s="11" t="n">
        <v>2.41995511602186</v>
      </c>
      <c r="K8" s="7" t="n">
        <v>37.3</v>
      </c>
      <c r="L8" s="7" t="n">
        <v>27.8</v>
      </c>
      <c r="M8" s="12" t="s">
        <v>23</v>
      </c>
    </row>
    <row r="9" customFormat="false" ht="12.75" hidden="false" customHeight="false" outlineLevel="0" collapsed="false">
      <c r="A9" s="7" t="s">
        <v>24</v>
      </c>
      <c r="B9" s="8" t="n">
        <v>21.2054833333333</v>
      </c>
      <c r="C9" s="8" t="n">
        <v>-86.7193333333333</v>
      </c>
      <c r="D9" s="9" t="n">
        <v>39360</v>
      </c>
      <c r="E9" s="10" t="n">
        <f aca="false">F9+G9+H9</f>
        <v>1.1161901006627</v>
      </c>
      <c r="F9" s="10" t="n">
        <v>0.436833960177763</v>
      </c>
      <c r="G9" s="10" t="n">
        <v>0.0670484022297036</v>
      </c>
      <c r="H9" s="10" t="n">
        <v>0.612307738255234</v>
      </c>
      <c r="I9" s="10" t="n">
        <v>0.186770129807923</v>
      </c>
      <c r="J9" s="11" t="n">
        <v>2.63471099227953</v>
      </c>
      <c r="K9" s="7" t="n">
        <v>37.2</v>
      </c>
      <c r="L9" s="7" t="n">
        <v>27.9</v>
      </c>
      <c r="M9" s="12" t="s">
        <v>25</v>
      </c>
    </row>
    <row r="10" customFormat="false" ht="12.75" hidden="false" customHeight="false" outlineLevel="0" collapsed="false">
      <c r="A10" s="7" t="s">
        <v>26</v>
      </c>
      <c r="B10" s="8" t="n">
        <v>21.1992166666667</v>
      </c>
      <c r="C10" s="8" t="n">
        <v>-86.7273</v>
      </c>
      <c r="D10" s="9" t="n">
        <v>39360</v>
      </c>
      <c r="E10" s="10" t="n">
        <f aca="false">F10+G10+H10</f>
        <v>1.17140609299104</v>
      </c>
      <c r="F10" s="10" t="n">
        <v>0.381773170757009</v>
      </c>
      <c r="G10" s="10" t="n">
        <v>0.0698079364203323</v>
      </c>
      <c r="H10" s="10" t="n">
        <v>0.719824985813697</v>
      </c>
      <c r="I10" s="10" t="n">
        <v>0.229879771997892</v>
      </c>
      <c r="J10" s="11" t="n">
        <v>2.24815041501573</v>
      </c>
      <c r="K10" s="7" t="n">
        <v>37.1</v>
      </c>
      <c r="L10" s="7" t="n">
        <v>27.9</v>
      </c>
      <c r="M10" s="13" t="s">
        <v>27</v>
      </c>
    </row>
    <row r="11" customFormat="false" ht="12.75" hidden="false" customHeight="false" outlineLevel="0" collapsed="false">
      <c r="A11" s="7" t="s">
        <v>28</v>
      </c>
      <c r="B11" s="8" t="n">
        <v>21.1618333333333</v>
      </c>
      <c r="C11" s="8" t="n">
        <v>-86.7415666666667</v>
      </c>
      <c r="D11" s="9" t="n">
        <v>39299</v>
      </c>
      <c r="E11" s="10" t="n">
        <f aca="false">F11+G11+H11</f>
        <v>1.4742114470639</v>
      </c>
      <c r="F11" s="10" t="n">
        <v>0.419942138199</v>
      </c>
      <c r="G11" s="10" t="n">
        <v>0.0477316628953033</v>
      </c>
      <c r="H11" s="10" t="n">
        <v>1.0065376459696</v>
      </c>
      <c r="I11" s="10" t="n">
        <v>0.311309096134502</v>
      </c>
      <c r="J11" s="11" t="n">
        <v>2.00118115731942</v>
      </c>
      <c r="K11" s="7" t="n">
        <v>37.3</v>
      </c>
      <c r="L11" s="7" t="n">
        <v>27.8</v>
      </c>
      <c r="M11" s="13" t="s">
        <v>29</v>
      </c>
    </row>
    <row r="12" customFormat="false" ht="12.75" hidden="false" customHeight="false" outlineLevel="0" collapsed="false">
      <c r="A12" s="7" t="s">
        <v>30</v>
      </c>
      <c r="B12" s="8" t="n">
        <v>21.1498</v>
      </c>
      <c r="C12" s="8" t="n">
        <v>-86.7449166666667</v>
      </c>
      <c r="D12" s="9" t="n">
        <v>39268</v>
      </c>
      <c r="E12" s="10" t="n">
        <f aca="false">F12+G12+H12</f>
        <v>1.01287049266752</v>
      </c>
      <c r="F12" s="10" t="n">
        <v>0.363153198262824</v>
      </c>
      <c r="G12" s="10" t="n">
        <v>0.064288868039075</v>
      </c>
      <c r="H12" s="10" t="n">
        <v>0.585428426365618</v>
      </c>
      <c r="I12" s="10" t="n">
        <v>0.249039612971212</v>
      </c>
      <c r="J12" s="11" t="n">
        <v>2.17298585832555</v>
      </c>
      <c r="K12" s="7" t="n">
        <v>37.2</v>
      </c>
      <c r="L12" s="7" t="n">
        <v>27.9</v>
      </c>
      <c r="M12" s="13" t="s">
        <v>31</v>
      </c>
    </row>
    <row r="13" customFormat="false" ht="12.75" hidden="false" customHeight="false" outlineLevel="0" collapsed="false">
      <c r="A13" s="7" t="s">
        <v>32</v>
      </c>
      <c r="B13" s="8" t="n">
        <v>21.14015</v>
      </c>
      <c r="C13" s="8" t="n">
        <v>-86.74145</v>
      </c>
      <c r="D13" s="9" t="n">
        <v>39330</v>
      </c>
      <c r="E13" s="10" t="n">
        <f aca="false">F13+G13+H13</f>
        <v>1.27797915701756</v>
      </c>
      <c r="F13" s="10" t="n">
        <v>0.698804747555201</v>
      </c>
      <c r="G13" s="10" t="n">
        <v>0.0504911970859319</v>
      </c>
      <c r="H13" s="10" t="n">
        <v>0.52868321237643</v>
      </c>
      <c r="I13" s="10" t="n">
        <v>0.296939215404512</v>
      </c>
      <c r="J13" s="11" t="n">
        <v>1.96896777588077</v>
      </c>
      <c r="K13" s="7" t="n">
        <v>37.3</v>
      </c>
      <c r="L13" s="7" t="n">
        <v>27.8</v>
      </c>
      <c r="M13" s="13" t="s">
        <v>33</v>
      </c>
    </row>
    <row r="14" customFormat="false" ht="12.75" hidden="false" customHeight="false" outlineLevel="0" collapsed="false">
      <c r="A14" s="7" t="s">
        <v>34</v>
      </c>
      <c r="B14" s="8" t="n">
        <v>21.1341833333333</v>
      </c>
      <c r="C14" s="8" t="n">
        <v>-86.7405333333333</v>
      </c>
      <c r="D14" s="9" t="n">
        <v>39330</v>
      </c>
      <c r="E14" s="10" t="n">
        <f aca="false">F14+G14+H14</f>
        <v>1.34264755836734</v>
      </c>
      <c r="F14" s="10" t="n">
        <v>0.667186232169674</v>
      </c>
      <c r="G14" s="10" t="n">
        <v>0.0780865389922181</v>
      </c>
      <c r="H14" s="10" t="n">
        <v>0.597374787205448</v>
      </c>
      <c r="I14" s="10" t="n">
        <v>0.272989414187862</v>
      </c>
      <c r="J14" s="11" t="n">
        <v>1.87232763156482</v>
      </c>
      <c r="K14" s="7" t="n">
        <v>37.3</v>
      </c>
      <c r="L14" s="7" t="n">
        <v>27.8</v>
      </c>
      <c r="M14" s="12" t="s">
        <v>35</v>
      </c>
    </row>
    <row r="15" customFormat="false" ht="12.75" hidden="false" customHeight="false" outlineLevel="0" collapsed="false">
      <c r="A15" s="7" t="s">
        <v>36</v>
      </c>
      <c r="B15" s="8" t="n">
        <v>21.14105</v>
      </c>
      <c r="C15" s="8" t="n">
        <v>-86.7252666666667</v>
      </c>
      <c r="D15" s="9" t="n">
        <v>39330</v>
      </c>
      <c r="E15" s="10" t="n">
        <f aca="false">F15+G15+H15</f>
        <v>1.01227524130366</v>
      </c>
      <c r="F15" s="10" t="n">
        <v>0.513738767510142</v>
      </c>
      <c r="G15" s="10" t="n">
        <v>0.0504911970859319</v>
      </c>
      <c r="H15" s="10" t="n">
        <v>0.448045276707583</v>
      </c>
      <c r="I15" s="10" t="n">
        <v>0.445427982947742</v>
      </c>
      <c r="J15" s="11" t="n">
        <v>2.28036379645438</v>
      </c>
      <c r="K15" s="7" t="n">
        <v>37.3</v>
      </c>
      <c r="L15" s="7" t="n">
        <v>27.9</v>
      </c>
      <c r="M15" s="12" t="s">
        <v>37</v>
      </c>
    </row>
    <row r="16" customFormat="false" ht="12.75" hidden="false" customHeight="false" outlineLevel="0" collapsed="false">
      <c r="A16" s="7" t="s">
        <v>38</v>
      </c>
      <c r="B16" s="8" t="n">
        <v>21.1213833333333</v>
      </c>
      <c r="C16" s="8" t="n">
        <v>-86.73815</v>
      </c>
      <c r="D16" s="9" t="n">
        <v>39330</v>
      </c>
      <c r="E16" s="10" t="n">
        <f aca="false">F16+G16+H16</f>
        <v>0.778212768545959</v>
      </c>
      <c r="F16" s="10" t="n">
        <v>0.402353549380021</v>
      </c>
      <c r="G16" s="10" t="n">
        <v>0.0532507312765605</v>
      </c>
      <c r="H16" s="10" t="n">
        <v>0.322608487889377</v>
      </c>
      <c r="I16" s="10" t="n">
        <v>0.306519135891172</v>
      </c>
      <c r="J16" s="11" t="n">
        <v>2.10855909544825</v>
      </c>
      <c r="K16" s="7" t="n">
        <v>37.2</v>
      </c>
      <c r="L16" s="7" t="n">
        <v>27.9</v>
      </c>
      <c r="M16" s="12" t="s">
        <v>39</v>
      </c>
    </row>
    <row r="17" customFormat="false" ht="12.75" hidden="false" customHeight="false" outlineLevel="0" collapsed="false">
      <c r="A17" s="7" t="s">
        <v>40</v>
      </c>
      <c r="B17" s="8" t="n">
        <v>21.1160333333333</v>
      </c>
      <c r="C17" s="8" t="n">
        <v>-86.7438666666667</v>
      </c>
      <c r="D17" s="9" t="n">
        <v>39330</v>
      </c>
      <c r="E17" s="10" t="n">
        <f aca="false">F17+G17+H17</f>
        <v>0.755038457828053</v>
      </c>
      <c r="F17" s="10" t="n">
        <v>0.280394705714197</v>
      </c>
      <c r="G17" s="10" t="n">
        <v>0.0504911970859319</v>
      </c>
      <c r="H17" s="10" t="n">
        <v>0.424152555027925</v>
      </c>
      <c r="I17" s="10" t="n">
        <v>0.201140010537913</v>
      </c>
      <c r="J17" s="11" t="n">
        <v>2.35552835314456</v>
      </c>
      <c r="K17" s="7" t="n">
        <v>37.2</v>
      </c>
      <c r="L17" s="7" t="n">
        <v>28</v>
      </c>
      <c r="M17" s="12" t="s">
        <v>41</v>
      </c>
    </row>
    <row r="18" customFormat="false" ht="12.75" hidden="false" customHeight="false" outlineLevel="0" collapsed="false">
      <c r="A18" s="7" t="s">
        <v>42</v>
      </c>
      <c r="B18" s="8" t="n">
        <v>21.0398833333333</v>
      </c>
      <c r="C18" s="8" t="n">
        <v>-86.7769333333333</v>
      </c>
      <c r="D18" s="9" t="n">
        <v>39299</v>
      </c>
      <c r="E18" s="10" t="n">
        <f aca="false">F18+G18+H18</f>
        <v>2.342046842322</v>
      </c>
      <c r="F18" s="10" t="n">
        <v>0.575117753373955</v>
      </c>
      <c r="G18" s="10" t="n">
        <v>0.0615293338484464</v>
      </c>
      <c r="H18" s="10" t="n">
        <v>1.7053997550996</v>
      </c>
      <c r="I18" s="10" t="n">
        <v>0.239459692484552</v>
      </c>
      <c r="J18" s="11" t="n">
        <v>2.94610701285314</v>
      </c>
      <c r="K18" s="7" t="n">
        <v>37.2</v>
      </c>
      <c r="L18" s="7" t="n">
        <v>28.1</v>
      </c>
      <c r="M18" s="12" t="s">
        <v>43</v>
      </c>
    </row>
    <row r="19" customFormat="false" ht="12.75" hidden="false" customHeight="false" outlineLevel="0" collapsed="false">
      <c r="A19" s="7" t="s">
        <v>44</v>
      </c>
      <c r="B19" s="8" t="n">
        <v>21.03115</v>
      </c>
      <c r="C19" s="8" t="n">
        <v>-86.7794333333333</v>
      </c>
      <c r="D19" s="9" t="n">
        <v>39299</v>
      </c>
      <c r="E19" s="10" t="n">
        <f aca="false">F19+G19+H19</f>
        <v>0.843373808287304</v>
      </c>
      <c r="F19" s="10" t="n">
        <v>0.427291718317266</v>
      </c>
      <c r="G19" s="10" t="n">
        <v>0.0725674706109609</v>
      </c>
      <c r="H19" s="10" t="n">
        <v>0.343514619359078</v>
      </c>
      <c r="I19" s="10" t="n">
        <v>0.301729175647842</v>
      </c>
      <c r="J19" s="11" t="n">
        <v>1.947492188255</v>
      </c>
      <c r="K19" s="7" t="n">
        <v>37.2</v>
      </c>
      <c r="L19" s="7" t="n">
        <v>28.4</v>
      </c>
      <c r="M19" s="13" t="s">
        <v>45</v>
      </c>
    </row>
    <row r="20" customFormat="false" ht="12.75" hidden="false" customHeight="false" outlineLevel="0" collapsed="false">
      <c r="A20" s="7" t="s">
        <v>46</v>
      </c>
      <c r="B20" s="8" t="n">
        <v>21.0287333333333</v>
      </c>
      <c r="C20" s="8" t="n">
        <v>-86.7776333333333</v>
      </c>
      <c r="D20" s="9" t="n">
        <v>39299</v>
      </c>
      <c r="E20" s="10" t="n">
        <f aca="false">F20+G20+H20</f>
        <v>1.35896602485449</v>
      </c>
      <c r="F20" s="10" t="n">
        <v>0.518561069051184</v>
      </c>
      <c r="G20" s="10" t="n">
        <v>0.0698079364203323</v>
      </c>
      <c r="H20" s="10" t="n">
        <v>0.770597019382971</v>
      </c>
      <c r="I20" s="10" t="n">
        <v>0.354418738324472</v>
      </c>
      <c r="J20" s="11" t="n">
        <v>2.19446144595131</v>
      </c>
      <c r="K20" s="7" t="n">
        <v>37.2</v>
      </c>
      <c r="L20" s="7" t="n">
        <v>28.2</v>
      </c>
      <c r="M20" s="12" t="s">
        <v>47</v>
      </c>
    </row>
    <row r="21" customFormat="false" ht="12.75" hidden="false" customHeight="false" outlineLevel="0" collapsed="false">
      <c r="D21" s="14" t="s">
        <v>48</v>
      </c>
      <c r="E21" s="15" t="n">
        <f aca="false">AVERAGE(E4:E20)</f>
        <v>1.50491531505196</v>
      </c>
      <c r="F21" s="15" t="n">
        <f aca="false">AVERAGE(F4:F20)</f>
        <v>0.461412970142034</v>
      </c>
      <c r="G21" s="15" t="n">
        <f aca="false">AVERAGE(G4:G20)</f>
        <v>0.0654251468234515</v>
      </c>
      <c r="H21" s="15" t="n">
        <f aca="false">AVERAGE(H4:H20)</f>
        <v>0.978077198086474</v>
      </c>
      <c r="I21" s="15" t="n">
        <f aca="false">AVERAGE(I4:I20)</f>
        <v>0.283696384143541</v>
      </c>
      <c r="J21" s="15" t="n">
        <f aca="false">AVERAGE(J4:J20)</f>
        <v>2.30120774914998</v>
      </c>
      <c r="K21" s="15" t="n">
        <f aca="false">AVERAGE(K4:K20)</f>
        <v>37.2352941176471</v>
      </c>
      <c r="L21" s="15" t="n">
        <f aca="false">AVERAGE(L4:L20)</f>
        <v>27.8176470588235</v>
      </c>
    </row>
    <row r="22" customFormat="false" ht="12.75" hidden="false" customHeight="false" outlineLevel="0" collapsed="false">
      <c r="D22" s="14" t="s">
        <v>49</v>
      </c>
      <c r="E22" s="15" t="n">
        <f aca="false">STDEV(E4:E20)</f>
        <v>0.649451036677127</v>
      </c>
      <c r="F22" s="15" t="n">
        <f aca="false">STDEV(F4:F20)</f>
        <v>0.113255582299574</v>
      </c>
      <c r="G22" s="15" t="n">
        <f aca="false">STDEV(G4:G20)</f>
        <v>0.014005105794069</v>
      </c>
      <c r="H22" s="15" t="n">
        <f aca="false">STDEV(H4:H20)</f>
        <v>0.62910195561235</v>
      </c>
      <c r="I22" s="15" t="n">
        <f aca="false">STDEV(I4:I20)</f>
        <v>0.0718998683516941</v>
      </c>
      <c r="J22" s="15" t="n">
        <f aca="false">STDEV(J4:J20)</f>
        <v>0.431277686936171</v>
      </c>
      <c r="K22" s="15" t="n">
        <f aca="false">STDEV(K4:K20)</f>
        <v>0.0606339062590808</v>
      </c>
      <c r="L22" s="15" t="n">
        <f aca="false">STDEV(L4:L20)</f>
        <v>0.330218287874943</v>
      </c>
    </row>
    <row r="23" customFormat="false" ht="12.75" hidden="false" customHeight="false" outlineLevel="0" collapsed="false">
      <c r="D23" s="14" t="s">
        <v>50</v>
      </c>
      <c r="E23" s="16" t="n">
        <f aca="false">MIN(E4:E20)</f>
        <v>0.755038457828053</v>
      </c>
      <c r="F23" s="16" t="n">
        <f aca="false">MIN(F4:F20)</f>
        <v>0.280394705714197</v>
      </c>
      <c r="G23" s="16" t="n">
        <f aca="false">MIN(G4:G20)</f>
        <v>0.0477316628953033</v>
      </c>
      <c r="H23" s="16" t="n">
        <f aca="false">MIN(H4:H20)</f>
        <v>0.322608487889377</v>
      </c>
      <c r="I23" s="16" t="n">
        <f aca="false">MIN(I4:I20)</f>
        <v>0.181980169564593</v>
      </c>
      <c r="J23" s="16" t="n">
        <f aca="false">MIN(J4:J20)</f>
        <v>1.87232763156482</v>
      </c>
      <c r="K23" s="16" t="n">
        <f aca="false">MIN(K4:K20)</f>
        <v>37.1</v>
      </c>
      <c r="L23" s="16" t="n">
        <f aca="false">MIN(L4:L20)</f>
        <v>27</v>
      </c>
    </row>
    <row r="24" customFormat="false" ht="12.75" hidden="false" customHeight="false" outlineLevel="0" collapsed="false">
      <c r="D24" s="14" t="s">
        <v>51</v>
      </c>
      <c r="E24" s="17" t="n">
        <f aca="false">MAX(E4:E20)</f>
        <v>2.70804268256994</v>
      </c>
      <c r="F24" s="17" t="n">
        <f aca="false">MAX(F4:F20)</f>
        <v>0.698804747555201</v>
      </c>
      <c r="G24" s="17" t="n">
        <f aca="false">MAX(G4:G20)</f>
        <v>0.0946437441359898</v>
      </c>
      <c r="H24" s="17" t="n">
        <f aca="false">MAX(H4:H20)</f>
        <v>2.20416032016247</v>
      </c>
      <c r="I24" s="17" t="n">
        <f aca="false">MAX(I4:I20)</f>
        <v>0.445427982947742</v>
      </c>
      <c r="J24" s="17" t="n">
        <f aca="false">MAX(J4:J20)</f>
        <v>3.46152111587153</v>
      </c>
      <c r="K24" s="17" t="n">
        <f aca="false">MAX(K4:K20)</f>
        <v>37.3</v>
      </c>
      <c r="L24" s="17" t="n">
        <f aca="false">MAX(L4:L20)</f>
        <v>28.4</v>
      </c>
    </row>
    <row r="25" customFormat="false" ht="12.75" hidden="false" customHeight="false" outlineLevel="0" collapsed="false">
      <c r="D25" s="18"/>
      <c r="E25" s="19"/>
      <c r="F25" s="19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20" t="s">
        <v>52</v>
      </c>
    </row>
    <row r="27" customFormat="false" ht="12.75" hidden="false" customHeight="false" outlineLevel="0" collapsed="false">
      <c r="A27" s="7" t="s">
        <v>53</v>
      </c>
      <c r="B27" s="8" t="n">
        <v>21.0494666666667</v>
      </c>
      <c r="C27" s="8" t="n">
        <v>-86.7911833333333</v>
      </c>
      <c r="D27" s="9" t="n">
        <v>39391</v>
      </c>
      <c r="E27" s="21" t="n">
        <f aca="false">F27+G27+H27</f>
        <v>4.59484928430119</v>
      </c>
      <c r="F27" s="22" t="n">
        <v>0.57535000898736</v>
      </c>
      <c r="G27" s="21" t="n">
        <v>0.0532507312765605</v>
      </c>
      <c r="H27" s="21" t="n">
        <v>3.96624854403727</v>
      </c>
      <c r="I27" s="21" t="n">
        <v>0.421478181731092</v>
      </c>
      <c r="J27" s="23" t="n">
        <v>2.97832039429179</v>
      </c>
      <c r="K27" s="24" t="n">
        <v>37.5</v>
      </c>
      <c r="L27" s="7" t="n">
        <v>28.6</v>
      </c>
      <c r="M27" s="12" t="s">
        <v>54</v>
      </c>
    </row>
    <row r="28" customFormat="false" ht="12.75" hidden="false" customHeight="false" outlineLevel="0" collapsed="false">
      <c r="A28" s="7" t="s">
        <v>55</v>
      </c>
      <c r="B28" s="8" t="n">
        <v>21.04385</v>
      </c>
      <c r="C28" s="8" t="n">
        <v>-86.7845</v>
      </c>
      <c r="D28" s="9" t="n">
        <v>39391</v>
      </c>
      <c r="E28" s="21" t="n">
        <f aca="false">F28+G28+H28</f>
        <v>4.8860983029535</v>
      </c>
      <c r="F28" s="22" t="n">
        <v>0.830305833081523</v>
      </c>
      <c r="G28" s="22" t="n">
        <v>0.0477316628953033</v>
      </c>
      <c r="H28" s="22" t="n">
        <v>4.00806080697668</v>
      </c>
      <c r="I28" s="22" t="n">
        <v>0.411898261244432</v>
      </c>
      <c r="J28" s="25" t="n">
        <v>4.99702563111383</v>
      </c>
      <c r="K28" s="24" t="n">
        <v>37.4</v>
      </c>
      <c r="L28" s="7" t="n">
        <v>29.4</v>
      </c>
      <c r="M28" s="12" t="s">
        <v>56</v>
      </c>
    </row>
    <row r="29" customFormat="false" ht="12.75" hidden="false" customHeight="false" outlineLevel="0" collapsed="false">
      <c r="A29" s="7" t="s">
        <v>57</v>
      </c>
      <c r="B29" s="8" t="n">
        <v>21.0381833333333</v>
      </c>
      <c r="C29" s="8" t="n">
        <v>-86.7829666666667</v>
      </c>
      <c r="D29" s="9" t="n">
        <v>39391</v>
      </c>
      <c r="E29" s="21" t="n">
        <f aca="false">F29+G29+H29</f>
        <v>3.55041516139204</v>
      </c>
      <c r="F29" s="22" t="n">
        <v>1.31342126742537</v>
      </c>
      <c r="G29" s="22" t="n">
        <v>0.0836056073734754</v>
      </c>
      <c r="H29" s="22" t="n">
        <v>2.1533882865932</v>
      </c>
      <c r="I29" s="22" t="n">
        <v>0.383158499784452</v>
      </c>
      <c r="J29" s="25" t="n">
        <v>7.29491350707084</v>
      </c>
      <c r="K29" s="24" t="n">
        <v>38.5</v>
      </c>
      <c r="L29" s="7" t="n">
        <v>30.7</v>
      </c>
      <c r="M29" s="12" t="s">
        <v>58</v>
      </c>
    </row>
    <row r="30" customFormat="false" ht="12.75" hidden="false" customHeight="false" outlineLevel="0" collapsed="false">
      <c r="A30" s="7" t="s">
        <v>59</v>
      </c>
      <c r="B30" s="8" t="n">
        <v>21.05755</v>
      </c>
      <c r="C30" s="8" t="n">
        <v>-86.7869</v>
      </c>
      <c r="D30" s="9" t="n">
        <v>39391</v>
      </c>
      <c r="E30" s="21" t="n">
        <f aca="false">F30+G30+H30</f>
        <v>1.44034291811069</v>
      </c>
      <c r="F30" s="22" t="n">
        <v>0.618573533583798</v>
      </c>
      <c r="G30" s="22" t="n">
        <v>0.042212594514046</v>
      </c>
      <c r="H30" s="22" t="n">
        <v>0.779556790012842</v>
      </c>
      <c r="I30" s="22" t="n">
        <v>0.220299851511232</v>
      </c>
      <c r="J30" s="25" t="n">
        <v>7.6385229090831</v>
      </c>
      <c r="K30" s="24" t="n">
        <v>36.9</v>
      </c>
      <c r="L30" s="7" t="n">
        <v>29.9</v>
      </c>
      <c r="M30" s="12" t="s">
        <v>60</v>
      </c>
    </row>
    <row r="31" customFormat="false" ht="12.75" hidden="false" customHeight="false" outlineLevel="0" collapsed="false">
      <c r="A31" s="7" t="s">
        <v>61</v>
      </c>
      <c r="B31" s="8" t="n">
        <v>21.05905</v>
      </c>
      <c r="C31" s="8" t="n">
        <v>-86.8099833333333</v>
      </c>
      <c r="D31" s="9" t="n">
        <v>39391</v>
      </c>
      <c r="E31" s="21" t="n">
        <f aca="false">F31+G31+H31</f>
        <v>3.46120736035689</v>
      </c>
      <c r="F31" s="22" t="n">
        <v>0.381540915143604</v>
      </c>
      <c r="G31" s="22" t="n">
        <v>0.0780865389922181</v>
      </c>
      <c r="H31" s="22" t="n">
        <v>3.00157990622107</v>
      </c>
      <c r="I31" s="22" t="n">
        <v>0.287359294917852</v>
      </c>
      <c r="J31" s="25" t="n">
        <v>6.70433484736226</v>
      </c>
      <c r="K31" s="24" t="n">
        <v>33</v>
      </c>
      <c r="L31" s="7" t="n">
        <v>29.2</v>
      </c>
      <c r="M31" s="12" t="s">
        <v>62</v>
      </c>
    </row>
    <row r="32" customFormat="false" ht="12.75" hidden="false" customHeight="false" outlineLevel="0" collapsed="false">
      <c r="A32" s="7" t="s">
        <v>63</v>
      </c>
      <c r="B32" s="8" t="n">
        <v>21.0745333333333</v>
      </c>
      <c r="C32" s="8" t="n">
        <v>-86.7913333333333</v>
      </c>
      <c r="D32" s="9" t="n">
        <v>39391</v>
      </c>
      <c r="E32" s="21" t="n">
        <f aca="false">F32+G32+H32</f>
        <v>1.57484209053106</v>
      </c>
      <c r="F32" s="22" t="n">
        <v>0.416950348394966</v>
      </c>
      <c r="G32" s="22" t="n">
        <v>0.0587697996578178</v>
      </c>
      <c r="H32" s="22" t="n">
        <v>1.09912194247827</v>
      </c>
      <c r="I32" s="22" t="n">
        <v>0.316099056377832</v>
      </c>
      <c r="J32" s="25" t="n">
        <v>7.04794424937452</v>
      </c>
      <c r="K32" s="24" t="n">
        <v>36.8</v>
      </c>
      <c r="L32" s="7" t="n">
        <v>29.8</v>
      </c>
      <c r="M32" s="12" t="s">
        <v>64</v>
      </c>
    </row>
    <row r="33" customFormat="false" ht="12.75" hidden="false" customHeight="false" outlineLevel="0" collapsed="false">
      <c r="A33" s="7" t="s">
        <v>65</v>
      </c>
      <c r="B33" s="8" t="n">
        <v>21.08215</v>
      </c>
      <c r="C33" s="8" t="n">
        <v>-86.7922166666667</v>
      </c>
      <c r="D33" s="9" t="n">
        <v>39391</v>
      </c>
      <c r="E33" s="21" t="n">
        <f aca="false">F33+G33+H33</f>
        <v>3.13790656701491</v>
      </c>
      <c r="F33" s="22" t="n">
        <v>1.84525176157667</v>
      </c>
      <c r="G33" s="22" t="n">
        <v>0.199506043379877</v>
      </c>
      <c r="H33" s="22" t="n">
        <v>1.09314876205836</v>
      </c>
      <c r="I33" s="22" t="n">
        <v>0.469377784164391</v>
      </c>
      <c r="J33" s="25" t="n">
        <v>12.9966820217118</v>
      </c>
      <c r="K33" s="24" t="n">
        <v>28.7</v>
      </c>
      <c r="L33" s="7" t="n">
        <v>28.7</v>
      </c>
      <c r="M33" s="12" t="s">
        <v>66</v>
      </c>
    </row>
    <row r="34" customFormat="false" ht="12.75" hidden="false" customHeight="false" outlineLevel="0" collapsed="false">
      <c r="A34" s="7" t="s">
        <v>67</v>
      </c>
      <c r="B34" s="8" t="n">
        <v>21.0771</v>
      </c>
      <c r="C34" s="8" t="n">
        <v>-86.7779166666667</v>
      </c>
      <c r="D34" s="9" t="n">
        <v>39391</v>
      </c>
      <c r="E34" s="21" t="n">
        <f aca="false">F34+G34+H34</f>
        <v>5.85833098272727</v>
      </c>
      <c r="F34" s="22" t="n">
        <v>1.30016293575039</v>
      </c>
      <c r="G34" s="22" t="n">
        <v>0.221582316904906</v>
      </c>
      <c r="H34" s="22" t="n">
        <v>4.33658573007198</v>
      </c>
      <c r="I34" s="22" t="n">
        <v>0.335258897351152</v>
      </c>
      <c r="J34" s="25" t="n">
        <v>9.53911241396343</v>
      </c>
      <c r="K34" s="24" t="n">
        <v>31</v>
      </c>
      <c r="L34" s="7" t="n">
        <v>30.3</v>
      </c>
      <c r="M34" s="12" t="s">
        <v>68</v>
      </c>
    </row>
    <row r="35" customFormat="false" ht="12.75" hidden="false" customHeight="false" outlineLevel="0" collapsed="false">
      <c r="A35" s="7" t="s">
        <v>69</v>
      </c>
      <c r="B35" s="8" t="n">
        <v>21.0835166666667</v>
      </c>
      <c r="C35" s="8" t="n">
        <v>-86.7757833333333</v>
      </c>
      <c r="D35" s="9" t="n">
        <v>39391</v>
      </c>
      <c r="E35" s="21" t="n">
        <f aca="false">F35+G35+H35</f>
        <v>5.92154201552794</v>
      </c>
      <c r="F35" s="22" t="n">
        <v>1.33740288073876</v>
      </c>
      <c r="G35" s="22" t="n">
        <v>0.232620453667421</v>
      </c>
      <c r="H35" s="22" t="n">
        <v>4.35151868112176</v>
      </c>
      <c r="I35" s="22" t="n">
        <v>0.225089811754562</v>
      </c>
      <c r="J35" s="25" t="n">
        <v>13.4261937742271</v>
      </c>
      <c r="K35" s="24" t="n">
        <v>32.3</v>
      </c>
      <c r="L35" s="7" t="n">
        <v>30.2</v>
      </c>
      <c r="M35" s="12" t="s">
        <v>70</v>
      </c>
    </row>
    <row r="36" customFormat="false" ht="12.75" hidden="false" customHeight="false" outlineLevel="0" collapsed="false">
      <c r="A36" s="7" t="s">
        <v>71</v>
      </c>
      <c r="B36" s="8" t="n">
        <v>21.0940333333333</v>
      </c>
      <c r="C36" s="8" t="n">
        <v>-86.7713166666667</v>
      </c>
      <c r="D36" s="9" t="n">
        <v>39391</v>
      </c>
      <c r="E36" s="21" t="n">
        <f aca="false">F36+G36+H36</f>
        <v>8.66402209234224</v>
      </c>
      <c r="F36" s="22" t="n">
        <v>1.28969167143627</v>
      </c>
      <c r="G36" s="22" t="n">
        <v>0.260215795573707</v>
      </c>
      <c r="H36" s="22" t="n">
        <v>7.11411462533226</v>
      </c>
      <c r="I36" s="22" t="n">
        <v>0.287359294917852</v>
      </c>
      <c r="J36" s="25" t="n">
        <v>13.0825843722149</v>
      </c>
      <c r="K36" s="24" t="n">
        <v>33.2</v>
      </c>
      <c r="L36" s="7" t="n">
        <v>30.2</v>
      </c>
      <c r="M36" s="12" t="s">
        <v>72</v>
      </c>
    </row>
    <row r="37" customFormat="false" ht="12.75" hidden="false" customHeight="false" outlineLevel="0" collapsed="false">
      <c r="A37" s="7" t="s">
        <v>73</v>
      </c>
      <c r="B37" s="8" t="n">
        <v>21.11015</v>
      </c>
      <c r="C37" s="8" t="n">
        <v>-86.7652333333333</v>
      </c>
      <c r="D37" s="9" t="n">
        <v>39391</v>
      </c>
      <c r="E37" s="21" t="n">
        <f aca="false">F37+G37+H37</f>
        <v>4.51171751696966</v>
      </c>
      <c r="F37" s="22" t="n">
        <v>1.67019253461892</v>
      </c>
      <c r="G37" s="22" t="n">
        <v>0.177429769854848</v>
      </c>
      <c r="H37" s="22" t="n">
        <v>2.66409521249589</v>
      </c>
      <c r="I37" s="22" t="n">
        <v>0.483747664894381</v>
      </c>
      <c r="J37" s="25" t="n">
        <v>10.8061720838836</v>
      </c>
      <c r="K37" s="24" t="n">
        <v>34.7</v>
      </c>
      <c r="L37" s="7" t="n">
        <v>30.8</v>
      </c>
      <c r="M37" s="12" t="s">
        <v>74</v>
      </c>
    </row>
    <row r="38" customFormat="false" ht="12.75" hidden="false" customHeight="false" outlineLevel="0" collapsed="false">
      <c r="A38" s="7" t="s">
        <v>75</v>
      </c>
      <c r="B38" s="8" t="n">
        <v>21.12135</v>
      </c>
      <c r="C38" s="8" t="n">
        <v>-86.7700666666667</v>
      </c>
      <c r="D38" s="9" t="n">
        <v>39391</v>
      </c>
      <c r="E38" s="21" t="n">
        <f aca="false">F38+G38+H38</f>
        <v>2.45501387204827</v>
      </c>
      <c r="F38" s="22" t="n">
        <v>0.71716493126575</v>
      </c>
      <c r="G38" s="22" t="n">
        <v>0.160872564711077</v>
      </c>
      <c r="H38" s="22" t="n">
        <v>1.57697637607144</v>
      </c>
      <c r="I38" s="22" t="n">
        <v>0.359208698567802</v>
      </c>
      <c r="J38" s="25" t="n">
        <v>7.46671820807697</v>
      </c>
      <c r="K38" s="24" t="n">
        <v>34.9</v>
      </c>
      <c r="L38" s="7" t="n">
        <v>29.9</v>
      </c>
      <c r="M38" s="12" t="s">
        <v>76</v>
      </c>
    </row>
    <row r="39" customFormat="false" ht="12.75" hidden="false" customHeight="false" outlineLevel="0" collapsed="false">
      <c r="A39" s="7" t="s">
        <v>77</v>
      </c>
      <c r="B39" s="8" t="n">
        <v>21.1217666666667</v>
      </c>
      <c r="C39" s="8" t="n">
        <v>-86.7566666666667</v>
      </c>
      <c r="D39" s="9" t="n">
        <v>39391</v>
      </c>
      <c r="E39" s="21" t="n">
        <f aca="false">F39+G39+H39</f>
        <v>6.6366405247984</v>
      </c>
      <c r="F39" s="22" t="n">
        <v>1.45783829633233</v>
      </c>
      <c r="G39" s="22" t="n">
        <v>0.337482752911309</v>
      </c>
      <c r="H39" s="22" t="n">
        <v>4.84131947555476</v>
      </c>
      <c r="I39" s="22" t="n">
        <v>0.344838817837812</v>
      </c>
      <c r="J39" s="25" t="n">
        <v>5.38358620837763</v>
      </c>
      <c r="K39" s="24" t="n">
        <v>34.9</v>
      </c>
      <c r="L39" s="7" t="n">
        <v>29.3</v>
      </c>
      <c r="M39" s="12" t="s">
        <v>78</v>
      </c>
    </row>
    <row r="40" customFormat="false" ht="12.75" hidden="false" customHeight="false" outlineLevel="0" collapsed="false">
      <c r="A40" s="7" t="s">
        <v>79</v>
      </c>
      <c r="B40" s="8" t="n">
        <v>21.1354333333333</v>
      </c>
      <c r="C40" s="8" t="n">
        <v>-86.74985</v>
      </c>
      <c r="D40" s="9" t="n">
        <v>39391</v>
      </c>
      <c r="E40" s="21" t="n">
        <f aca="false">F40+G40+H40</f>
        <v>4.27297497949207</v>
      </c>
      <c r="F40" s="22" t="n">
        <v>1.03945578766156</v>
      </c>
      <c r="G40" s="22" t="n">
        <v>0.240899056239307</v>
      </c>
      <c r="H40" s="22" t="n">
        <v>2.9926201355912</v>
      </c>
      <c r="I40" s="22" t="n">
        <v>0.287359294917852</v>
      </c>
      <c r="J40" s="25" t="n">
        <v>9.64649035209226</v>
      </c>
      <c r="K40" s="24" t="n">
        <v>34.7</v>
      </c>
      <c r="L40" s="7" t="n">
        <v>29.8</v>
      </c>
      <c r="M40" s="12" t="s">
        <v>80</v>
      </c>
    </row>
    <row r="41" customFormat="false" ht="12.75" hidden="false" customHeight="false" outlineLevel="0" collapsed="false">
      <c r="A41" s="7" t="s">
        <v>81</v>
      </c>
      <c r="B41" s="8" t="n">
        <v>21.1302</v>
      </c>
      <c r="C41" s="8" t="n">
        <v>-86.7505666666667</v>
      </c>
      <c r="D41" s="9" t="n">
        <v>39391</v>
      </c>
      <c r="E41" s="21" t="n">
        <f aca="false">F41+G41+H41</f>
        <v>4.24858961942084</v>
      </c>
      <c r="F41" s="22" t="n">
        <v>0.963582364004391</v>
      </c>
      <c r="G41" s="22" t="n">
        <v>0.268494398145593</v>
      </c>
      <c r="H41" s="22" t="n">
        <v>3.01651285727085</v>
      </c>
      <c r="I41" s="22" t="n">
        <v>0.301729175647842</v>
      </c>
      <c r="J41" s="25" t="n">
        <v>5.89900031139602</v>
      </c>
      <c r="K41" s="24" t="n">
        <v>35</v>
      </c>
      <c r="L41" s="7" t="n">
        <v>30.2</v>
      </c>
      <c r="M41" s="12" t="s">
        <v>82</v>
      </c>
    </row>
    <row r="42" customFormat="false" ht="12.75" hidden="false" customHeight="false" outlineLevel="0" collapsed="false">
      <c r="A42" s="7" t="s">
        <v>83</v>
      </c>
      <c r="B42" s="8" t="n">
        <v>21.1307333333333</v>
      </c>
      <c r="C42" s="8" t="n">
        <v>-86.7612666666667</v>
      </c>
      <c r="D42" s="9" t="n">
        <v>39391</v>
      </c>
      <c r="E42" s="21" t="n">
        <f aca="false">F42+G42+H42</f>
        <v>7.09094095564504</v>
      </c>
      <c r="F42" s="22" t="n">
        <v>1.83890603196338</v>
      </c>
      <c r="G42" s="22" t="n">
        <v>0.282292069098736</v>
      </c>
      <c r="H42" s="22" t="n">
        <v>4.96974285458292</v>
      </c>
      <c r="I42" s="22" t="n">
        <v>0.306519135891172</v>
      </c>
      <c r="J42" s="25" t="n">
        <v>11.1819948673346</v>
      </c>
      <c r="K42" s="24" t="n">
        <v>34.9</v>
      </c>
      <c r="L42" s="7" t="n">
        <v>29.9</v>
      </c>
      <c r="M42" s="12" t="s">
        <v>84</v>
      </c>
    </row>
    <row r="43" customFormat="false" ht="12.75" hidden="false" customHeight="false" outlineLevel="0" collapsed="false">
      <c r="A43" s="7" t="s">
        <v>85</v>
      </c>
      <c r="B43" s="8" t="n">
        <v>21.1380666666667</v>
      </c>
      <c r="C43" s="8" t="n">
        <v>-86.7714</v>
      </c>
      <c r="D43" s="9" t="n">
        <v>39391</v>
      </c>
      <c r="E43" s="21" t="n">
        <f aca="false">F43+G43+H43</f>
        <v>2.71437512854858</v>
      </c>
      <c r="F43" s="22" t="n">
        <v>0.882579555141417</v>
      </c>
      <c r="G43" s="22" t="n">
        <v>0.144315359567305</v>
      </c>
      <c r="H43" s="22" t="n">
        <v>1.68748021383986</v>
      </c>
      <c r="I43" s="22" t="n">
        <v>0.244249652727882</v>
      </c>
      <c r="J43" s="25" t="n">
        <v>7.77811422865058</v>
      </c>
      <c r="K43" s="24" t="n">
        <v>35</v>
      </c>
      <c r="L43" s="7" t="n">
        <v>30</v>
      </c>
      <c r="M43" s="12" t="s">
        <v>86</v>
      </c>
    </row>
    <row r="44" customFormat="false" ht="12.75" hidden="false" customHeight="false" outlineLevel="0" collapsed="false">
      <c r="A44" s="7" t="s">
        <v>87</v>
      </c>
      <c r="B44" s="8" t="n">
        <v>21.143</v>
      </c>
      <c r="C44" s="8" t="n">
        <v>-86.7821</v>
      </c>
      <c r="D44" s="9" t="n">
        <v>39391</v>
      </c>
      <c r="E44" s="21" t="n">
        <f aca="false">F44+G44+H44</f>
        <v>2.2189604192544</v>
      </c>
      <c r="F44" s="22" t="n">
        <v>1.45250418868336</v>
      </c>
      <c r="G44" s="22" t="n">
        <v>0.0974032783266185</v>
      </c>
      <c r="H44" s="22" t="n">
        <v>0.669052952244423</v>
      </c>
      <c r="I44" s="22" t="n">
        <v>0.244249652727882</v>
      </c>
      <c r="J44" s="25" t="n">
        <v>3.60111243543901</v>
      </c>
      <c r="K44" s="24" t="n">
        <v>37.3</v>
      </c>
      <c r="L44" s="7" t="n">
        <v>28.4</v>
      </c>
      <c r="M44" s="12" t="s">
        <v>88</v>
      </c>
    </row>
    <row r="45" customFormat="false" ht="12.75" hidden="false" customHeight="false" outlineLevel="0" collapsed="false">
      <c r="A45" s="7" t="s">
        <v>89</v>
      </c>
      <c r="B45" s="8" t="n">
        <v>21.1431833333333</v>
      </c>
      <c r="C45" s="8" t="n">
        <v>-86.7876666666667</v>
      </c>
      <c r="D45" s="9" t="n">
        <v>39391</v>
      </c>
      <c r="E45" s="21" t="n">
        <f aca="false">F45+G45+H45</f>
        <v>2.18558440853705</v>
      </c>
      <c r="F45" s="22" t="n">
        <v>0.520391580788192</v>
      </c>
      <c r="G45" s="22" t="n">
        <v>0.100162812517247</v>
      </c>
      <c r="H45" s="22" t="n">
        <v>1.56503001523161</v>
      </c>
      <c r="I45" s="22" t="n">
        <v>0.277779374431192</v>
      </c>
      <c r="J45" s="25" t="n">
        <v>4.24538006421201</v>
      </c>
      <c r="K45" s="24" t="n">
        <v>37</v>
      </c>
      <c r="L45" s="7" t="n">
        <v>28.6</v>
      </c>
      <c r="M45" s="12" t="s">
        <v>90</v>
      </c>
    </row>
    <row r="46" customFormat="false" ht="12.75" hidden="false" customHeight="false" outlineLevel="0" collapsed="false">
      <c r="D46" s="14" t="s">
        <v>48</v>
      </c>
      <c r="E46" s="15" t="n">
        <f aca="false">AVERAGE(E27:E45)</f>
        <v>4.18022916841958</v>
      </c>
      <c r="F46" s="15" t="n">
        <f aca="false">AVERAGE(F27:F45)</f>
        <v>1.07638244350411</v>
      </c>
      <c r="G46" s="15" t="n">
        <f aca="false">AVERAGE(G27:G45)</f>
        <v>0.162470189768809</v>
      </c>
      <c r="H46" s="15" t="n">
        <f aca="false">AVERAGE(H27:H45)</f>
        <v>2.94137653514667</v>
      </c>
      <c r="I46" s="15" t="n">
        <f aca="false">AVERAGE(I27:I45)</f>
        <v>0.326687389547298</v>
      </c>
      <c r="J46" s="15" t="n">
        <f aca="false">AVERAGE(J27:J45)</f>
        <v>7.98495804630928</v>
      </c>
      <c r="K46" s="15" t="n">
        <f aca="false">AVERAGE(K27:K45)</f>
        <v>34.9315789473684</v>
      </c>
      <c r="L46" s="15" t="n">
        <f aca="false">AVERAGE(L27:L45)</f>
        <v>29.6789473684211</v>
      </c>
    </row>
    <row r="47" customFormat="false" ht="12.75" hidden="false" customHeight="false" outlineLevel="0" collapsed="false">
      <c r="D47" s="14" t="s">
        <v>49</v>
      </c>
      <c r="E47" s="15" t="n">
        <f aca="false">STDEV(E27:E45)</f>
        <v>1.97902202505963</v>
      </c>
      <c r="F47" s="15" t="n">
        <f aca="false">STDEV(F27:F45)</f>
        <v>0.469084694358376</v>
      </c>
      <c r="G47" s="15" t="n">
        <f aca="false">STDEV(G27:G45)</f>
        <v>0.0925087428533</v>
      </c>
      <c r="H47" s="15" t="n">
        <f aca="false">STDEV(H27:H45)</f>
        <v>1.73114815024466</v>
      </c>
      <c r="I47" s="15" t="n">
        <f aca="false">STDEV(I27:I45)</f>
        <v>0.077935316612818</v>
      </c>
      <c r="J47" s="15" t="n">
        <f aca="false">STDEV(J27:J45)</f>
        <v>3.2128836478531</v>
      </c>
      <c r="K47" s="15" t="n">
        <f aca="false">STDEV(K27:K45)</f>
        <v>2.4803791447588</v>
      </c>
      <c r="L47" s="15" t="n">
        <f aca="false">STDEV(L27:L45)</f>
        <v>0.71303650161235</v>
      </c>
    </row>
    <row r="48" customFormat="false" ht="12.75" hidden="false" customHeight="false" outlineLevel="0" collapsed="false">
      <c r="D48" s="14" t="s">
        <v>50</v>
      </c>
      <c r="E48" s="16" t="n">
        <f aca="false">MIN(E27:E45)</f>
        <v>1.44034291811069</v>
      </c>
      <c r="F48" s="16" t="n">
        <f aca="false">MIN(F27:F45)</f>
        <v>0.381540915143604</v>
      </c>
      <c r="G48" s="16" t="n">
        <f aca="false">MIN(G27:G45)</f>
        <v>0.042212594514046</v>
      </c>
      <c r="H48" s="16" t="n">
        <f aca="false">MIN(H27:H45)</f>
        <v>0.669052952244423</v>
      </c>
      <c r="I48" s="16" t="n">
        <f aca="false">MIN(I27:I45)</f>
        <v>0.220299851511232</v>
      </c>
      <c r="J48" s="16" t="n">
        <f aca="false">MIN(J27:J45)</f>
        <v>2.97832039429179</v>
      </c>
      <c r="K48" s="16" t="n">
        <f aca="false">MIN(K27:K45)</f>
        <v>28.7</v>
      </c>
      <c r="L48" s="16" t="n">
        <f aca="false">MIN(L27:L45)</f>
        <v>28.4</v>
      </c>
    </row>
    <row r="49" customFormat="false" ht="12.75" hidden="false" customHeight="false" outlineLevel="0" collapsed="false">
      <c r="D49" s="14" t="s">
        <v>51</v>
      </c>
      <c r="E49" s="17" t="n">
        <f aca="false">MAX(E27:E45)</f>
        <v>8.66402209234224</v>
      </c>
      <c r="F49" s="17" t="n">
        <f aca="false">MAX(F27:F45)</f>
        <v>1.84525176157667</v>
      </c>
      <c r="G49" s="17" t="n">
        <f aca="false">MAX(G27:G45)</f>
        <v>0.337482752911309</v>
      </c>
      <c r="H49" s="17" t="n">
        <f aca="false">MAX(H27:H45)</f>
        <v>7.11411462533226</v>
      </c>
      <c r="I49" s="17" t="n">
        <f aca="false">MAX(I27:I45)</f>
        <v>0.483747664894381</v>
      </c>
      <c r="J49" s="17" t="n">
        <f aca="false">MAX(J27:J45)</f>
        <v>13.4261937742271</v>
      </c>
      <c r="K49" s="17" t="n">
        <f aca="false">MAX(K27:K45)</f>
        <v>38.5</v>
      </c>
      <c r="L49" s="17" t="n">
        <f aca="false">MAX(L27:L45)</f>
        <v>30.8</v>
      </c>
    </row>
    <row r="51" customFormat="false" ht="12.75" hidden="false" customHeight="false" outlineLevel="0" collapsed="false">
      <c r="B51" s="20" t="s">
        <v>91</v>
      </c>
    </row>
    <row r="52" customFormat="false" ht="12.75" hidden="false" customHeight="false" outlineLevel="0" collapsed="false">
      <c r="B52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5" min="5" style="0" width="11.85"/>
    <col collapsed="false" customWidth="true" hidden="false" outlineLevel="0" max="13" min="13" style="0" width="32.85"/>
  </cols>
  <sheetData>
    <row r="1" customFormat="false" ht="12.75" hidden="false" customHeight="false" outlineLevel="0" collapsed="false">
      <c r="A1" s="1" t="s">
        <v>93</v>
      </c>
    </row>
    <row r="3" customFormat="false" ht="24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4" t="s">
        <v>5</v>
      </c>
      <c r="F3" s="5" t="s">
        <v>94</v>
      </c>
      <c r="G3" s="4" t="s">
        <v>95</v>
      </c>
      <c r="H3" s="5" t="s">
        <v>96</v>
      </c>
      <c r="I3" s="4" t="s">
        <v>97</v>
      </c>
      <c r="J3" s="5" t="s">
        <v>98</v>
      </c>
      <c r="K3" s="3" t="s">
        <v>11</v>
      </c>
      <c r="L3" s="3" t="s">
        <v>12</v>
      </c>
      <c r="M3" s="6" t="s">
        <v>13</v>
      </c>
    </row>
    <row r="4" customFormat="false" ht="12.75" hidden="false" customHeight="false" outlineLevel="0" collapsed="false">
      <c r="A4" s="7" t="s">
        <v>99</v>
      </c>
      <c r="B4" s="26" t="n">
        <v>20.3253833333333</v>
      </c>
      <c r="C4" s="26" t="n">
        <v>-87.0270833333333</v>
      </c>
      <c r="D4" s="27" t="s">
        <v>100</v>
      </c>
      <c r="E4" s="10" t="n">
        <v>1.60129213751887</v>
      </c>
      <c r="F4" s="10" t="n">
        <v>0.547938088489774</v>
      </c>
      <c r="G4" s="10" t="n">
        <v>0.0891769831571117</v>
      </c>
      <c r="H4" s="10" t="n">
        <v>0.964177065871981</v>
      </c>
      <c r="I4" s="10" t="n">
        <v>0.314924578985432</v>
      </c>
      <c r="J4" s="11" t="n">
        <v>2.21570051921968</v>
      </c>
      <c r="K4" s="24" t="n">
        <v>37.2</v>
      </c>
      <c r="L4" s="24" t="n">
        <v>28.1</v>
      </c>
      <c r="M4" s="12" t="s">
        <v>101</v>
      </c>
    </row>
    <row r="5" customFormat="false" ht="12.75" hidden="false" customHeight="false" outlineLevel="0" collapsed="false">
      <c r="A5" s="28" t="s">
        <v>102</v>
      </c>
      <c r="B5" s="29" t="n">
        <v>20.3239333333333</v>
      </c>
      <c r="C5" s="29" t="n">
        <v>-87.0222333333333</v>
      </c>
      <c r="D5" s="30" t="s">
        <v>100</v>
      </c>
      <c r="E5" s="31" t="n">
        <v>2.17196347784845</v>
      </c>
      <c r="F5" s="31" t="n">
        <v>1.04676426638389</v>
      </c>
      <c r="G5" s="31" t="n">
        <v>0.0865203761755486</v>
      </c>
      <c r="H5" s="31" t="n">
        <v>1.038678835289</v>
      </c>
      <c r="I5" s="31" t="n">
        <v>0.356251162310156</v>
      </c>
      <c r="J5" s="32" t="n">
        <v>2.1409157923976</v>
      </c>
      <c r="K5" s="33" t="n">
        <v>37.3</v>
      </c>
      <c r="L5" s="33" t="n">
        <v>28.3</v>
      </c>
      <c r="M5" s="13" t="s">
        <v>103</v>
      </c>
    </row>
    <row r="6" customFormat="false" ht="12.75" hidden="false" customHeight="false" outlineLevel="0" collapsed="false">
      <c r="A6" s="7" t="s">
        <v>104</v>
      </c>
      <c r="B6" s="26" t="n">
        <v>20.3241833333333</v>
      </c>
      <c r="C6" s="26" t="n">
        <v>-87.0161</v>
      </c>
      <c r="D6" s="27" t="s">
        <v>100</v>
      </c>
      <c r="E6" s="10" t="n">
        <v>2.12163407214255</v>
      </c>
      <c r="F6" s="10" t="n">
        <v>0.365378794204043</v>
      </c>
      <c r="G6" s="10" t="n">
        <v>0.0812071622124223</v>
      </c>
      <c r="H6" s="10" t="n">
        <v>1.67504811572608</v>
      </c>
      <c r="I6" s="10" t="n">
        <v>0.258100526913937</v>
      </c>
      <c r="J6" s="11" t="n">
        <v>2.26911818123544</v>
      </c>
      <c r="K6" s="24" t="n">
        <v>37.3</v>
      </c>
      <c r="L6" s="24" t="n">
        <v>29</v>
      </c>
      <c r="M6" s="12" t="s">
        <v>105</v>
      </c>
    </row>
    <row r="7" customFormat="false" ht="12.75" hidden="false" customHeight="false" outlineLevel="0" collapsed="false">
      <c r="A7" s="7" t="s">
        <v>106</v>
      </c>
      <c r="B7" s="26" t="n">
        <v>20.34905</v>
      </c>
      <c r="C7" s="26" t="n">
        <v>-87.0282333333333</v>
      </c>
      <c r="D7" s="27" t="s">
        <v>100</v>
      </c>
      <c r="E7" s="10" t="n">
        <v>0.863368395983011</v>
      </c>
      <c r="F7" s="10" t="n">
        <v>0.787474447733715</v>
      </c>
      <c r="G7" s="10" t="n">
        <v>0.075893948249296</v>
      </c>
      <c r="H7" s="34" t="s">
        <v>107</v>
      </c>
      <c r="I7" s="10" t="n">
        <v>0.252934703998347</v>
      </c>
      <c r="J7" s="11" t="n">
        <v>2.20501698681652</v>
      </c>
      <c r="K7" s="24" t="n">
        <v>37.4</v>
      </c>
      <c r="L7" s="24" t="n">
        <v>28.2</v>
      </c>
      <c r="M7" s="12" t="s">
        <v>108</v>
      </c>
    </row>
    <row r="8" customFormat="false" ht="12.75" hidden="false" customHeight="false" outlineLevel="0" collapsed="false">
      <c r="A8" s="7" t="s">
        <v>109</v>
      </c>
      <c r="B8" s="26" t="n">
        <v>20.3523833333333</v>
      </c>
      <c r="C8" s="26" t="n">
        <v>-87.0236833333333</v>
      </c>
      <c r="D8" s="27" t="s">
        <v>100</v>
      </c>
      <c r="E8" s="10" t="n">
        <v>0.160792283570833</v>
      </c>
      <c r="F8" s="10" t="n">
        <v>0.082241728339974</v>
      </c>
      <c r="G8" s="10" t="n">
        <v>0.0785505552308592</v>
      </c>
      <c r="H8" s="34" t="s">
        <v>107</v>
      </c>
      <c r="I8" s="10" t="n">
        <v>0.263266349829528</v>
      </c>
      <c r="J8" s="11" t="n">
        <v>2.35458644046067</v>
      </c>
      <c r="K8" s="24" t="n">
        <v>37.4</v>
      </c>
      <c r="L8" s="24" t="n">
        <v>29</v>
      </c>
      <c r="M8" s="12" t="s">
        <v>110</v>
      </c>
    </row>
    <row r="9" customFormat="false" ht="12.75" hidden="false" customHeight="false" outlineLevel="0" collapsed="false">
      <c r="A9" s="7" t="s">
        <v>111</v>
      </c>
      <c r="B9" s="26" t="n">
        <v>20.3468333333333</v>
      </c>
      <c r="C9" s="26" t="n">
        <v>-86.8977</v>
      </c>
      <c r="D9" s="27" t="s">
        <v>100</v>
      </c>
      <c r="E9" s="10" t="n">
        <v>0.335443972532053</v>
      </c>
      <c r="F9" s="10" t="n">
        <v>0.259550024282757</v>
      </c>
      <c r="G9" s="10" t="n">
        <v>0.075893948249296</v>
      </c>
      <c r="H9" s="34" t="s">
        <v>107</v>
      </c>
      <c r="I9" s="10" t="n">
        <v>0.273597995660709</v>
      </c>
      <c r="J9" s="11" t="n">
        <v>7.78182090126279</v>
      </c>
      <c r="K9" s="24" t="n">
        <v>37.4</v>
      </c>
      <c r="L9" s="24" t="n">
        <v>28.5</v>
      </c>
      <c r="M9" s="12" t="s">
        <v>112</v>
      </c>
    </row>
    <row r="10" customFormat="false" ht="12.75" hidden="false" customHeight="false" outlineLevel="0" collapsed="false">
      <c r="A10" s="7" t="s">
        <v>113</v>
      </c>
      <c r="B10" s="26" t="n">
        <v>20.3353166666667</v>
      </c>
      <c r="C10" s="26" t="n">
        <v>-86.9153</v>
      </c>
      <c r="D10" s="27" t="s">
        <v>100</v>
      </c>
      <c r="E10" s="10" t="n">
        <v>0.502156948358671</v>
      </c>
      <c r="F10" s="10" t="n">
        <v>0.428919607090938</v>
      </c>
      <c r="G10" s="10" t="n">
        <v>0.0732373412677329</v>
      </c>
      <c r="H10" s="34" t="s">
        <v>107</v>
      </c>
      <c r="I10" s="10" t="n">
        <v>0.28909546440748</v>
      </c>
      <c r="J10" s="11" t="n">
        <v>10.0146791735219</v>
      </c>
      <c r="K10" s="24" t="n">
        <v>37.2</v>
      </c>
      <c r="L10" s="24" t="n">
        <v>28.3</v>
      </c>
      <c r="M10" s="12" t="s">
        <v>114</v>
      </c>
    </row>
    <row r="11" customFormat="false" ht="12.75" hidden="false" customHeight="false" outlineLevel="0" collapsed="false">
      <c r="A11" s="7" t="s">
        <v>115</v>
      </c>
      <c r="B11" s="26" t="n">
        <v>20.0317666666667</v>
      </c>
      <c r="C11" s="26" t="n">
        <v>-86.9285666666667</v>
      </c>
      <c r="D11" s="27" t="s">
        <v>100</v>
      </c>
      <c r="E11" s="10" t="n">
        <v>1.60037613215718</v>
      </c>
      <c r="F11" s="10" t="n">
        <v>0.456580671821687</v>
      </c>
      <c r="G11" s="10" t="n">
        <v>0.105116625046491</v>
      </c>
      <c r="H11" s="10" t="n">
        <v>1.038678835289</v>
      </c>
      <c r="I11" s="10" t="n">
        <v>0.17544736026449</v>
      </c>
      <c r="J11" s="11" t="n">
        <v>1.79904275549668</v>
      </c>
      <c r="K11" s="24" t="n">
        <v>37</v>
      </c>
      <c r="L11" s="24" t="n">
        <v>28.1</v>
      </c>
      <c r="M11" s="12" t="s">
        <v>116</v>
      </c>
    </row>
    <row r="12" customFormat="false" ht="12.75" hidden="false" customHeight="false" outlineLevel="0" collapsed="false">
      <c r="A12" s="7" t="s">
        <v>117</v>
      </c>
      <c r="B12" s="26" t="n">
        <v>20.2928166666667</v>
      </c>
      <c r="C12" s="26" t="n">
        <v>-86.95765</v>
      </c>
      <c r="D12" s="27" t="s">
        <v>100</v>
      </c>
      <c r="E12" s="10" t="n">
        <v>2.77856258403077</v>
      </c>
      <c r="F12" s="10" t="n">
        <v>0.885302288900223</v>
      </c>
      <c r="G12" s="10" t="n">
        <v>0.0971468041018012</v>
      </c>
      <c r="H12" s="10" t="n">
        <v>1.79611349102875</v>
      </c>
      <c r="I12" s="10" t="n">
        <v>0.216773943589214</v>
      </c>
      <c r="J12" s="11" t="n">
        <v>10.1856156919724</v>
      </c>
      <c r="K12" s="24" t="n">
        <v>37.1</v>
      </c>
      <c r="L12" s="24" t="n">
        <v>28.2</v>
      </c>
      <c r="M12" s="12" t="s">
        <v>118</v>
      </c>
    </row>
    <row r="13" customFormat="false" ht="12.75" hidden="false" customHeight="false" outlineLevel="0" collapsed="false">
      <c r="A13" s="7" t="s">
        <v>119</v>
      </c>
      <c r="B13" s="26" t="n">
        <v>20.3682833333333</v>
      </c>
      <c r="C13" s="26" t="n">
        <v>-87.02855</v>
      </c>
      <c r="D13" s="27" t="s">
        <v>120</v>
      </c>
      <c r="E13" s="10" t="n">
        <v>0.327505259397452</v>
      </c>
      <c r="F13" s="10" t="n">
        <v>0.23832827624034</v>
      </c>
      <c r="G13" s="10" t="n">
        <v>0.0891769831571117</v>
      </c>
      <c r="H13" s="34" t="s">
        <v>107</v>
      </c>
      <c r="I13" s="10" t="n">
        <v>0.216773943589214</v>
      </c>
      <c r="J13" s="11" t="n">
        <v>2.54689002371744</v>
      </c>
      <c r="K13" s="24" t="n">
        <v>37.2</v>
      </c>
      <c r="L13" s="24" t="n">
        <v>28.2</v>
      </c>
      <c r="M13" s="12" t="s">
        <v>121</v>
      </c>
    </row>
    <row r="14" customFormat="false" ht="12.75" hidden="false" customHeight="false" outlineLevel="0" collapsed="false">
      <c r="A14" s="7" t="s">
        <v>122</v>
      </c>
      <c r="B14" s="26" t="n">
        <v>20.3768333333333</v>
      </c>
      <c r="C14" s="26" t="n">
        <v>-87.02465</v>
      </c>
      <c r="D14" s="27" t="s">
        <v>120</v>
      </c>
      <c r="E14" s="10" t="n">
        <v>0.196516492676537</v>
      </c>
      <c r="F14" s="10" t="n">
        <v>0.102026295556299</v>
      </c>
      <c r="G14" s="10" t="n">
        <v>0.094490197120238</v>
      </c>
      <c r="H14" s="34" t="s">
        <v>107</v>
      </c>
      <c r="I14" s="10" t="n">
        <v>0.268432172745118</v>
      </c>
      <c r="J14" s="11" t="n">
        <v>2.04476400076921</v>
      </c>
      <c r="K14" s="24" t="n">
        <v>37.4</v>
      </c>
      <c r="L14" s="24" t="n">
        <v>28.7</v>
      </c>
      <c r="M14" s="12" t="s">
        <v>123</v>
      </c>
    </row>
    <row r="15" customFormat="false" ht="12.75" hidden="false" customHeight="false" outlineLevel="0" collapsed="false">
      <c r="A15" s="7" t="s">
        <v>124</v>
      </c>
      <c r="B15" s="26" t="n">
        <v>20.4163666666667</v>
      </c>
      <c r="C15" s="26" t="n">
        <v>-87.0157166666667</v>
      </c>
      <c r="D15" s="27" t="s">
        <v>120</v>
      </c>
      <c r="E15" s="10" t="n">
        <v>0.271934267455245</v>
      </c>
      <c r="F15" s="10" t="n">
        <v>0.177444070335007</v>
      </c>
      <c r="G15" s="10" t="n">
        <v>0.094490197120238</v>
      </c>
      <c r="H15" s="34" t="s">
        <v>107</v>
      </c>
      <c r="I15" s="10" t="n">
        <v>0.28392964149189</v>
      </c>
      <c r="J15" s="11" t="n">
        <v>2.62167475053952</v>
      </c>
      <c r="K15" s="24" t="n">
        <v>37.5</v>
      </c>
      <c r="L15" s="24" t="n">
        <v>28.3</v>
      </c>
      <c r="M15" s="12" t="s">
        <v>125</v>
      </c>
    </row>
    <row r="16" customFormat="false" ht="12.75" hidden="false" customHeight="false" outlineLevel="0" collapsed="false">
      <c r="A16" s="7" t="s">
        <v>126</v>
      </c>
      <c r="B16" s="26" t="n">
        <v>20.4198333333333</v>
      </c>
      <c r="C16" s="26" t="n">
        <v>-87.0174166666667</v>
      </c>
      <c r="D16" s="27" t="s">
        <v>120</v>
      </c>
      <c r="E16" s="10" t="n">
        <v>1.73390935821611</v>
      </c>
      <c r="F16" s="10" t="n">
        <v>0.0729902656196359</v>
      </c>
      <c r="G16" s="10" t="n">
        <v>0.075893948249296</v>
      </c>
      <c r="H16" s="10" t="n">
        <v>1.58502514434718</v>
      </c>
      <c r="I16" s="10" t="n">
        <v>0.216773943589214</v>
      </c>
      <c r="J16" s="11" t="n">
        <v>2.25843464883229</v>
      </c>
      <c r="K16" s="24" t="n">
        <v>37.4</v>
      </c>
      <c r="L16" s="24" t="n">
        <v>28.3</v>
      </c>
      <c r="M16" s="12" t="s">
        <v>127</v>
      </c>
    </row>
    <row r="17" customFormat="false" ht="12.75" hidden="false" customHeight="false" outlineLevel="0" collapsed="false">
      <c r="A17" s="28" t="s">
        <v>128</v>
      </c>
      <c r="B17" s="29" t="n">
        <v>20.4663</v>
      </c>
      <c r="C17" s="29" t="n">
        <v>-86.9781</v>
      </c>
      <c r="D17" s="30" t="s">
        <v>120</v>
      </c>
      <c r="E17" s="31" t="n">
        <v>5.96168121588516</v>
      </c>
      <c r="F17" s="31" t="n">
        <v>1.14168663808813</v>
      </c>
      <c r="G17" s="31" t="n">
        <v>0.174188406567132</v>
      </c>
      <c r="H17" s="31" t="n">
        <v>4.6458061712299</v>
      </c>
      <c r="I17" s="31" t="n">
        <v>0.506060026862279</v>
      </c>
      <c r="J17" s="32" t="n">
        <v>24.1062584132818</v>
      </c>
      <c r="K17" s="33" t="n">
        <v>17.9</v>
      </c>
      <c r="L17" s="33" t="n">
        <v>25.9</v>
      </c>
      <c r="M17" s="13" t="s">
        <v>129</v>
      </c>
    </row>
    <row r="18" customFormat="false" ht="12.75" hidden="false" customHeight="false" outlineLevel="0" collapsed="false">
      <c r="A18" s="7" t="s">
        <v>130</v>
      </c>
      <c r="B18" s="26" t="n">
        <v>20.2717</v>
      </c>
      <c r="C18" s="26" t="n">
        <v>-86.9883833333333</v>
      </c>
      <c r="D18" s="27" t="s">
        <v>131</v>
      </c>
      <c r="E18" s="10" t="n">
        <v>0.543102388025978</v>
      </c>
      <c r="F18" s="10" t="n">
        <v>0.092837048456138</v>
      </c>
      <c r="G18" s="10" t="n">
        <v>0.075893948249296</v>
      </c>
      <c r="H18" s="10" t="n">
        <v>0.374371391320544</v>
      </c>
      <c r="I18" s="10" t="n">
        <v>0.268432172745118</v>
      </c>
      <c r="J18" s="11" t="n">
        <v>2.62167475053952</v>
      </c>
      <c r="K18" s="24" t="n">
        <v>37.2</v>
      </c>
      <c r="L18" s="24" t="n">
        <v>28.3</v>
      </c>
      <c r="M18" s="12" t="s">
        <v>132</v>
      </c>
    </row>
    <row r="19" customFormat="false" ht="12.75" hidden="false" customHeight="false" outlineLevel="0" collapsed="false">
      <c r="A19" s="7" t="s">
        <v>133</v>
      </c>
      <c r="B19" s="26" t="n">
        <v>20.2618166666667</v>
      </c>
      <c r="C19" s="26" t="n">
        <v>-86.9919333333333</v>
      </c>
      <c r="D19" s="27" t="s">
        <v>131</v>
      </c>
      <c r="E19" s="10" t="n">
        <v>0.331474615964752</v>
      </c>
      <c r="F19" s="10" t="n">
        <v>0.258237274697019</v>
      </c>
      <c r="G19" s="10" t="n">
        <v>0.0732373412677329</v>
      </c>
      <c r="H19" s="34" t="s">
        <v>107</v>
      </c>
      <c r="I19" s="10" t="n">
        <v>0.242603058167166</v>
      </c>
      <c r="J19" s="11" t="n">
        <v>3.10243370868144</v>
      </c>
      <c r="K19" s="24" t="n">
        <v>37.5</v>
      </c>
      <c r="L19" s="24" t="n">
        <v>28.4</v>
      </c>
      <c r="M19" s="12" t="s">
        <v>134</v>
      </c>
    </row>
    <row r="20" customFormat="false" ht="12.75" hidden="false" customHeight="false" outlineLevel="0" collapsed="false">
      <c r="A20" s="7" t="s">
        <v>135</v>
      </c>
      <c r="B20" s="26" t="n">
        <v>20.2668833333333</v>
      </c>
      <c r="C20" s="26" t="n">
        <v>-87.00475</v>
      </c>
      <c r="D20" s="27" t="s">
        <v>131</v>
      </c>
      <c r="E20" s="10" t="n">
        <v>0.66584710649173</v>
      </c>
      <c r="F20" s="10" t="n">
        <v>0.263488273039968</v>
      </c>
      <c r="G20" s="10" t="n">
        <v>0.0838637691939854</v>
      </c>
      <c r="H20" s="10" t="n">
        <v>0.318495064257776</v>
      </c>
      <c r="I20" s="10" t="n">
        <v>0.180613183180081</v>
      </c>
      <c r="J20" s="11" t="n">
        <v>2.98491485224675</v>
      </c>
      <c r="K20" s="24" t="n">
        <v>37.4</v>
      </c>
      <c r="L20" s="24" t="n">
        <v>28.4</v>
      </c>
      <c r="M20" s="12" t="s">
        <v>136</v>
      </c>
    </row>
    <row r="21" customFormat="false" ht="12.75" hidden="false" customHeight="false" outlineLevel="0" collapsed="false">
      <c r="A21" s="7" t="s">
        <v>137</v>
      </c>
      <c r="B21" s="26" t="n">
        <v>20.2751666666667</v>
      </c>
      <c r="C21" s="26" t="n">
        <v>-86.996</v>
      </c>
      <c r="D21" s="27" t="s">
        <v>131</v>
      </c>
      <c r="E21" s="10" t="n">
        <v>2.09486635990665</v>
      </c>
      <c r="F21" s="10" t="n">
        <v>0.337686621663205</v>
      </c>
      <c r="G21" s="10" t="n">
        <v>0.057297699378354</v>
      </c>
      <c r="H21" s="10" t="n">
        <v>1.69988203886509</v>
      </c>
      <c r="I21" s="10" t="n">
        <v>0.201276474842442</v>
      </c>
      <c r="J21" s="11" t="n">
        <v>2.94218072263413</v>
      </c>
      <c r="K21" s="24" t="n">
        <v>37.3</v>
      </c>
      <c r="L21" s="24" t="n">
        <v>28.4</v>
      </c>
      <c r="M21" s="12" t="s">
        <v>138</v>
      </c>
    </row>
    <row r="22" customFormat="false" ht="12.75" hidden="false" customHeight="false" outlineLevel="0" collapsed="false">
      <c r="A22" s="7" t="s">
        <v>139</v>
      </c>
      <c r="B22" s="26" t="n">
        <v>20.2967166666667</v>
      </c>
      <c r="C22" s="26" t="n">
        <v>-87.0082333333333</v>
      </c>
      <c r="D22" s="27" t="s">
        <v>131</v>
      </c>
      <c r="E22" s="10" t="n">
        <v>0.461679689209559</v>
      </c>
      <c r="F22" s="10" t="n">
        <v>0.069052016862424</v>
      </c>
      <c r="G22" s="10" t="n">
        <v>0.0679241273046066</v>
      </c>
      <c r="H22" s="10" t="n">
        <v>0.324703545042528</v>
      </c>
      <c r="I22" s="10" t="n">
        <v>0.221939766504804</v>
      </c>
      <c r="J22" s="11" t="n">
        <v>1.32896732975791</v>
      </c>
      <c r="K22" s="24" t="n">
        <v>37.4</v>
      </c>
      <c r="L22" s="24" t="n">
        <v>28.9</v>
      </c>
      <c r="M22" s="12" t="s">
        <v>140</v>
      </c>
    </row>
    <row r="23" customFormat="false" ht="12.75" hidden="false" customHeight="false" outlineLevel="0" collapsed="false">
      <c r="A23" s="28" t="s">
        <v>141</v>
      </c>
      <c r="B23" s="29" t="n">
        <v>20.2808833333333</v>
      </c>
      <c r="C23" s="29" t="n">
        <v>-87.0168833333333</v>
      </c>
      <c r="D23" s="30" t="s">
        <v>131</v>
      </c>
      <c r="E23" s="31" t="n">
        <v>5.93223673242567</v>
      </c>
      <c r="F23" s="31" t="n">
        <v>5.05404747574431</v>
      </c>
      <c r="G23" s="31" t="n">
        <v>0.878189256681367</v>
      </c>
      <c r="H23" s="35" t="s">
        <v>107</v>
      </c>
      <c r="I23" s="31" t="n">
        <v>0.320090401901023</v>
      </c>
      <c r="J23" s="32" t="n">
        <v>2.91013012542467</v>
      </c>
      <c r="K23" s="33" t="n">
        <v>37.4</v>
      </c>
      <c r="L23" s="33" t="n">
        <v>28.4</v>
      </c>
      <c r="M23" s="13" t="s">
        <v>142</v>
      </c>
    </row>
    <row r="24" customFormat="false" ht="12.75" hidden="false" customHeight="false" outlineLevel="0" collapsed="false">
      <c r="A24" s="7" t="s">
        <v>143</v>
      </c>
      <c r="B24" s="26" t="n">
        <v>20.2986</v>
      </c>
      <c r="C24" s="26" t="n">
        <v>-87.0263</v>
      </c>
      <c r="D24" s="27" t="s">
        <v>131</v>
      </c>
      <c r="E24" s="10" t="n">
        <v>0.0891769831571117</v>
      </c>
      <c r="F24" s="34" t="s">
        <v>107</v>
      </c>
      <c r="G24" s="10" t="n">
        <v>0.0891769831571117</v>
      </c>
      <c r="H24" s="34" t="s">
        <v>107</v>
      </c>
      <c r="I24" s="10" t="n">
        <v>0.330422047732204</v>
      </c>
      <c r="J24" s="11" t="n">
        <v>1.67084036665883</v>
      </c>
      <c r="K24" s="24" t="n">
        <v>37.5</v>
      </c>
      <c r="L24" s="24" t="n">
        <v>28.5</v>
      </c>
      <c r="M24" s="12" t="s">
        <v>144</v>
      </c>
    </row>
    <row r="25" customFormat="false" ht="12.75" hidden="false" customHeight="false" outlineLevel="0" collapsed="false">
      <c r="A25" s="7" t="s">
        <v>145</v>
      </c>
      <c r="B25" s="26" t="n">
        <v>20.3007666666667</v>
      </c>
      <c r="C25" s="26" t="n">
        <v>-87.0180166666667</v>
      </c>
      <c r="D25" s="27" t="s">
        <v>131</v>
      </c>
      <c r="E25" s="10" t="n">
        <v>0.0652675203230434</v>
      </c>
      <c r="F25" s="34" t="s">
        <v>107</v>
      </c>
      <c r="G25" s="10" t="n">
        <v>0.0652675203230434</v>
      </c>
      <c r="H25" s="34" t="s">
        <v>107</v>
      </c>
      <c r="I25" s="10" t="n">
        <v>0.330422047732204</v>
      </c>
      <c r="J25" s="11" t="n">
        <v>2.1409157923976</v>
      </c>
      <c r="K25" s="24" t="n">
        <v>37.6</v>
      </c>
      <c r="L25" s="24" t="n">
        <v>28.6</v>
      </c>
      <c r="M25" s="12" t="s">
        <v>146</v>
      </c>
    </row>
    <row r="26" customFormat="false" ht="12.75" hidden="false" customHeight="false" outlineLevel="0" collapsed="false">
      <c r="A26" s="28" t="s">
        <v>147</v>
      </c>
      <c r="B26" s="29" t="n">
        <v>20.4390666666667</v>
      </c>
      <c r="C26" s="29" t="n">
        <v>-86.9998</v>
      </c>
      <c r="D26" s="30" t="s">
        <v>131</v>
      </c>
      <c r="E26" s="31" t="n">
        <v>2.87504848212823</v>
      </c>
      <c r="F26" s="31" t="n">
        <v>1.23457455901257</v>
      </c>
      <c r="G26" s="31" t="n">
        <v>0.105116625046491</v>
      </c>
      <c r="H26" s="31" t="n">
        <v>1.53535729806916</v>
      </c>
      <c r="I26" s="31" t="n">
        <v>0.252934703998347</v>
      </c>
      <c r="J26" s="32" t="n">
        <v>4.74769769876712</v>
      </c>
      <c r="K26" s="33" t="n">
        <v>37.3</v>
      </c>
      <c r="L26" s="33" t="n">
        <v>28.3</v>
      </c>
      <c r="M26" s="13" t="s">
        <v>148</v>
      </c>
    </row>
    <row r="27" customFormat="false" ht="12.75" hidden="false" customHeight="false" outlineLevel="0" collapsed="false">
      <c r="A27" s="28" t="s">
        <v>149</v>
      </c>
      <c r="B27" s="29" t="n">
        <v>20.4410333333333</v>
      </c>
      <c r="C27" s="29" t="n">
        <v>-87.0016166666667</v>
      </c>
      <c r="D27" s="30" t="s">
        <v>131</v>
      </c>
      <c r="E27" s="31" t="n">
        <v>1.6889945619815</v>
      </c>
      <c r="F27" s="31" t="n">
        <v>1.5918477578797</v>
      </c>
      <c r="G27" s="31" t="n">
        <v>0.0971468041018012</v>
      </c>
      <c r="H27" s="35" t="s">
        <v>107</v>
      </c>
      <c r="I27" s="31" t="n">
        <v>0.180613183180081</v>
      </c>
      <c r="J27" s="32" t="n">
        <v>6.91645477660734</v>
      </c>
      <c r="K27" s="33" t="n">
        <v>35.9</v>
      </c>
      <c r="L27" s="33" t="n">
        <v>28.2</v>
      </c>
      <c r="M27" s="13" t="s">
        <v>150</v>
      </c>
    </row>
    <row r="28" customFormat="false" ht="12.75" hidden="false" customHeight="false" outlineLevel="0" collapsed="false">
      <c r="A28" s="28" t="s">
        <v>151</v>
      </c>
      <c r="B28" s="29" t="n">
        <v>20.4410666666667</v>
      </c>
      <c r="C28" s="29" t="n">
        <v>-86.9973333333333</v>
      </c>
      <c r="D28" s="30" t="s">
        <v>131</v>
      </c>
      <c r="E28" s="31" t="n">
        <v>8.09950541817172</v>
      </c>
      <c r="F28" s="31" t="n">
        <v>7.91469058367833</v>
      </c>
      <c r="G28" s="31" t="n">
        <v>0.184814834493385</v>
      </c>
      <c r="H28" s="35" t="s">
        <v>107</v>
      </c>
      <c r="I28" s="31" t="n">
        <v>0.201276474842442</v>
      </c>
      <c r="J28" s="32" t="n">
        <v>28.6574432170253</v>
      </c>
      <c r="K28" s="33" t="n">
        <v>17</v>
      </c>
      <c r="L28" s="33" t="n">
        <v>27.1</v>
      </c>
      <c r="M28" s="13" t="s">
        <v>152</v>
      </c>
    </row>
    <row r="29" customFormat="false" ht="12.75" hidden="false" customHeight="false" outlineLevel="0" collapsed="false">
      <c r="A29" s="7" t="s">
        <v>153</v>
      </c>
      <c r="B29" s="26" t="n">
        <v>20.4446666666667</v>
      </c>
      <c r="C29" s="26" t="n">
        <v>-86.9948166666667</v>
      </c>
      <c r="D29" s="27" t="s">
        <v>131</v>
      </c>
      <c r="E29" s="10" t="n">
        <v>0.287811693724447</v>
      </c>
      <c r="F29" s="10" t="n">
        <v>0.22785738736453</v>
      </c>
      <c r="G29" s="10" t="n">
        <v>0.0599543063599171</v>
      </c>
      <c r="H29" s="34" t="s">
        <v>107</v>
      </c>
      <c r="I29" s="10" t="n">
        <v>0.309758756069842</v>
      </c>
      <c r="J29" s="11" t="n">
        <v>2.17296638960706</v>
      </c>
      <c r="K29" s="24" t="n">
        <v>37.6</v>
      </c>
      <c r="L29" s="24" t="n">
        <v>28.1</v>
      </c>
      <c r="M29" s="12" t="s">
        <v>154</v>
      </c>
    </row>
    <row r="30" customFormat="false" ht="12.75" hidden="false" customHeight="false" outlineLevel="0" collapsed="false">
      <c r="A30" s="7" t="s">
        <v>155</v>
      </c>
      <c r="B30" s="26" t="n">
        <v>20.4500833333333</v>
      </c>
      <c r="C30" s="26" t="n">
        <v>-86.9909333333333</v>
      </c>
      <c r="D30" s="27" t="s">
        <v>131</v>
      </c>
      <c r="E30" s="10" t="n">
        <v>1.30303061391697</v>
      </c>
      <c r="F30" s="10" t="n">
        <v>0.882552358488394</v>
      </c>
      <c r="G30" s="10" t="n">
        <v>0.123712873917433</v>
      </c>
      <c r="H30" s="10" t="n">
        <v>0.296765381511144</v>
      </c>
      <c r="I30" s="10" t="n">
        <v>0.294261287323071</v>
      </c>
      <c r="J30" s="11" t="n">
        <v>1.98066280635029</v>
      </c>
      <c r="K30" s="24" t="n">
        <v>16.1</v>
      </c>
      <c r="L30" s="24" t="n">
        <v>27.1</v>
      </c>
      <c r="M30" s="12" t="s">
        <v>156</v>
      </c>
    </row>
    <row r="31" customFormat="false" ht="12.75" hidden="false" customHeight="false" outlineLevel="0" collapsed="false">
      <c r="A31" s="7" t="s">
        <v>157</v>
      </c>
      <c r="B31" s="26" t="n">
        <v>20.4709166666667</v>
      </c>
      <c r="C31" s="26" t="n">
        <v>-86.9803166666667</v>
      </c>
      <c r="D31" s="27" t="s">
        <v>131</v>
      </c>
      <c r="E31" s="10" t="n">
        <v>1.51269406336925</v>
      </c>
      <c r="F31" s="10" t="n">
        <v>0.119216471411238</v>
      </c>
      <c r="G31" s="10" t="n">
        <v>0.0971468041018012</v>
      </c>
      <c r="H31" s="10" t="n">
        <v>1.29633078785621</v>
      </c>
      <c r="I31" s="10" t="n">
        <v>0.635205599752041</v>
      </c>
      <c r="J31" s="11" t="n">
        <v>2.56825708852375</v>
      </c>
      <c r="K31" s="24" t="n">
        <v>37.5</v>
      </c>
      <c r="L31" s="24" t="n">
        <v>28.3</v>
      </c>
      <c r="M31" s="12" t="s">
        <v>158</v>
      </c>
    </row>
    <row r="32" customFormat="false" ht="12.75" hidden="false" customHeight="false" outlineLevel="0" collapsed="false">
      <c r="A32" s="7" t="s">
        <v>159</v>
      </c>
      <c r="B32" s="26" t="n">
        <v>20.4706166666667</v>
      </c>
      <c r="C32" s="26" t="n">
        <v>-86.9820333333333</v>
      </c>
      <c r="D32" s="27" t="s">
        <v>131</v>
      </c>
      <c r="E32" s="10" t="n">
        <v>0.188577779541936</v>
      </c>
      <c r="F32" s="10" t="n">
        <v>0.0861177614770088</v>
      </c>
      <c r="G32" s="10" t="n">
        <v>0.102460018064927</v>
      </c>
      <c r="H32" s="34" t="s">
        <v>107</v>
      </c>
      <c r="I32" s="10" t="n">
        <v>0.805677755966525</v>
      </c>
      <c r="J32" s="11" t="n">
        <v>2.84602893100575</v>
      </c>
      <c r="K32" s="24" t="n">
        <v>36.6</v>
      </c>
      <c r="L32" s="24" t="n">
        <v>28.3</v>
      </c>
      <c r="M32" s="12" t="s">
        <v>160</v>
      </c>
    </row>
    <row r="33" customFormat="false" ht="12.75" hidden="false" customHeight="false" outlineLevel="0" collapsed="false">
      <c r="D33" s="14" t="s">
        <v>48</v>
      </c>
      <c r="E33" s="15" t="n">
        <f aca="false">AVERAGE(E4:E32)</f>
        <v>1.61263622779695</v>
      </c>
      <c r="F33" s="15" t="n">
        <f aca="false">AVERAGE(F4:F32)</f>
        <v>0.915734483439306</v>
      </c>
      <c r="G33" s="15" t="n">
        <f aca="false">AVERAGE(G4:G32)</f>
        <v>0.119040909915373</v>
      </c>
      <c r="H33" s="15" t="n">
        <f aca="false">AVERAGE(H4:H32)</f>
        <v>1.32781665469317</v>
      </c>
      <c r="I33" s="15" t="n">
        <f aca="false">AVERAGE(I4:I32)</f>
        <v>0.298892714764634</v>
      </c>
      <c r="J33" s="15" t="n">
        <f aca="false">AVERAGE(J4:J32)</f>
        <v>4.97020989088798</v>
      </c>
      <c r="K33" s="15" t="n">
        <f aca="false">AVERAGE(K4:K32)</f>
        <v>35.1724137931034</v>
      </c>
      <c r="L33" s="15" t="n">
        <f aca="false">AVERAGE(L4:L32)</f>
        <v>28.2206896551724</v>
      </c>
    </row>
    <row r="34" customFormat="false" ht="12.75" hidden="false" customHeight="false" outlineLevel="0" collapsed="false">
      <c r="D34" s="14" t="s">
        <v>49</v>
      </c>
      <c r="E34" s="15" t="n">
        <f aca="false">STDEV(E4:E32)</f>
        <v>1.96423066430304</v>
      </c>
      <c r="F34" s="15" t="n">
        <f aca="false">STDEV(F4:F32)</f>
        <v>1.70435915877556</v>
      </c>
      <c r="G34" s="15" t="n">
        <f aca="false">STDEV(G4:G32)</f>
        <v>0.148743990496449</v>
      </c>
      <c r="H34" s="15" t="n">
        <f aca="false">STDEV(H4:H32)</f>
        <v>1.10572305169481</v>
      </c>
      <c r="I34" s="15" t="n">
        <f aca="false">STDEV(I4:I32)</f>
        <v>0.136349103278362</v>
      </c>
      <c r="J34" s="15" t="n">
        <f aca="false">STDEV(J4:J32)</f>
        <v>6.40002959701089</v>
      </c>
      <c r="K34" s="15" t="n">
        <f aca="false">STDEV(K4:K32)</f>
        <v>6.29528715739709</v>
      </c>
      <c r="L34" s="15" t="n">
        <f aca="false">STDEV(L4:L32)</f>
        <v>0.607323937064907</v>
      </c>
    </row>
    <row r="35" customFormat="false" ht="12.75" hidden="false" customHeight="false" outlineLevel="0" collapsed="false">
      <c r="D35" s="14" t="s">
        <v>50</v>
      </c>
      <c r="E35" s="16" t="n">
        <f aca="false">MIN(E4:E32)</f>
        <v>0.0652675203230434</v>
      </c>
      <c r="F35" s="16" t="n">
        <f aca="false">MIN(F4:F32)</f>
        <v>0.069052016862424</v>
      </c>
      <c r="G35" s="16" t="n">
        <f aca="false">MIN(G4:G32)</f>
        <v>0.057297699378354</v>
      </c>
      <c r="H35" s="16" t="n">
        <f aca="false">MIN(H4:H32)</f>
        <v>0.296765381511144</v>
      </c>
      <c r="I35" s="16" t="n">
        <f aca="false">MIN(I4:I32)</f>
        <v>0.17544736026449</v>
      </c>
      <c r="J35" s="16" t="n">
        <f aca="false">MIN(J4:J32)</f>
        <v>1.32896732975791</v>
      </c>
      <c r="K35" s="16" t="n">
        <f aca="false">MIN(K4:K32)</f>
        <v>16.1</v>
      </c>
      <c r="L35" s="16" t="n">
        <f aca="false">MIN(L4:L32)</f>
        <v>25.9</v>
      </c>
    </row>
    <row r="36" customFormat="false" ht="12.75" hidden="false" customHeight="false" outlineLevel="0" collapsed="false">
      <c r="D36" s="14" t="s">
        <v>51</v>
      </c>
      <c r="E36" s="17" t="n">
        <f aca="false">MAX(E4:E32)</f>
        <v>8.09950541817172</v>
      </c>
      <c r="F36" s="17" t="n">
        <f aca="false">MAX(F4:F32)</f>
        <v>7.91469058367833</v>
      </c>
      <c r="G36" s="17" t="n">
        <f aca="false">MAX(G4:G32)</f>
        <v>0.878189256681367</v>
      </c>
      <c r="H36" s="17" t="n">
        <f aca="false">MAX(H4:H32)</f>
        <v>4.6458061712299</v>
      </c>
      <c r="I36" s="17" t="n">
        <f aca="false">MAX(I4:I32)</f>
        <v>0.805677755966525</v>
      </c>
      <c r="J36" s="17" t="n">
        <f aca="false">MAX(J4:J32)</f>
        <v>28.6574432170253</v>
      </c>
      <c r="K36" s="17" t="n">
        <f aca="false">MAX(K4:K32)</f>
        <v>37.6</v>
      </c>
      <c r="L36" s="17" t="n">
        <f aca="false">MAX(L4:L32)</f>
        <v>29</v>
      </c>
    </row>
    <row r="38" customFormat="false" ht="12.75" hidden="false" customHeight="false" outlineLevel="0" collapsed="false">
      <c r="B38" s="20" t="s">
        <v>91</v>
      </c>
    </row>
    <row r="39" customFormat="false" ht="12.75" hidden="false" customHeight="false" outlineLevel="0" collapsed="false">
      <c r="B39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</row>
    <row r="4" customFormat="false" ht="12.75" hidden="false" customHeight="false" outlineLevel="0" collapsed="false">
      <c r="A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3:13:45Z</dcterms:created>
  <dc:creator>Julio A. Villaescusa</dc:creator>
  <dc:description/>
  <dc:language>en-US</dc:language>
  <cp:lastModifiedBy>Julio</cp:lastModifiedBy>
  <dcterms:modified xsi:type="dcterms:W3CDTF">2009-02-13T02:27:38Z</dcterms:modified>
  <cp:revision>0</cp:revision>
  <dc:subject/>
  <dc:title/>
</cp:coreProperties>
</file>