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APM-07-07" sheetId="1" state="visible" r:id="rId2"/>
    <sheet name="PNAC-07-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Parque Nacional Arrecife de Puerto Morelos (colecta del 3 de julio del 2007).</t>
  </si>
  <si>
    <t xml:space="preserve">Estación</t>
  </si>
  <si>
    <t xml:space="preserve">Latitud</t>
  </si>
  <si>
    <t xml:space="preserve">Longitud</t>
  </si>
  <si>
    <t xml:space="preserve">Fecha</t>
  </si>
  <si>
    <t xml:space="preserve">NID (µM)</t>
  </si>
  <si>
    <t xml:space="preserve">Nitratos (μM)</t>
  </si>
  <si>
    <t xml:space="preserve">Nitritos  (μM)</t>
  </si>
  <si>
    <t xml:space="preserve">Amonio   (μM)</t>
  </si>
  <si>
    <t xml:space="preserve">Fosfatos (μM)</t>
  </si>
  <si>
    <t xml:space="preserve">Silicatos (μM)</t>
  </si>
  <si>
    <t xml:space="preserve">Oxígeno (mg/L)</t>
  </si>
  <si>
    <t xml:space="preserve">Temperatura (°C)</t>
  </si>
  <si>
    <t xml:space="preserve">Salinidad</t>
  </si>
  <si>
    <t xml:space="preserve">Observaciones</t>
  </si>
  <si>
    <t xml:space="preserve">PM01</t>
  </si>
  <si>
    <t xml:space="preserve">Bonanza arrecife</t>
  </si>
  <si>
    <t xml:space="preserve">PM02</t>
  </si>
  <si>
    <t xml:space="preserve">Bonanza laguna media</t>
  </si>
  <si>
    <t xml:space="preserve">PM03</t>
  </si>
  <si>
    <t xml:space="preserve">Bonanza costa</t>
  </si>
  <si>
    <t xml:space="preserve">PM04</t>
  </si>
  <si>
    <t xml:space="preserve">Marina Bertran (Thalassia)</t>
  </si>
  <si>
    <t xml:space="preserve">PM05</t>
  </si>
  <si>
    <t xml:space="preserve">Bertran laguna media</t>
  </si>
  <si>
    <t xml:space="preserve">PM06</t>
  </si>
  <si>
    <t xml:space="preserve">Bertran cresta arrecife (boca ↔ océano)</t>
  </si>
  <si>
    <t xml:space="preserve">PM07</t>
  </si>
  <si>
    <t xml:space="preserve">La Bocana</t>
  </si>
  <si>
    <t xml:space="preserve">Bchica</t>
  </si>
  <si>
    <t xml:space="preserve">La Bocana Chica</t>
  </si>
  <si>
    <t xml:space="preserve">PM08</t>
  </si>
  <si>
    <t xml:space="preserve">Canal de navegación Bocana</t>
  </si>
  <si>
    <t xml:space="preserve">PM09</t>
  </si>
  <si>
    <t xml:space="preserve">Muelle Hotel</t>
  </si>
  <si>
    <t xml:space="preserve">PM010</t>
  </si>
  <si>
    <t xml:space="preserve">37.5 (sup)</t>
  </si>
  <si>
    <t xml:space="preserve">Frente Hotel “Ojo de agua”</t>
  </si>
  <si>
    <t xml:space="preserve">PM011</t>
  </si>
  <si>
    <t xml:space="preserve">La Pared</t>
  </si>
  <si>
    <t xml:space="preserve">PM012</t>
  </si>
  <si>
    <t xml:space="preserve">Entre Jardines y La Pared</t>
  </si>
  <si>
    <t xml:space="preserve">PM013</t>
  </si>
  <si>
    <t xml:space="preserve">Frente rompeolas Marina El Cid</t>
  </si>
  <si>
    <t xml:space="preserve">Marina El CID</t>
  </si>
  <si>
    <t xml:space="preserve">Frente Hotel El CID (fuerte olor sulfuros)</t>
  </si>
  <si>
    <t xml:space="preserve">Promedio</t>
  </si>
  <si>
    <t xml:space="preserve">D.S.</t>
  </si>
  <si>
    <t xml:space="preserve">min</t>
  </si>
  <si>
    <t xml:space="preserve">max</t>
  </si>
  <si>
    <t xml:space="preserve">NID: Nitrógeno inorgánico disuelto (nitratos+nitritos+amonio)</t>
  </si>
  <si>
    <t xml:space="preserve">D.S.: Desviación estándar muestreal</t>
  </si>
  <si>
    <t xml:space="preserve"> Datos hidrologicos del Parque Nacional Arrecife de Puerto Morelos (colecta del 5-6 de julio del 2007).</t>
  </si>
  <si>
    <t xml:space="preserve">Palancar (Sup)</t>
  </si>
  <si>
    <t xml:space="preserve">Iso-nut</t>
  </si>
  <si>
    <t xml:space="preserve">Palancar (Fondo)</t>
  </si>
  <si>
    <t xml:space="preserve">Bentos</t>
  </si>
  <si>
    <t xml:space="preserve">Chankanab</t>
  </si>
  <si>
    <t xml:space="preserve">Paraíso</t>
  </si>
  <si>
    <t xml:space="preserve">Canal Caleta (0.5m)</t>
  </si>
  <si>
    <t xml:space="preserve">Canal Caleta (3m)</t>
  </si>
  <si>
    <t xml:space="preserve">n.d.</t>
  </si>
  <si>
    <t xml:space="preserve">Caleta (0.5m)</t>
  </si>
  <si>
    <t xml:space="preserve">Caleta (3m)</t>
  </si>
  <si>
    <t xml:space="preserve">Hotel “Las Brisas”</t>
  </si>
  <si>
    <t xml:space="preserve">Algas</t>
  </si>
  <si>
    <t xml:space="preserve">Campo de Golf</t>
  </si>
  <si>
    <t xml:space="preserve">“Country Club Estates”</t>
  </si>
  <si>
    <t xml:space="preserve">Frente campo golf, Iso-nut</t>
  </si>
  <si>
    <t xml:space="preserve">Isla de la Pasión</t>
  </si>
  <si>
    <t xml:space="preserve">Bentos, Iso-nut</t>
  </si>
  <si>
    <t xml:space="preserve">Puerto de Abrigo Co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m/d/yyyy"/>
    <numFmt numFmtId="167" formatCode="0.00"/>
    <numFmt numFmtId="168" formatCode="0.0"/>
    <numFmt numFmtId="169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2" style="0" width="10.13"/>
    <col collapsed="false" customWidth="true" hidden="false" outlineLevel="0" max="4" min="4" style="0" width="9.85"/>
    <col collapsed="false" customWidth="true" hidden="false" outlineLevel="0" max="11" min="5" style="0" width="10.13"/>
    <col collapsed="false" customWidth="true" hidden="false" outlineLevel="0" max="12" min="12" style="0" width="12.42"/>
    <col collapsed="false" customWidth="true" hidden="false" outlineLevel="0" max="13" min="13" style="0" width="10.28"/>
    <col collapsed="false" customWidth="true" hidden="false" outlineLevel="0" max="14" min="14" style="1" width="3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27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5" t="s">
        <v>7</v>
      </c>
      <c r="H3" s="4" t="s">
        <v>8</v>
      </c>
      <c r="I3" s="5" t="s">
        <v>9</v>
      </c>
      <c r="J3" s="4" t="s">
        <v>10</v>
      </c>
      <c r="K3" s="5" t="s">
        <v>11</v>
      </c>
      <c r="L3" s="4" t="s">
        <v>12</v>
      </c>
      <c r="M3" s="5" t="s">
        <v>13</v>
      </c>
      <c r="N3" s="6" t="s">
        <v>14</v>
      </c>
    </row>
    <row r="4" customFormat="false" ht="15" hidden="false" customHeight="true" outlineLevel="0" collapsed="false">
      <c r="A4" s="7" t="s">
        <v>15</v>
      </c>
      <c r="B4" s="8" t="n">
        <v>20.9648833333333</v>
      </c>
      <c r="C4" s="9" t="n">
        <v>-86.8142666666667</v>
      </c>
      <c r="D4" s="10" t="n">
        <v>39148</v>
      </c>
      <c r="E4" s="11" t="n">
        <v>3.06108928384201</v>
      </c>
      <c r="F4" s="11" t="n">
        <v>1.4960551463863</v>
      </c>
      <c r="G4" s="11" t="n">
        <v>0.0431301340250757</v>
      </c>
      <c r="H4" s="11" t="n">
        <v>1.52190400343064</v>
      </c>
      <c r="I4" s="11" t="n">
        <v>0.208860994431963</v>
      </c>
      <c r="J4" s="12" t="n">
        <v>1.47756045137023</v>
      </c>
      <c r="K4" s="13" t="n">
        <v>5.2</v>
      </c>
      <c r="L4" s="13" t="n">
        <v>30.2</v>
      </c>
      <c r="M4" s="13" t="n">
        <v>37.4</v>
      </c>
      <c r="N4" s="7" t="s">
        <v>16</v>
      </c>
      <c r="O4" s="14"/>
    </row>
    <row r="5" customFormat="false" ht="15" hidden="false" customHeight="true" outlineLevel="0" collapsed="false">
      <c r="A5" s="7" t="s">
        <v>17</v>
      </c>
      <c r="B5" s="8" t="n">
        <v>20.9666666666667</v>
      </c>
      <c r="C5" s="9" t="n">
        <v>-86.8197666666667</v>
      </c>
      <c r="D5" s="10" t="n">
        <v>39148</v>
      </c>
      <c r="E5" s="11" t="n">
        <v>3.30053616719336</v>
      </c>
      <c r="F5" s="11" t="n">
        <v>1.03946356135722</v>
      </c>
      <c r="G5" s="11" t="n">
        <v>0.037725897103329</v>
      </c>
      <c r="H5" s="11" t="n">
        <v>2.22334670873281</v>
      </c>
      <c r="I5" s="11" t="n">
        <v>0.174671290417114</v>
      </c>
      <c r="J5" s="12" t="n">
        <v>2.20835034927458</v>
      </c>
      <c r="K5" s="13" t="n">
        <v>6.03</v>
      </c>
      <c r="L5" s="13" t="n">
        <v>30.7</v>
      </c>
      <c r="M5" s="13" t="n">
        <v>37.4</v>
      </c>
      <c r="N5" s="7" t="s">
        <v>18</v>
      </c>
      <c r="O5" s="14"/>
    </row>
    <row r="6" customFormat="false" ht="15" hidden="false" customHeight="true" outlineLevel="0" collapsed="false">
      <c r="A6" s="15" t="s">
        <v>19</v>
      </c>
      <c r="B6" s="16" t="n">
        <v>20.9685</v>
      </c>
      <c r="C6" s="17" t="n">
        <v>-86.8291666666667</v>
      </c>
      <c r="D6" s="18" t="n">
        <v>39148</v>
      </c>
      <c r="E6" s="11" t="n">
        <v>1.80260936945279</v>
      </c>
      <c r="F6" s="11" t="n">
        <v>0.357756806941656</v>
      </c>
      <c r="G6" s="11" t="n">
        <v>0.0485343709468223</v>
      </c>
      <c r="H6" s="11" t="n">
        <v>1.39631819156431</v>
      </c>
      <c r="I6" s="11" t="n">
        <v>0.111176125818111</v>
      </c>
      <c r="J6" s="12" t="n">
        <v>1.69249865663622</v>
      </c>
      <c r="K6" s="19" t="n">
        <v>6.3</v>
      </c>
      <c r="L6" s="19" t="n">
        <v>31.8</v>
      </c>
      <c r="M6" s="19" t="n">
        <v>37.5</v>
      </c>
      <c r="N6" s="15" t="s">
        <v>20</v>
      </c>
      <c r="O6" s="14"/>
    </row>
    <row r="7" customFormat="false" ht="15" hidden="false" customHeight="true" outlineLevel="0" collapsed="false">
      <c r="A7" s="7" t="s">
        <v>21</v>
      </c>
      <c r="B7" s="8" t="n">
        <v>20.8970833333333</v>
      </c>
      <c r="C7" s="9" t="n">
        <v>-86.8534</v>
      </c>
      <c r="D7" s="10" t="n">
        <v>39148</v>
      </c>
      <c r="E7" s="11" t="n">
        <v>4.02434104512737</v>
      </c>
      <c r="F7" s="11" t="n">
        <v>1.34200877544559</v>
      </c>
      <c r="G7" s="11" t="n">
        <v>0.0485343709468223</v>
      </c>
      <c r="H7" s="11" t="n">
        <v>2.63379789873495</v>
      </c>
      <c r="I7" s="11" t="n">
        <v>0.174671290417114</v>
      </c>
      <c r="J7" s="12" t="n">
        <v>1.42382590005373</v>
      </c>
      <c r="K7" s="13" t="n">
        <v>6.7</v>
      </c>
      <c r="L7" s="13" t="n">
        <v>31.1</v>
      </c>
      <c r="M7" s="13" t="n">
        <v>37.2</v>
      </c>
      <c r="N7" s="7" t="s">
        <v>22</v>
      </c>
    </row>
    <row r="8" customFormat="false" ht="15" hidden="false" customHeight="true" outlineLevel="0" collapsed="false">
      <c r="A8" s="15" t="s">
        <v>23</v>
      </c>
      <c r="B8" s="16" t="n">
        <v>20.89555</v>
      </c>
      <c r="C8" s="17" t="n">
        <v>-86.85095</v>
      </c>
      <c r="D8" s="18" t="n">
        <v>39148</v>
      </c>
      <c r="E8" s="11" t="n">
        <v>1.81079752815927</v>
      </c>
      <c r="F8" s="11" t="n">
        <v>0.426123486926558</v>
      </c>
      <c r="G8" s="11" t="n">
        <v>0.0404280155642023</v>
      </c>
      <c r="H8" s="11" t="n">
        <v>1.34424602566851</v>
      </c>
      <c r="I8" s="11" t="n">
        <v>0.130713099540881</v>
      </c>
      <c r="J8" s="12" t="n">
        <v>2.63822675980656</v>
      </c>
      <c r="K8" s="19" t="n">
        <v>5.3</v>
      </c>
      <c r="L8" s="19" t="n">
        <v>31.1</v>
      </c>
      <c r="M8" s="19" t="n">
        <v>37.2</v>
      </c>
      <c r="N8" s="15" t="s">
        <v>24</v>
      </c>
    </row>
    <row r="9" customFormat="false" ht="15" hidden="false" customHeight="true" outlineLevel="0" collapsed="false">
      <c r="A9" s="15" t="s">
        <v>25</v>
      </c>
      <c r="B9" s="16" t="n">
        <v>20.8936</v>
      </c>
      <c r="C9" s="17" t="n">
        <v>-86.8475666666667</v>
      </c>
      <c r="D9" s="18" t="n">
        <v>39148</v>
      </c>
      <c r="E9" s="11" t="n">
        <v>1.46668603927517</v>
      </c>
      <c r="F9" s="11" t="n">
        <v>0.53715089880024</v>
      </c>
      <c r="G9" s="11" t="n">
        <v>0.053938607868569</v>
      </c>
      <c r="H9" s="11" t="n">
        <v>0.875596532606365</v>
      </c>
      <c r="I9" s="11" t="n">
        <v>0.125828856110189</v>
      </c>
      <c r="J9" s="12" t="n">
        <v>2.73494895217625</v>
      </c>
      <c r="K9" s="19" t="n">
        <v>7.1</v>
      </c>
      <c r="L9" s="19" t="n">
        <v>30.7</v>
      </c>
      <c r="M9" s="19" t="n">
        <v>37.4</v>
      </c>
      <c r="N9" s="15" t="s">
        <v>26</v>
      </c>
    </row>
    <row r="10" customFormat="false" ht="15" hidden="false" customHeight="true" outlineLevel="0" collapsed="false">
      <c r="A10" s="15" t="s">
        <v>27</v>
      </c>
      <c r="B10" s="16" t="n">
        <v>20.8741833333333</v>
      </c>
      <c r="C10" s="17" t="n">
        <v>-86.85125</v>
      </c>
      <c r="D10" s="18" t="n">
        <v>39148</v>
      </c>
      <c r="E10" s="11" t="n">
        <v>1.21539456061728</v>
      </c>
      <c r="F10" s="11" t="n">
        <v>0.202610135795282</v>
      </c>
      <c r="G10" s="11" t="n">
        <v>0.0269174232598357</v>
      </c>
      <c r="H10" s="11" t="n">
        <v>0.985867001562165</v>
      </c>
      <c r="I10" s="11" t="n">
        <v>0.179555533847807</v>
      </c>
      <c r="J10" s="12" t="n">
        <v>0.714529822675981</v>
      </c>
      <c r="K10" s="19" t="n">
        <v>7.26</v>
      </c>
      <c r="L10" s="19" t="n">
        <v>30.2</v>
      </c>
      <c r="M10" s="19" t="n">
        <v>37.4</v>
      </c>
      <c r="N10" s="15" t="s">
        <v>28</v>
      </c>
    </row>
    <row r="11" customFormat="false" ht="15" hidden="false" customHeight="true" outlineLevel="0" collapsed="false">
      <c r="A11" s="15" t="s">
        <v>29</v>
      </c>
      <c r="B11" s="16" t="n">
        <v>20.8738166666667</v>
      </c>
      <c r="C11" s="17" t="n">
        <v>-86.8513833333333</v>
      </c>
      <c r="D11" s="18" t="n">
        <v>39148</v>
      </c>
      <c r="E11" s="11" t="n">
        <v>1.46545844919904</v>
      </c>
      <c r="F11" s="11" t="n">
        <v>0.132856573862119</v>
      </c>
      <c r="G11" s="11" t="n">
        <v>0.0404280155642023</v>
      </c>
      <c r="H11" s="11" t="n">
        <v>1.29217385977272</v>
      </c>
      <c r="I11" s="11" t="n">
        <v>0.160018560125037</v>
      </c>
      <c r="J11" s="12" t="n">
        <v>0.757517463729178</v>
      </c>
      <c r="K11" s="19" t="n">
        <v>6.96</v>
      </c>
      <c r="L11" s="19" t="n">
        <v>30.2</v>
      </c>
      <c r="M11" s="19" t="n">
        <v>37.4</v>
      </c>
      <c r="N11" s="15" t="s">
        <v>30</v>
      </c>
    </row>
    <row r="12" customFormat="false" ht="15" hidden="false" customHeight="true" outlineLevel="0" collapsed="false">
      <c r="A12" s="15" t="s">
        <v>31</v>
      </c>
      <c r="B12" s="16" t="n">
        <v>20.8748166666667</v>
      </c>
      <c r="C12" s="17" t="n">
        <v>-86.8550833333333</v>
      </c>
      <c r="D12" s="18" t="n">
        <v>39148</v>
      </c>
      <c r="E12" s="11" t="n">
        <v>1.84378396622747</v>
      </c>
      <c r="F12" s="11" t="n">
        <v>0.348478505917722</v>
      </c>
      <c r="G12" s="11" t="n">
        <v>0.037725897103329</v>
      </c>
      <c r="H12" s="11" t="n">
        <v>1.45757956320642</v>
      </c>
      <c r="I12" s="11" t="n">
        <v>0.120944612679496</v>
      </c>
      <c r="J12" s="12" t="n">
        <v>1.18739387426115</v>
      </c>
      <c r="K12" s="19" t="n">
        <v>7.3</v>
      </c>
      <c r="L12" s="19" t="n">
        <v>30.3</v>
      </c>
      <c r="M12" s="19" t="n">
        <v>37.4</v>
      </c>
      <c r="N12" s="15" t="s">
        <v>32</v>
      </c>
    </row>
    <row r="13" customFormat="false" ht="15" hidden="false" customHeight="true" outlineLevel="0" collapsed="false">
      <c r="A13" s="15" t="s">
        <v>33</v>
      </c>
      <c r="B13" s="16" t="n">
        <v>20.87405</v>
      </c>
      <c r="C13" s="17" t="n">
        <v>-86.8639666666667</v>
      </c>
      <c r="D13" s="18" t="n">
        <v>39148</v>
      </c>
      <c r="E13" s="11" t="n">
        <v>1.80239599323065</v>
      </c>
      <c r="F13" s="11" t="n">
        <v>0.135558692322993</v>
      </c>
      <c r="G13" s="11" t="n">
        <v>0.037725897103329</v>
      </c>
      <c r="H13" s="11" t="n">
        <v>1.62911140380433</v>
      </c>
      <c r="I13" s="11" t="n">
        <v>0.096523395526033</v>
      </c>
      <c r="J13" s="12" t="n">
        <v>6.13097259537883</v>
      </c>
      <c r="K13" s="19" t="n">
        <v>7.04</v>
      </c>
      <c r="L13" s="19" t="n">
        <v>30.8</v>
      </c>
      <c r="M13" s="19" t="n">
        <v>37.4</v>
      </c>
      <c r="N13" s="15" t="s">
        <v>34</v>
      </c>
    </row>
    <row r="14" customFormat="false" ht="15" hidden="false" customHeight="true" outlineLevel="0" collapsed="false">
      <c r="A14" s="15" t="s">
        <v>35</v>
      </c>
      <c r="B14" s="16" t="n">
        <v>20.84975</v>
      </c>
      <c r="C14" s="17" t="n">
        <v>-86.8725166666667</v>
      </c>
      <c r="D14" s="18" t="n">
        <v>39148</v>
      </c>
      <c r="E14" s="11" t="n">
        <v>1.46134757292866</v>
      </c>
      <c r="F14" s="11" t="n">
        <v>0.254692459579295</v>
      </c>
      <c r="G14" s="11" t="n">
        <v>0.0431301340250757</v>
      </c>
      <c r="H14" s="11" t="n">
        <v>1.16352497932429</v>
      </c>
      <c r="I14" s="11" t="n">
        <v>0.145365829832959</v>
      </c>
      <c r="J14" s="12" t="n">
        <v>1.05843095110156</v>
      </c>
      <c r="K14" s="19" t="n">
        <v>7.46</v>
      </c>
      <c r="L14" s="19" t="n">
        <v>30.3</v>
      </c>
      <c r="M14" s="19" t="s">
        <v>36</v>
      </c>
      <c r="N14" s="15" t="s">
        <v>37</v>
      </c>
    </row>
    <row r="15" customFormat="false" ht="15" hidden="false" customHeight="true" outlineLevel="0" collapsed="false">
      <c r="A15" s="15" t="s">
        <v>38</v>
      </c>
      <c r="B15" s="16" t="n">
        <v>20.82585</v>
      </c>
      <c r="C15" s="17" t="n">
        <v>-86.8777166666667</v>
      </c>
      <c r="D15" s="18" t="n">
        <v>39148</v>
      </c>
      <c r="E15" s="11" t="n">
        <v>2.21436850401379</v>
      </c>
      <c r="F15" s="11" t="n">
        <v>0.412756185493489</v>
      </c>
      <c r="G15" s="11" t="n">
        <v>0.037725897103329</v>
      </c>
      <c r="H15" s="11" t="n">
        <v>1.76388642141698</v>
      </c>
      <c r="I15" s="11" t="n">
        <v>0.179555533847807</v>
      </c>
      <c r="J15" s="12" t="n">
        <v>1.20888769478775</v>
      </c>
      <c r="K15" s="19" t="n">
        <v>6.2</v>
      </c>
      <c r="L15" s="19" t="n">
        <v>30.3</v>
      </c>
      <c r="M15" s="19" t="n">
        <v>37.3</v>
      </c>
      <c r="N15" s="20" t="s">
        <v>39</v>
      </c>
    </row>
    <row r="16" customFormat="false" ht="15" hidden="false" customHeight="true" outlineLevel="0" collapsed="false">
      <c r="A16" s="15" t="s">
        <v>40</v>
      </c>
      <c r="B16" s="16" t="n">
        <v>20.8251833333333</v>
      </c>
      <c r="C16" s="17" t="n">
        <v>-86.8797833333333</v>
      </c>
      <c r="D16" s="18" t="n">
        <v>39148</v>
      </c>
      <c r="E16" s="11" t="n">
        <v>3.15212783641664</v>
      </c>
      <c r="F16" s="11" t="n">
        <v>0.569433029459422</v>
      </c>
      <c r="G16" s="11" t="n">
        <v>0.037725897103329</v>
      </c>
      <c r="H16" s="11" t="n">
        <v>2.54496890985389</v>
      </c>
      <c r="I16" s="11" t="n">
        <v>0.208860994431963</v>
      </c>
      <c r="J16" s="12" t="n">
        <v>2.62747984954326</v>
      </c>
      <c r="K16" s="19" t="n">
        <v>6.3</v>
      </c>
      <c r="L16" s="19" t="n">
        <v>30.4</v>
      </c>
      <c r="M16" s="19" t="n">
        <v>37.4</v>
      </c>
      <c r="N16" s="15" t="s">
        <v>41</v>
      </c>
    </row>
    <row r="17" customFormat="false" ht="15" hidden="false" customHeight="true" outlineLevel="0" collapsed="false">
      <c r="A17" s="15" t="s">
        <v>42</v>
      </c>
      <c r="B17" s="16" t="n">
        <v>20.8282666666667</v>
      </c>
      <c r="C17" s="17" t="n">
        <v>-86.8869166666667</v>
      </c>
      <c r="D17" s="18" t="n">
        <v>39148</v>
      </c>
      <c r="E17" s="11" t="n">
        <v>1.43593549852888</v>
      </c>
      <c r="F17" s="11" t="n">
        <v>0.189099543490916</v>
      </c>
      <c r="G17" s="11" t="n">
        <v>0.0404280155642023</v>
      </c>
      <c r="H17" s="11" t="n">
        <v>1.20640793947376</v>
      </c>
      <c r="I17" s="11" t="n">
        <v>0.1844397772785</v>
      </c>
      <c r="J17" s="12" t="n">
        <v>1.21963460505105</v>
      </c>
      <c r="K17" s="19" t="n">
        <v>6.1</v>
      </c>
      <c r="L17" s="19" t="n">
        <v>30.6</v>
      </c>
      <c r="M17" s="19" t="n">
        <v>37.5</v>
      </c>
      <c r="N17" s="15" t="s">
        <v>43</v>
      </c>
    </row>
    <row r="18" customFormat="false" ht="15" hidden="false" customHeight="true" outlineLevel="0" collapsed="false">
      <c r="A18" s="15" t="s">
        <v>44</v>
      </c>
      <c r="B18" s="16" t="n">
        <v>20.83105</v>
      </c>
      <c r="C18" s="17" t="n">
        <v>-86.8898333333333</v>
      </c>
      <c r="D18" s="18" t="n">
        <v>39148</v>
      </c>
      <c r="E18" s="21" t="n">
        <v>2.19880619104685</v>
      </c>
      <c r="F18" s="21" t="n">
        <v>0.50259652229408</v>
      </c>
      <c r="G18" s="11" t="n">
        <v>0.0242153047989624</v>
      </c>
      <c r="H18" s="21" t="n">
        <v>1.67199436395381</v>
      </c>
      <c r="I18" s="21" t="n">
        <v>0.189324020709192</v>
      </c>
      <c r="J18" s="22" t="n">
        <v>0.596313809779688</v>
      </c>
      <c r="K18" s="19" t="n">
        <v>1.13</v>
      </c>
      <c r="L18" s="19" t="n">
        <v>30.3</v>
      </c>
      <c r="M18" s="19" t="n">
        <v>18.5</v>
      </c>
      <c r="N18" s="15" t="s">
        <v>45</v>
      </c>
    </row>
    <row r="19" customFormat="false" ht="15.75" hidden="false" customHeight="true" outlineLevel="0" collapsed="false">
      <c r="D19" s="23" t="s">
        <v>46</v>
      </c>
      <c r="E19" s="24" t="n">
        <f aca="false">AVERAGE(E4:E18)</f>
        <v>2.15037853368395</v>
      </c>
      <c r="F19" s="24" t="n">
        <f aca="false">AVERAGE(F4:F18)</f>
        <v>0.529776021604859</v>
      </c>
      <c r="G19" s="24" t="n">
        <f aca="false">AVERAGE(G4:G18)</f>
        <v>0.0398875918720277</v>
      </c>
      <c r="H19" s="24" t="n">
        <f aca="false">AVERAGE(H4:H18)</f>
        <v>1.58071492020706</v>
      </c>
      <c r="I19" s="24" t="n">
        <f aca="false">AVERAGE(I4:I18)</f>
        <v>0.159367327667611</v>
      </c>
      <c r="J19" s="24" t="n">
        <f aca="false">AVERAGE(J4:J18)</f>
        <v>1.84510478237507</v>
      </c>
      <c r="K19" s="24" t="n">
        <f aca="false">AVERAGE(K4:K18)</f>
        <v>6.15866666666667</v>
      </c>
      <c r="L19" s="24" t="n">
        <f aca="false">AVERAGE(L4:L18)</f>
        <v>30.6</v>
      </c>
      <c r="M19" s="24" t="n">
        <f aca="false">AVERAGE(M4:M18)</f>
        <v>36.0285714285714</v>
      </c>
    </row>
    <row r="20" customFormat="false" ht="15.75" hidden="false" customHeight="true" outlineLevel="0" collapsed="false">
      <c r="D20" s="23" t="s">
        <v>47</v>
      </c>
      <c r="E20" s="24" t="n">
        <f aca="false">STDEV(E4:E18)</f>
        <v>0.841818736382559</v>
      </c>
      <c r="F20" s="24" t="n">
        <f aca="false">STDEV(F4:F18)</f>
        <v>0.427131859836268</v>
      </c>
      <c r="G20" s="24" t="n">
        <f aca="false">STDEV(G4:G18)</f>
        <v>0.00758795773905603</v>
      </c>
      <c r="H20" s="24" t="n">
        <f aca="false">STDEV(H4:H18)</f>
        <v>0.524605764351301</v>
      </c>
      <c r="I20" s="24" t="n">
        <f aca="false">STDEV(I4:I18)</f>
        <v>0.0354554487604923</v>
      </c>
      <c r="J20" s="24" t="n">
        <f aca="false">STDEV(J4:J18)</f>
        <v>1.38196001509365</v>
      </c>
      <c r="K20" s="24" t="n">
        <f aca="false">STDEV(K4:K18)</f>
        <v>1.55408616541163</v>
      </c>
      <c r="L20" s="24" t="n">
        <f aca="false">STDEV(L4:L18)</f>
        <v>0.453557367611073</v>
      </c>
      <c r="M20" s="24" t="n">
        <f aca="false">STDEV(M4:M18)</f>
        <v>5.04585565991134</v>
      </c>
    </row>
    <row r="21" customFormat="false" ht="12.75" hidden="false" customHeight="false" outlineLevel="0" collapsed="false">
      <c r="D21" s="23" t="s">
        <v>48</v>
      </c>
      <c r="E21" s="25" t="n">
        <f aca="false">MIN(E4:E18)</f>
        <v>1.21539456061728</v>
      </c>
      <c r="F21" s="25" t="n">
        <f aca="false">MIN(F4:F18)</f>
        <v>0.132856573862119</v>
      </c>
      <c r="G21" s="25" t="n">
        <f aca="false">MIN(G4:G18)</f>
        <v>0.0242153047989624</v>
      </c>
      <c r="H21" s="25" t="n">
        <f aca="false">MIN(H4:H18)</f>
        <v>0.875596532606365</v>
      </c>
      <c r="I21" s="25" t="n">
        <f aca="false">MIN(I4:I18)</f>
        <v>0.096523395526033</v>
      </c>
      <c r="J21" s="25" t="n">
        <f aca="false">MIN(J4:J18)</f>
        <v>0.596313809779688</v>
      </c>
      <c r="K21" s="25" t="n">
        <f aca="false">MIN(K4:K18)</f>
        <v>1.13</v>
      </c>
      <c r="L21" s="25" t="n">
        <f aca="false">MIN(L4:L18)</f>
        <v>30.2</v>
      </c>
      <c r="M21" s="25" t="n">
        <f aca="false">MIN(M4:M18)</f>
        <v>18.5</v>
      </c>
    </row>
    <row r="22" customFormat="false" ht="12.75" hidden="false" customHeight="false" outlineLevel="0" collapsed="false">
      <c r="D22" s="23" t="s">
        <v>49</v>
      </c>
      <c r="E22" s="26" t="n">
        <f aca="false">MAX(E4:E18)</f>
        <v>4.02434104512737</v>
      </c>
      <c r="F22" s="26" t="n">
        <f aca="false">MAX(F4:F18)</f>
        <v>1.4960551463863</v>
      </c>
      <c r="G22" s="26" t="n">
        <f aca="false">MAX(G4:G18)</f>
        <v>0.053938607868569</v>
      </c>
      <c r="H22" s="26" t="n">
        <f aca="false">MAX(H4:H18)</f>
        <v>2.63379789873495</v>
      </c>
      <c r="I22" s="26" t="n">
        <f aca="false">MAX(I4:I18)</f>
        <v>0.208860994431963</v>
      </c>
      <c r="J22" s="26" t="n">
        <f aca="false">MAX(J4:J18)</f>
        <v>6.13097259537883</v>
      </c>
      <c r="K22" s="26" t="n">
        <f aca="false">MAX(K4:K18)</f>
        <v>7.46</v>
      </c>
      <c r="L22" s="26" t="n">
        <f aca="false">MAX(L4:L18)</f>
        <v>31.8</v>
      </c>
      <c r="M22" s="26" t="n">
        <f aca="false">MAX(M4:M18)</f>
        <v>37.5</v>
      </c>
    </row>
    <row r="25" customFormat="false" ht="12.75" hidden="false" customHeight="false" outlineLevel="0" collapsed="false">
      <c r="C25" s="27" t="s">
        <v>50</v>
      </c>
    </row>
    <row r="26" customFormat="false" ht="12.75" hidden="false" customHeight="false" outlineLevel="0" collapsed="false">
      <c r="C26" s="2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1" width="10.13"/>
    <col collapsed="false" customWidth="true" hidden="false" outlineLevel="0" max="11" min="8" style="0" width="10.13"/>
    <col collapsed="false" customWidth="true" hidden="false" outlineLevel="0" max="12" min="12" style="0" width="12.56"/>
    <col collapsed="false" customWidth="true" hidden="false" outlineLevel="0" max="13" min="13" style="0" width="10.13"/>
    <col collapsed="false" customWidth="true" hidden="false" outlineLevel="0" max="14" min="14" style="1" width="22.7"/>
  </cols>
  <sheetData>
    <row r="1" customFormat="false" ht="12.75" hidden="false" customHeight="false" outlineLevel="0" collapsed="false">
      <c r="A1" s="2" t="s">
        <v>52</v>
      </c>
    </row>
    <row r="2" customFormat="false" ht="12.75" hidden="false" customHeight="false" outlineLevel="0" collapsed="false">
      <c r="A2" s="2"/>
    </row>
    <row r="3" customFormat="false" ht="28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5" t="s">
        <v>7</v>
      </c>
      <c r="H3" s="4" t="s">
        <v>8</v>
      </c>
      <c r="I3" s="5" t="s">
        <v>9</v>
      </c>
      <c r="J3" s="4" t="s">
        <v>10</v>
      </c>
      <c r="K3" s="5" t="s">
        <v>11</v>
      </c>
      <c r="L3" s="4" t="s">
        <v>12</v>
      </c>
      <c r="M3" s="5" t="s">
        <v>13</v>
      </c>
      <c r="N3" s="6" t="s">
        <v>14</v>
      </c>
    </row>
    <row r="4" customFormat="false" ht="15" hidden="false" customHeight="true" outlineLevel="0" collapsed="false">
      <c r="A4" s="15" t="s">
        <v>53</v>
      </c>
      <c r="B4" s="17" t="n">
        <v>20.33395</v>
      </c>
      <c r="C4" s="17" t="n">
        <v>-87.0273666666667</v>
      </c>
      <c r="D4" s="18" t="n">
        <v>39209</v>
      </c>
      <c r="E4" s="11" t="n">
        <v>2.37487566035941</v>
      </c>
      <c r="F4" s="11" t="n">
        <v>0.82515686581423</v>
      </c>
      <c r="G4" s="11" t="n">
        <v>0.0431301340250757</v>
      </c>
      <c r="H4" s="11" t="n">
        <v>1.50658866052011</v>
      </c>
      <c r="I4" s="11" t="n">
        <v>0.238166455016118</v>
      </c>
      <c r="J4" s="11" t="n">
        <v>2.35880709296077</v>
      </c>
      <c r="K4" s="21" t="n">
        <v>5.85</v>
      </c>
      <c r="L4" s="22" t="n">
        <v>29.1</v>
      </c>
      <c r="M4" s="22" t="n">
        <v>37.4</v>
      </c>
      <c r="N4" s="28" t="s">
        <v>54</v>
      </c>
    </row>
    <row r="5" customFormat="false" ht="15" hidden="false" customHeight="true" outlineLevel="0" collapsed="false">
      <c r="A5" s="0" t="s">
        <v>55</v>
      </c>
      <c r="B5" s="17" t="n">
        <v>20.33395</v>
      </c>
      <c r="C5" s="17" t="n">
        <v>-87.0273666666667</v>
      </c>
      <c r="D5" s="18" t="n">
        <v>39209</v>
      </c>
      <c r="E5" s="11" t="n">
        <v>2.20206946903692</v>
      </c>
      <c r="F5" s="11" t="n">
        <v>0.477033865069257</v>
      </c>
      <c r="G5" s="11" t="n">
        <v>0.037725897103329</v>
      </c>
      <c r="H5" s="11" t="n">
        <v>1.68730970686434</v>
      </c>
      <c r="I5" s="11" t="n">
        <v>0.179555533847807</v>
      </c>
      <c r="J5" s="11" t="n">
        <v>1.79996775926921</v>
      </c>
      <c r="K5" s="29" t="n">
        <v>5.12</v>
      </c>
      <c r="L5" s="30" t="n">
        <v>28.8</v>
      </c>
      <c r="M5" s="30" t="n">
        <v>36.8</v>
      </c>
      <c r="N5" s="28" t="s">
        <v>56</v>
      </c>
    </row>
    <row r="6" customFormat="false" ht="15" hidden="false" customHeight="true" outlineLevel="0" collapsed="false">
      <c r="A6" s="7" t="s">
        <v>57</v>
      </c>
      <c r="B6" s="9" t="n">
        <v>20.4403833333333</v>
      </c>
      <c r="C6" s="9" t="n">
        <v>-87.0031833333333</v>
      </c>
      <c r="D6" s="10" t="n">
        <v>39209</v>
      </c>
      <c r="E6" s="11" t="n">
        <v>6.85988769367085</v>
      </c>
      <c r="F6" s="11" t="n">
        <v>2.23773564366155</v>
      </c>
      <c r="G6" s="11" t="n">
        <v>0.0647470817120623</v>
      </c>
      <c r="H6" s="11" t="n">
        <v>4.55740496829724</v>
      </c>
      <c r="I6" s="11" t="n">
        <v>0.1844397772785</v>
      </c>
      <c r="J6" s="11" t="n">
        <v>2.72420204191295</v>
      </c>
      <c r="K6" s="11" t="n">
        <v>5.95</v>
      </c>
      <c r="L6" s="12" t="n">
        <v>28.7</v>
      </c>
      <c r="M6" s="12" t="n">
        <v>33.7</v>
      </c>
      <c r="N6" s="31" t="s">
        <v>56</v>
      </c>
    </row>
    <row r="7" customFormat="false" ht="15" hidden="false" customHeight="true" outlineLevel="0" collapsed="false">
      <c r="A7" s="15" t="s">
        <v>58</v>
      </c>
      <c r="B7" s="17" t="n">
        <v>20.4700333333333</v>
      </c>
      <c r="C7" s="17" t="n">
        <v>-86.9823833333333</v>
      </c>
      <c r="D7" s="18" t="n">
        <v>39209</v>
      </c>
      <c r="E7" s="11" t="n">
        <v>9.67884600217695</v>
      </c>
      <c r="F7" s="11" t="n">
        <v>0.965692644450572</v>
      </c>
      <c r="G7" s="11" t="n">
        <v>0.0512364894076956</v>
      </c>
      <c r="H7" s="11" t="n">
        <v>8.66191686831868</v>
      </c>
      <c r="I7" s="11" t="n">
        <v>0.238166455016118</v>
      </c>
      <c r="J7" s="11" t="n">
        <v>1.9934121440086</v>
      </c>
      <c r="K7" s="21" t="n">
        <v>5.94</v>
      </c>
      <c r="L7" s="22" t="n">
        <v>28.8</v>
      </c>
      <c r="M7" s="22" t="n">
        <v>37.4</v>
      </c>
      <c r="N7" s="28" t="s">
        <v>56</v>
      </c>
    </row>
    <row r="8" customFormat="false" ht="15" hidden="false" customHeight="true" outlineLevel="0" collapsed="false">
      <c r="A8" s="32" t="s">
        <v>59</v>
      </c>
      <c r="B8" s="17" t="n">
        <v>20.4672166666667</v>
      </c>
      <c r="C8" s="17" t="n">
        <v>-86.9817333333333</v>
      </c>
      <c r="D8" s="18" t="n">
        <v>39209</v>
      </c>
      <c r="E8" s="11" t="n">
        <v>2.93882077082015</v>
      </c>
      <c r="F8" s="11" t="n">
        <v>0.547314563722892</v>
      </c>
      <c r="G8" s="11" t="n">
        <v>0.116087332468655</v>
      </c>
      <c r="H8" s="11" t="n">
        <v>2.2754188746286</v>
      </c>
      <c r="I8" s="11" t="n">
        <v>0.194208264139885</v>
      </c>
      <c r="J8" s="11" t="n">
        <v>5.70109618484686</v>
      </c>
      <c r="K8" s="21" t="n">
        <v>4.53</v>
      </c>
      <c r="L8" s="22" t="n">
        <v>28.5</v>
      </c>
      <c r="M8" s="33" t="n">
        <v>29.7</v>
      </c>
      <c r="N8" s="28"/>
    </row>
    <row r="9" customFormat="false" ht="15" hidden="false" customHeight="true" outlineLevel="0" collapsed="false">
      <c r="A9" s="32" t="s">
        <v>60</v>
      </c>
      <c r="B9" s="17" t="n">
        <v>20.4672166666667</v>
      </c>
      <c r="C9" s="17" t="n">
        <v>-86.9817333333333</v>
      </c>
      <c r="D9" s="18" t="n">
        <v>39209</v>
      </c>
      <c r="E9" s="34" t="s">
        <v>61</v>
      </c>
      <c r="F9" s="34" t="s">
        <v>61</v>
      </c>
      <c r="G9" s="34" t="s">
        <v>61</v>
      </c>
      <c r="H9" s="34" t="s">
        <v>61</v>
      </c>
      <c r="I9" s="34" t="s">
        <v>61</v>
      </c>
      <c r="J9" s="34" t="s">
        <v>61</v>
      </c>
      <c r="K9" s="21" t="n">
        <v>6.02</v>
      </c>
      <c r="L9" s="22" t="n">
        <v>28.9</v>
      </c>
      <c r="M9" s="33" t="n">
        <v>37.2</v>
      </c>
      <c r="N9" s="28"/>
    </row>
    <row r="10" customFormat="false" ht="15" hidden="false" customHeight="true" outlineLevel="0" collapsed="false">
      <c r="A10" s="35" t="s">
        <v>62</v>
      </c>
      <c r="B10" s="9" t="n">
        <v>20.4663833333333</v>
      </c>
      <c r="C10" s="9" t="n">
        <v>-86.9806833333333</v>
      </c>
      <c r="D10" s="10" t="n">
        <v>39209</v>
      </c>
      <c r="E10" s="11" t="n">
        <v>5.22466351049681</v>
      </c>
      <c r="F10" s="11" t="n">
        <v>1.19317732379061</v>
      </c>
      <c r="G10" s="11" t="n">
        <v>0.221469952442715</v>
      </c>
      <c r="H10" s="11" t="n">
        <v>3.81001623426348</v>
      </c>
      <c r="I10" s="11" t="n">
        <v>0.262587672169581</v>
      </c>
      <c r="J10" s="11" t="n">
        <v>8.81770016120365</v>
      </c>
      <c r="K10" s="11" t="n">
        <v>4.67</v>
      </c>
      <c r="L10" s="12" t="n">
        <v>28.2</v>
      </c>
      <c r="M10" s="36" t="n">
        <v>30</v>
      </c>
      <c r="N10" s="31"/>
    </row>
    <row r="11" customFormat="false" ht="15" hidden="false" customHeight="true" outlineLevel="0" collapsed="false">
      <c r="A11" s="32" t="s">
        <v>63</v>
      </c>
      <c r="B11" s="17" t="n">
        <v>20.4663833333333</v>
      </c>
      <c r="C11" s="17" t="n">
        <v>-86.9806833333333</v>
      </c>
      <c r="D11" s="18" t="n">
        <v>39209</v>
      </c>
      <c r="E11" s="34" t="s">
        <v>61</v>
      </c>
      <c r="F11" s="34" t="s">
        <v>61</v>
      </c>
      <c r="G11" s="34" t="s">
        <v>61</v>
      </c>
      <c r="H11" s="34" t="s">
        <v>61</v>
      </c>
      <c r="I11" s="34" t="s">
        <v>61</v>
      </c>
      <c r="J11" s="34" t="s">
        <v>61</v>
      </c>
      <c r="K11" s="21" t="n">
        <v>5.87</v>
      </c>
      <c r="L11" s="22" t="n">
        <v>28.8</v>
      </c>
      <c r="M11" s="22" t="n">
        <v>36.3</v>
      </c>
      <c r="N11" s="28"/>
    </row>
    <row r="12" customFormat="false" ht="15" hidden="false" customHeight="true" outlineLevel="0" collapsed="false">
      <c r="A12" s="15" t="s">
        <v>64</v>
      </c>
      <c r="B12" s="17" t="n">
        <v>20.5393333333333</v>
      </c>
      <c r="C12" s="17" t="n">
        <v>-86.9361833333333</v>
      </c>
      <c r="D12" s="18" t="n">
        <v>39240</v>
      </c>
      <c r="E12" s="11" t="n">
        <v>2.52178309737525</v>
      </c>
      <c r="F12" s="11" t="n">
        <v>0.474403392044032</v>
      </c>
      <c r="G12" s="11" t="n">
        <v>0.0323216601815824</v>
      </c>
      <c r="H12" s="11" t="n">
        <v>2.01505804514963</v>
      </c>
      <c r="I12" s="11" t="n">
        <v>0.174671290417114</v>
      </c>
      <c r="J12" s="11" t="n">
        <v>2.12237506716819</v>
      </c>
      <c r="K12" s="21" t="n">
        <v>5.7</v>
      </c>
      <c r="L12" s="22" t="n">
        <v>28.6</v>
      </c>
      <c r="M12" s="22" t="n">
        <v>37.2</v>
      </c>
      <c r="N12" s="28" t="s">
        <v>65</v>
      </c>
    </row>
    <row r="13" customFormat="false" ht="15" hidden="false" customHeight="true" outlineLevel="0" collapsed="false">
      <c r="A13" s="7" t="s">
        <v>66</v>
      </c>
      <c r="B13" s="9" t="n">
        <v>20.5502666666667</v>
      </c>
      <c r="C13" s="9" t="n">
        <v>-86.91995</v>
      </c>
      <c r="D13" s="10" t="n">
        <v>39240</v>
      </c>
      <c r="E13" s="11" t="n">
        <v>632.25154266431</v>
      </c>
      <c r="F13" s="11" t="n">
        <v>2.57946743733187</v>
      </c>
      <c r="G13" s="11" t="n">
        <v>3.67207522697795</v>
      </c>
      <c r="H13" s="12" t="n">
        <v>626</v>
      </c>
      <c r="I13" s="11" t="n">
        <v>61</v>
      </c>
      <c r="J13" s="11" t="n">
        <v>225</v>
      </c>
      <c r="K13" s="11" t="n">
        <v>10</v>
      </c>
      <c r="L13" s="12" t="n">
        <v>32.3</v>
      </c>
      <c r="M13" s="12" t="n">
        <v>1.4</v>
      </c>
      <c r="N13" s="31" t="s">
        <v>54</v>
      </c>
    </row>
    <row r="14" customFormat="false" ht="15" hidden="false" customHeight="true" outlineLevel="0" collapsed="false">
      <c r="A14" s="7" t="s">
        <v>67</v>
      </c>
      <c r="B14" s="9" t="n">
        <v>20.5540166666667</v>
      </c>
      <c r="C14" s="9" t="n">
        <v>-86.9202166666667</v>
      </c>
      <c r="D14" s="10" t="n">
        <v>39240</v>
      </c>
      <c r="E14" s="11" t="n">
        <v>13.9286287165185</v>
      </c>
      <c r="F14" s="11" t="n">
        <v>2.81331770507564</v>
      </c>
      <c r="G14" s="11" t="n">
        <v>0.0917682663207955</v>
      </c>
      <c r="H14" s="11" t="n">
        <v>11.0235427451221</v>
      </c>
      <c r="I14" s="11" t="n">
        <v>0.482378626550747</v>
      </c>
      <c r="J14" s="11" t="n">
        <v>2.50926383664696</v>
      </c>
      <c r="K14" s="11" t="n">
        <v>2.7</v>
      </c>
      <c r="L14" s="12" t="n">
        <v>32.7</v>
      </c>
      <c r="M14" s="12" t="n">
        <v>37.9</v>
      </c>
      <c r="N14" s="31" t="s">
        <v>68</v>
      </c>
    </row>
    <row r="15" customFormat="false" ht="15" hidden="false" customHeight="true" outlineLevel="0" collapsed="false">
      <c r="A15" s="15" t="s">
        <v>69</v>
      </c>
      <c r="B15" s="17" t="n">
        <v>20.5441</v>
      </c>
      <c r="C15" s="17" t="n">
        <v>-86.8787</v>
      </c>
      <c r="D15" s="18" t="n">
        <v>39240</v>
      </c>
      <c r="E15" s="11" t="n">
        <v>2.58252419527619</v>
      </c>
      <c r="F15" s="11" t="n">
        <v>0.123434981966887</v>
      </c>
      <c r="G15" s="11" t="n">
        <v>0.045832252485949</v>
      </c>
      <c r="H15" s="11" t="n">
        <v>2.41325696082335</v>
      </c>
      <c r="I15" s="11" t="n">
        <v>0.189324020709192</v>
      </c>
      <c r="J15" s="11" t="n">
        <v>1.39158516926384</v>
      </c>
      <c r="K15" s="21" t="n">
        <v>3.94</v>
      </c>
      <c r="L15" s="22" t="n">
        <v>30.2</v>
      </c>
      <c r="M15" s="22" t="n">
        <v>39.4</v>
      </c>
      <c r="N15" s="28" t="s">
        <v>70</v>
      </c>
    </row>
    <row r="16" customFormat="false" ht="12.75" hidden="false" customHeight="false" outlineLevel="0" collapsed="false">
      <c r="A16" s="15" t="s">
        <v>71</v>
      </c>
      <c r="B16" s="17" t="n">
        <v>20.52815</v>
      </c>
      <c r="C16" s="17" t="n">
        <v>-86.9397666666667</v>
      </c>
      <c r="D16" s="18" t="n">
        <v>39240</v>
      </c>
      <c r="E16" s="11" t="n">
        <v>5.61229218158857</v>
      </c>
      <c r="F16" s="11" t="n">
        <v>0.869061188779974</v>
      </c>
      <c r="G16" s="11" t="n">
        <v>0.0755555555555556</v>
      </c>
      <c r="H16" s="11" t="n">
        <v>4.66767543725304</v>
      </c>
      <c r="I16" s="11" t="n">
        <v>0.287008889323044</v>
      </c>
      <c r="J16" s="11" t="n">
        <v>1.42382590005373</v>
      </c>
      <c r="K16" s="21" t="n">
        <v>4.25</v>
      </c>
      <c r="L16" s="22" t="n">
        <v>29.2</v>
      </c>
      <c r="M16" s="22" t="n">
        <v>37.3</v>
      </c>
      <c r="N16" s="28" t="s">
        <v>54</v>
      </c>
    </row>
    <row r="17" customFormat="false" ht="12.75" hidden="false" customHeight="false" outlineLevel="0" collapsed="false">
      <c r="D17" s="23" t="s">
        <v>46</v>
      </c>
      <c r="E17" s="24" t="n">
        <f aca="false">AVERAGE(E4:E16)</f>
        <v>62.3796303601481</v>
      </c>
      <c r="F17" s="24" t="n">
        <f aca="false">AVERAGE(F4:F16)</f>
        <v>1.19143596470068</v>
      </c>
      <c r="G17" s="24" t="n">
        <f aca="false">AVERAGE(G4:G16)</f>
        <v>0.404722713516488</v>
      </c>
      <c r="H17" s="24" t="n">
        <f aca="false">AVERAGE(H4:H16)</f>
        <v>60.783471681931</v>
      </c>
      <c r="I17" s="24" t="n">
        <f aca="false">AVERAGE(I4:I16)</f>
        <v>5.76640972586074</v>
      </c>
      <c r="J17" s="24" t="n">
        <f aca="false">AVERAGE(J4:J16)</f>
        <v>23.258385032485</v>
      </c>
      <c r="K17" s="24" t="n">
        <f aca="false">AVERAGE(K4:K16)</f>
        <v>5.42615384615385</v>
      </c>
      <c r="L17" s="24" t="n">
        <f aca="false">AVERAGE(L4:L16)</f>
        <v>29.4461538461538</v>
      </c>
      <c r="M17" s="24" t="n">
        <f aca="false">AVERAGE(M4:M16)</f>
        <v>33.2076923076923</v>
      </c>
    </row>
    <row r="18" customFormat="false" ht="12.75" hidden="false" customHeight="false" outlineLevel="0" collapsed="false">
      <c r="D18" s="23" t="s">
        <v>47</v>
      </c>
      <c r="E18" s="24" t="n">
        <f aca="false">STDEV(E4:E16)</f>
        <v>189.040817407585</v>
      </c>
      <c r="F18" s="24" t="n">
        <f aca="false">STDEV(F4:F16)</f>
        <v>0.923089826013502</v>
      </c>
      <c r="G18" s="24" t="n">
        <f aca="false">STDEV(G4:G16)</f>
        <v>1.08499919879953</v>
      </c>
      <c r="H18" s="24" t="n">
        <f aca="false">STDEV(H4:H16)</f>
        <v>187.48569666831</v>
      </c>
      <c r="I18" s="24" t="n">
        <f aca="false">STDEV(I4:I16)</f>
        <v>18.319119788822</v>
      </c>
      <c r="J18" s="24" t="n">
        <f aca="false">STDEV(J4:J16)</f>
        <v>66.9475470874857</v>
      </c>
      <c r="K18" s="24" t="n">
        <f aca="false">STDEV(K4:K16)</f>
        <v>1.7018447758317</v>
      </c>
      <c r="L18" s="24" t="n">
        <f aca="false">STDEV(L4:L16)</f>
        <v>1.4362076130185</v>
      </c>
      <c r="M18" s="24" t="n">
        <f aca="false">STDEV(M4:M16)</f>
        <v>10.0048706087303</v>
      </c>
    </row>
    <row r="19" customFormat="false" ht="12.75" hidden="false" customHeight="false" outlineLevel="0" collapsed="false">
      <c r="D19" s="23" t="s">
        <v>48</v>
      </c>
      <c r="E19" s="25" t="n">
        <f aca="false">MIN(E4:E16)</f>
        <v>2.20206946903692</v>
      </c>
      <c r="F19" s="25" t="n">
        <f aca="false">MIN(F4:F16)</f>
        <v>0.123434981966887</v>
      </c>
      <c r="G19" s="25" t="n">
        <f aca="false">MIN(G4:G16)</f>
        <v>0.0323216601815824</v>
      </c>
      <c r="H19" s="25" t="n">
        <f aca="false">MIN(H4:H16)</f>
        <v>1.50658866052011</v>
      </c>
      <c r="I19" s="25" t="n">
        <f aca="false">MIN(I4:I16)</f>
        <v>0.174671290417114</v>
      </c>
      <c r="J19" s="25" t="n">
        <f aca="false">MIN(J4:J16)</f>
        <v>1.39158516926384</v>
      </c>
      <c r="K19" s="25" t="n">
        <f aca="false">MIN(K4:K16)</f>
        <v>2.7</v>
      </c>
      <c r="L19" s="25" t="n">
        <f aca="false">MIN(L4:L16)</f>
        <v>28.2</v>
      </c>
      <c r="M19" s="25" t="n">
        <f aca="false">MIN(M4:M16)</f>
        <v>1.4</v>
      </c>
    </row>
    <row r="20" customFormat="false" ht="12.75" hidden="false" customHeight="false" outlineLevel="0" collapsed="false">
      <c r="D20" s="23" t="s">
        <v>49</v>
      </c>
      <c r="E20" s="26" t="n">
        <f aca="false">MAX(E4:E16)</f>
        <v>632.25154266431</v>
      </c>
      <c r="F20" s="26" t="n">
        <f aca="false">MAX(F4:F16)</f>
        <v>2.81331770507564</v>
      </c>
      <c r="G20" s="26" t="n">
        <f aca="false">MAX(G4:G16)</f>
        <v>3.67207522697795</v>
      </c>
      <c r="H20" s="26" t="n">
        <f aca="false">MAX(H4:H16)</f>
        <v>626</v>
      </c>
      <c r="I20" s="26" t="n">
        <f aca="false">MAX(I4:I16)</f>
        <v>61</v>
      </c>
      <c r="J20" s="26" t="n">
        <f aca="false">MAX(J4:J16)</f>
        <v>225</v>
      </c>
      <c r="K20" s="26" t="n">
        <f aca="false">MAX(K4:K16)</f>
        <v>10</v>
      </c>
      <c r="L20" s="26" t="n">
        <f aca="false">MAX(L4:L16)</f>
        <v>32.7</v>
      </c>
      <c r="M20" s="26" t="n">
        <f aca="false">MAX(M4:M16)</f>
        <v>39.4</v>
      </c>
    </row>
    <row r="21" customFormat="false" ht="12.75" hidden="false" customHeight="false" outlineLevel="0" collapsed="false">
      <c r="B21" s="19"/>
      <c r="C21" s="19"/>
      <c r="D21" s="19"/>
      <c r="E21" s="19"/>
      <c r="F21" s="19"/>
    </row>
    <row r="22" customFormat="false" ht="12.75" hidden="false" customHeight="false" outlineLevel="0" collapsed="false">
      <c r="B22" s="19"/>
      <c r="C22" s="19"/>
      <c r="D22" s="18"/>
      <c r="E22" s="19"/>
      <c r="F22" s="19"/>
    </row>
    <row r="23" customFormat="false" ht="12.75" hidden="false" customHeight="false" outlineLevel="0" collapsed="false">
      <c r="B23" s="19"/>
      <c r="C23" s="19"/>
      <c r="D23" s="19"/>
      <c r="E23" s="19"/>
      <c r="F23" s="19"/>
    </row>
    <row r="24" customFormat="false" ht="12.75" hidden="false" customHeight="false" outlineLevel="0" collapsed="false">
      <c r="B24" s="27" t="s">
        <v>50</v>
      </c>
      <c r="C24" s="19"/>
      <c r="D24" s="19"/>
      <c r="E24" s="19"/>
      <c r="F24" s="19"/>
      <c r="G24" s="19"/>
    </row>
    <row r="25" customFormat="false" ht="12.75" hidden="false" customHeight="false" outlineLevel="0" collapsed="false">
      <c r="B25" s="2" t="s">
        <v>51</v>
      </c>
    </row>
    <row r="26" customFormat="false" ht="12.75" hidden="false" customHeight="false" outlineLevel="0" collapsed="false">
      <c r="E26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23:45:34Z</dcterms:created>
  <dc:creator>Julio A. Villaescusa</dc:creator>
  <dc:description/>
  <dc:language>en-US</dc:language>
  <cp:lastModifiedBy>Julio</cp:lastModifiedBy>
  <dcterms:modified xsi:type="dcterms:W3CDTF">2009-02-20T21:50:51Z</dcterms:modified>
  <cp:revision>0</cp:revision>
  <dc:subject/>
  <dc:title/>
</cp:coreProperties>
</file>