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6a.burro" sheetId="1" state="visible" r:id="rId2"/>
    <sheet name="1roberto" sheetId="2" state="visible" r:id="rId3"/>
    <sheet name="4ceci" sheetId="3" state="visible" r:id="rId4"/>
    <sheet name="5cielo" sheetId="4" state="visible" r:id="rId5"/>
    <sheet name="2maurilio" sheetId="5" state="visible" r:id="rId6"/>
    <sheet name="3jardin" sheetId="6" state="visible" r:id="rId7"/>
    <sheet name="RESUMEN" sheetId="7" state="visible" r:id="rId8"/>
  </sheets>
  <definedNames>
    <definedName function="false" hidden="false" localSheetId="6" name="_xlnm.Print_Area" vbProcedure="false">RESUMEN!$C$48:$P$57</definedName>
    <definedName function="false" hidden="false" name="_Dist_Bin" vbProcedure="false">RESUMEN!$O$187:$O$197</definedName>
    <definedName function="false" hidden="false" name="_Dist_Values" vbProcedure="false">RESUMEN!$P$62:$P$168</definedName>
    <definedName function="false" hidden="false" name="_Key1" vbProcedure="false">RESUMEN!$Z$62:$Z$170</definedName>
    <definedName function="false" hidden="false" name="_Order1" vbProcedure="false">255</definedName>
    <definedName function="false" hidden="false" name="_Sort" vbProcedure="false">RESUMEN!$Z$62:$Z$170</definedName>
    <definedName function="false" hidden="false" name="__123Graph_ACHART 1" vbProcedure="false">RESUMEN!$D$16:$D$21</definedName>
    <definedName function="false" hidden="false" name="__123Graph_ACHART 10" vbProcedure="false">RESUMEN!$AG$38:$AG$46</definedName>
    <definedName function="false" hidden="false" name="__123Graph_ACHART 11" vbProcedure="false">RESUMEN!$AI$38:$AI$47</definedName>
    <definedName function="false" hidden="false" name="__123Graph_ACHART 12" vbProcedure="false">RESUMEN!$AK$38:$AK$48</definedName>
    <definedName function="false" hidden="false" name="__123Graph_ACHART 13" vbProcedure="false">RESUMEN!$P$16:$P$21</definedName>
    <definedName function="false" hidden="false" name="__123Graph_ACHART 14" vbProcedure="false">RESUMEN!$R$16:$R$21</definedName>
    <definedName function="false" hidden="false" name="__123Graph_ACHART 2" vbProcedure="false">RESUMEN!$H$16:$H$21</definedName>
    <definedName function="false" hidden="false" name="__123Graph_ACHART 3" vbProcedure="false">RESUMEN!$N$16:$N$21</definedName>
    <definedName function="false" hidden="false" name="__123Graph_ACHART 4" vbProcedure="false">RESUMEN!$AG$2:$AG$12</definedName>
    <definedName function="false" hidden="false" name="__123Graph_ACHART 5" vbProcedure="false">RESUMEN!$AI$2:$AI$12</definedName>
    <definedName function="false" hidden="false" name="__123Graph_ACHART 6" vbProcedure="false">RESUMEN!$AK$4:$AK$17</definedName>
    <definedName function="false" hidden="false" name="__123Graph_ACHART 7" vbProcedure="false">RESUMEN!$AG$24:$AG$32</definedName>
    <definedName function="false" hidden="false" name="__123Graph_ACHART 8" vbProcedure="false">RESUMEN!$AI$25:$AI$33</definedName>
    <definedName function="false" hidden="false" name="__123Graph_ACHART 9" vbProcedure="false">RESUMEN!$AK$24:$AK$33</definedName>
    <definedName function="false" hidden="false" name="__123Graph_BCHART 1" vbProcedure="false">RESUMEN!$F$16:$F$21</definedName>
    <definedName function="false" hidden="false" name="__123Graph_BCHART 2" vbProcedure="false">RESUMEN!$J$16:$J$21</definedName>
    <definedName function="false" hidden="false" name="__123Graph_CCHART 1" vbProcedure="false">RESUMEN!$T$16:$T$21</definedName>
    <definedName function="false" hidden="false" name="__123Graph_CCHART 2" vbProcedure="false">RESUMEN!$L$16:$L$21</definedName>
    <definedName function="false" hidden="false" name="__123Graph_XCHART 10" vbProcedure="false">RESUMEN!$AF$38:$AF$46</definedName>
    <definedName function="false" hidden="false" name="__123Graph_XCHART 11" vbProcedure="false">RESUMEN!$AH$38:$AH$47</definedName>
    <definedName function="false" hidden="false" name="__123Graph_XCHART 12" vbProcedure="false">RESUMEN!$AJ$38:$AJ$48</definedName>
    <definedName function="false" hidden="false" name="__123Graph_XCHART 13" vbProcedure="false">RESUMEN!$A$16:$A$21</definedName>
    <definedName function="false" hidden="false" name="__123Graph_XCHART 14" vbProcedure="false">RESUMEN!$A$4:$A$9</definedName>
    <definedName function="false" hidden="false" name="__123Graph_XCHART 2" vbProcedure="false">RESUMEN!$A$16:$A$21</definedName>
    <definedName function="false" hidden="false" name="__123Graph_XCHART 3" vbProcedure="false">RESUMEN!$A$16:$A$21</definedName>
    <definedName function="false" hidden="false" name="__123Graph_XCHART 4" vbProcedure="false">RESUMEN!$AF$2:$AF$11</definedName>
    <definedName function="false" hidden="false" name="__123Graph_XCHART 5" vbProcedure="false">RESUMEN!$AH$2:$AH$12</definedName>
    <definedName function="false" hidden="false" name="__123Graph_XCHART 6" vbProcedure="false">RESUMEN!$AJ$2:$AJ$17</definedName>
    <definedName function="false" hidden="false" name="__123Graph_XCHART 7" vbProcedure="false">RESUMEN!$AF$24:$AF$32</definedName>
    <definedName function="false" hidden="false" name="__123Graph_XCHART 8" vbProcedure="false">RESUMEN!$AH$25:$AH$33</definedName>
    <definedName function="false" hidden="false" name="__123Graph_XCHART 9" vbProcedure="false">RESUMEN!$AJ$24:$A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11">
  <si>
    <t xml:space="preserve">flores</t>
  </si>
  <si>
    <t xml:space="preserve">colecta: 040797</t>
  </si>
  <si>
    <t xml:space="preserve">mediciones (mm): 070797</t>
  </si>
  <si>
    <t xml:space="preserve">sitio: agua de burro</t>
  </si>
  <si>
    <t xml:space="preserve">base</t>
  </si>
  <si>
    <t xml:space="preserve">amp.max</t>
  </si>
  <si>
    <t xml:space="preserve">long</t>
  </si>
  <si>
    <t xml:space="preserve">longitud</t>
  </si>
  <si>
    <t xml:space="preserve">lobulos</t>
  </si>
  <si>
    <t xml:space="preserve">num.</t>
  </si>
  <si>
    <t xml:space="preserve">   estambres</t>
  </si>
  <si>
    <t xml:space="preserve">núm.</t>
  </si>
  <si>
    <t xml:space="preserve">Largo de 4</t>
  </si>
  <si>
    <t xml:space="preserve">pètalos</t>
  </si>
  <si>
    <t xml:space="preserve"> </t>
  </si>
  <si>
    <t xml:space="preserve">media</t>
  </si>
  <si>
    <t xml:space="preserve">varianza</t>
  </si>
  <si>
    <t xml:space="preserve">estambres</t>
  </si>
  <si>
    <t xml:space="preserve">                              media</t>
  </si>
  <si>
    <t xml:space="preserve">observ.</t>
  </si>
  <si>
    <t xml:space="preserve">corola</t>
  </si>
  <si>
    <t xml:space="preserve">estilo</t>
  </si>
  <si>
    <t xml:space="preserve">ovàrica</t>
  </si>
  <si>
    <t xml:space="preserve">estìgma</t>
  </si>
  <si>
    <t xml:space="preserve">óvulos</t>
  </si>
  <si>
    <t xml:space="preserve">1/4 flor</t>
  </si>
  <si>
    <t xml:space="preserve"> total</t>
  </si>
  <si>
    <t xml:space="preserve">insectos</t>
  </si>
  <si>
    <t xml:space="preserve">    </t>
  </si>
  <si>
    <t xml:space="preserve">13a</t>
  </si>
  <si>
    <t xml:space="preserve">13b</t>
  </si>
  <si>
    <t xml:space="preserve">13c</t>
  </si>
  <si>
    <t xml:space="preserve">16a</t>
  </si>
  <si>
    <t xml:space="preserve">16b</t>
  </si>
  <si>
    <t xml:space="preserve">1a</t>
  </si>
  <si>
    <t xml:space="preserve">1b</t>
  </si>
  <si>
    <t xml:space="preserve">1gus</t>
  </si>
  <si>
    <t xml:space="preserve">3a</t>
  </si>
  <si>
    <t xml:space="preserve">3b</t>
  </si>
  <si>
    <t xml:space="preserve">6a</t>
  </si>
  <si>
    <t xml:space="preserve">6b</t>
  </si>
  <si>
    <t xml:space="preserve">6c</t>
  </si>
  <si>
    <t xml:space="preserve">6d</t>
  </si>
  <si>
    <t xml:space="preserve">7a</t>
  </si>
  <si>
    <t xml:space="preserve">7b</t>
  </si>
  <si>
    <t xml:space="preserve">9a</t>
  </si>
  <si>
    <t xml:space="preserve">ant-deterio</t>
  </si>
  <si>
    <t xml:space="preserve">9b</t>
  </si>
  <si>
    <t xml:space="preserve"> X</t>
  </si>
  <si>
    <t xml:space="preserve">stds</t>
  </si>
  <si>
    <t xml:space="preserve">max</t>
  </si>
  <si>
    <t xml:space="preserve">min</t>
  </si>
  <si>
    <t xml:space="preserve">ind</t>
  </si>
  <si>
    <t xml:space="preserve">flor</t>
  </si>
  <si>
    <t xml:space="preserve">Sitio:Roberto</t>
  </si>
  <si>
    <t xml:space="preserve">Colecta:040797</t>
  </si>
  <si>
    <t xml:space="preserve">Mediciones (mm):090797</t>
  </si>
  <si>
    <t xml:space="preserve">max.</t>
  </si>
  <si>
    <t xml:space="preserve">long.</t>
  </si>
  <si>
    <t xml:space="preserve">total</t>
  </si>
  <si>
    <t xml:space="preserve">indiv</t>
  </si>
  <si>
    <t xml:space="preserve">estigna</t>
  </si>
  <si>
    <t xml:space="preserve">ovario</t>
  </si>
  <si>
    <t xml:space="preserve">estigma</t>
  </si>
  <si>
    <t xml:space="preserve">ovulos</t>
  </si>
  <si>
    <t xml:space="preserve"> 1/4flor</t>
  </si>
  <si>
    <t xml:space="preserve">media  </t>
  </si>
  <si>
    <t xml:space="preserve">      longitud</t>
  </si>
  <si>
    <t xml:space="preserve">Observaciones</t>
  </si>
  <si>
    <t xml:space="preserve">pètalos depre.</t>
  </si>
  <si>
    <t xml:space="preserve">botòn</t>
  </si>
  <si>
    <t xml:space="preserve">3c</t>
  </si>
  <si>
    <t xml:space="preserve">estigma depre.</t>
  </si>
  <si>
    <t xml:space="preserve">3d</t>
  </si>
  <si>
    <t xml:space="preserve">5a</t>
  </si>
  <si>
    <t xml:space="preserve">5b</t>
  </si>
  <si>
    <t xml:space="preserve">5c</t>
  </si>
  <si>
    <t xml:space="preserve">8a</t>
  </si>
  <si>
    <t xml:space="preserve">8b</t>
  </si>
  <si>
    <t xml:space="preserve">sitio Roberto</t>
  </si>
  <si>
    <t xml:space="preserve">Sitio:Ceci</t>
  </si>
  <si>
    <t xml:space="preserve">    estambres</t>
  </si>
  <si>
    <t xml:space="preserve"> (mm):100797</t>
  </si>
  <si>
    <t xml:space="preserve">pétalos</t>
  </si>
  <si>
    <t xml:space="preserve">Individuo </t>
  </si>
  <si>
    <t xml:space="preserve">max.ampli</t>
  </si>
  <si>
    <t xml:space="preserve">num.lo-</t>
  </si>
  <si>
    <t xml:space="preserve">N.òvulos</t>
  </si>
  <si>
    <t xml:space="preserve">estam</t>
  </si>
  <si>
    <t xml:space="preserve">bulos</t>
  </si>
  <si>
    <t xml:space="preserve">5.1a</t>
  </si>
  <si>
    <t xml:space="preserve">5.1b</t>
  </si>
  <si>
    <t xml:space="preserve">5.2a</t>
  </si>
  <si>
    <t xml:space="preserve">5.2b</t>
  </si>
  <si>
    <t xml:space="preserve">11a</t>
  </si>
  <si>
    <t xml:space="preserve">10b</t>
  </si>
  <si>
    <t xml:space="preserve">1gusa</t>
  </si>
  <si>
    <t xml:space="preserve">11b</t>
  </si>
  <si>
    <t xml:space="preserve">10a</t>
  </si>
  <si>
    <t xml:space="preserve">12.1a</t>
  </si>
  <si>
    <t xml:space="preserve">12.1b</t>
  </si>
  <si>
    <t xml:space="preserve">14a</t>
  </si>
  <si>
    <t xml:space="preserve">14b</t>
  </si>
  <si>
    <t xml:space="preserve">15a</t>
  </si>
  <si>
    <t xml:space="preserve">15b</t>
  </si>
  <si>
    <t xml:space="preserve">sitio Cecilia</t>
  </si>
  <si>
    <t xml:space="preserve">petalos</t>
  </si>
  <si>
    <t xml:space="preserve">lo.esti</t>
  </si>
  <si>
    <t xml:space="preserve">std</t>
  </si>
  <si>
    <t xml:space="preserve">Sitito:Cielo</t>
  </si>
  <si>
    <t xml:space="preserve">Indiv</t>
  </si>
  <si>
    <t xml:space="preserve">Estambres</t>
  </si>
  <si>
    <t xml:space="preserve">  petalos</t>
  </si>
  <si>
    <t xml:space="preserve"> 1/4 flor</t>
  </si>
  <si>
    <t xml:space="preserve">   longitud</t>
  </si>
  <si>
    <t xml:space="preserve">1c</t>
  </si>
  <si>
    <t xml:space="preserve">2a</t>
  </si>
  <si>
    <t xml:space="preserve">4a</t>
  </si>
  <si>
    <t xml:space="preserve">4b</t>
  </si>
  <si>
    <t xml:space="preserve">2b</t>
  </si>
  <si>
    <t xml:space="preserve">sitio Cielo</t>
  </si>
  <si>
    <t xml:space="preserve">Sitio:Maurilio</t>
  </si>
  <si>
    <t xml:space="preserve">Colecta:050797</t>
  </si>
  <si>
    <t xml:space="preserve">amplitud</t>
  </si>
  <si>
    <t xml:space="preserve">    PETALOS</t>
  </si>
  <si>
    <t xml:space="preserve">max.cor.</t>
  </si>
  <si>
    <t xml:space="preserve">  longitud</t>
  </si>
  <si>
    <t xml:space="preserve">103b</t>
  </si>
  <si>
    <t xml:space="preserve">103a</t>
  </si>
  <si>
    <t xml:space="preserve">Pètalos depre.</t>
  </si>
  <si>
    <t xml:space="preserve">103c</t>
  </si>
  <si>
    <t xml:space="preserve">sito Maurilio</t>
  </si>
  <si>
    <t xml:space="preserve">Sitiojardín</t>
  </si>
  <si>
    <t xml:space="preserve">Colecta 31-07-97</t>
  </si>
  <si>
    <t xml:space="preserve">a</t>
  </si>
  <si>
    <t xml:space="preserve">b</t>
  </si>
  <si>
    <t xml:space="preserve">c</t>
  </si>
  <si>
    <t xml:space="preserve">e</t>
  </si>
  <si>
    <t xml:space="preserve">g</t>
  </si>
  <si>
    <t xml:space="preserve">h</t>
  </si>
  <si>
    <t xml:space="preserve">i</t>
  </si>
  <si>
    <t xml:space="preserve">j</t>
  </si>
  <si>
    <t xml:space="preserve">d</t>
  </si>
  <si>
    <t xml:space="preserve">832d</t>
  </si>
  <si>
    <t xml:space="preserve">dep</t>
  </si>
  <si>
    <t xml:space="preserve">f</t>
  </si>
  <si>
    <t xml:space="preserve"> 1.-base</t>
  </si>
  <si>
    <t xml:space="preserve"> 2.-d.per</t>
  </si>
  <si>
    <t xml:space="preserve">3.lonpet</t>
  </si>
  <si>
    <t xml:space="preserve">NUM</t>
  </si>
  <si>
    <t xml:space="preserve">BASE</t>
  </si>
  <si>
    <t xml:space="preserve">MAX</t>
  </si>
  <si>
    <t xml:space="preserve">LONGITUD</t>
  </si>
  <si>
    <t xml:space="preserve">LOBULOS</t>
  </si>
  <si>
    <t xml:space="preserve">NUMERO</t>
  </si>
  <si>
    <t xml:space="preserve">SITIOS</t>
  </si>
  <si>
    <t xml:space="preserve">FLORES</t>
  </si>
  <si>
    <t xml:space="preserve">PERIANTO</t>
  </si>
  <si>
    <t xml:space="preserve">STD</t>
  </si>
  <si>
    <t xml:space="preserve">ESTILO</t>
  </si>
  <si>
    <t xml:space="preserve">C.OVARICA</t>
  </si>
  <si>
    <t xml:space="preserve">ESTIGMA</t>
  </si>
  <si>
    <t xml:space="preserve">OVULOS</t>
  </si>
  <si>
    <t xml:space="preserve">ESTAMBRE</t>
  </si>
  <si>
    <t xml:space="preserve">PETALOS</t>
  </si>
  <si>
    <t xml:space="preserve">ROBERTO</t>
  </si>
  <si>
    <t xml:space="preserve">MAURILIO</t>
  </si>
  <si>
    <t xml:space="preserve">JARDIN</t>
  </si>
  <si>
    <t xml:space="preserve">CECILIA</t>
  </si>
  <si>
    <t xml:space="preserve">CIELO</t>
  </si>
  <si>
    <t xml:space="preserve">A.BURRO</t>
  </si>
  <si>
    <t xml:space="preserve"> 19 (10)</t>
  </si>
  <si>
    <t xml:space="preserve">  ' 7 (5)</t>
  </si>
  <si>
    <t xml:space="preserve">10(10)</t>
  </si>
  <si>
    <t xml:space="preserve">' 35 (15)</t>
  </si>
  <si>
    <t xml:space="preserve">  '13 (6)</t>
  </si>
  <si>
    <t xml:space="preserve"> '26 (16)</t>
  </si>
  <si>
    <t xml:space="preserve">n.esta</t>
  </si>
  <si>
    <t xml:space="preserve">l.esta</t>
  </si>
  <si>
    <t xml:space="preserve">longesti</t>
  </si>
  <si>
    <t xml:space="preserve">SITIO</t>
  </si>
  <si>
    <t xml:space="preserve">   Tabla 2. Promedio y error estandar de las nueves variables de morfología floral por sitio</t>
  </si>
  <si>
    <t xml:space="preserve">num.lob.</t>
  </si>
  <si>
    <t xml:space="preserve">  Figura 5. Promedio de las variables morfométricas estudiadas por sitio: a) pericarpelo, diámetro del perianto y longitud</t>
  </si>
  <si>
    <t xml:space="preserve">  del estambres; b) longitud de estilo,ovario y número de lóbulos del estigma; c)número de estambres; d)longitud de los</t>
  </si>
  <si>
    <t xml:space="preserve">  segmentos externos del perianto y e) Número de ovulos por flor.</t>
  </si>
  <si>
    <t xml:space="preserve">Figura 4. Curvas de distribución de los datos obtenidos en los seis sitios para las variables estudiadas: a) base del perianto; b) diámetro</t>
  </si>
  <si>
    <t xml:space="preserve">del perianto; c)Lóbulos del estigma; d) longitud de los pétalos; e)número de estambres; f)diámetro del ovario; g)longitud de los estambres</t>
  </si>
  <si>
    <t xml:space="preserve">h)longitud del estilo;  i) número de óvulos.</t>
  </si>
  <si>
    <t xml:space="preserve">Figura 6. Efecto del sitio sobre :a)diámetro pericarpelar y b) diámetro del perianto.</t>
  </si>
  <si>
    <t xml:space="preserve">Como lo muestra el análisis de ANOVA, estas diferencias no son significativas.</t>
  </si>
  <si>
    <t xml:space="preserve">Figura 7.  Efecto del sitio sobre: a)Longitud de los segmentos del perianto y b) diámetro</t>
  </si>
  <si>
    <t xml:space="preserve">del ovario. Como lo señala el ANOVA, hay diferencias significativas entre los sitios, y</t>
  </si>
  <si>
    <t xml:space="preserve">el comportamiento de estas variables por sitio es similar.</t>
  </si>
  <si>
    <t xml:space="preserve">Figura 8. Efectos del sitio sobre el número de estambres y el número de lóbulos del</t>
  </si>
  <si>
    <t xml:space="preserve">estigma. Ambas variables presentan diferencias significativas entre los sitios.</t>
  </si>
  <si>
    <t xml:space="preserve">num</t>
  </si>
  <si>
    <t xml:space="preserve">pet</t>
  </si>
  <si>
    <t xml:space="preserve">est</t>
  </si>
  <si>
    <t xml:space="preserve">esta</t>
  </si>
  <si>
    <t xml:space="preserve"> 6 - 10</t>
  </si>
  <si>
    <t xml:space="preserve"> x</t>
  </si>
  <si>
    <t xml:space="preserve">count</t>
  </si>
  <si>
    <t xml:space="preserve">diaper</t>
  </si>
  <si>
    <t xml:space="preserve">Figura 9. Efectos del sitio sobre la laongitud del estilo y de los filamentos de los estambres</t>
  </si>
  <si>
    <t xml:space="preserve">como lo muestra el ANOVA, las diferencias entre los sitios son significativas. El comporta-</t>
  </si>
  <si>
    <t xml:space="preserve">miento de estas variables no es paralelo, de tal manera que la distancia entre anteras y</t>
  </si>
  <si>
    <t xml:space="preserve">estigmas resulta incrementada en algunos sitios (i.e. sitio 3), y reducida en otros (i.e. sitios 1 y 5).</t>
  </si>
  <si>
    <t xml:space="preserve">Figura 10. Efecto del sitio sobre el número de óvulos. Las diferencias son significativas.</t>
  </si>
  <si>
    <t xml:space="preserve">la media  (450 óvulos por flor) de los sitios 4 y 5  es diferente a la  del sitio 6 con 280 óvulos</t>
  </si>
  <si>
    <t xml:space="preserve">por flor.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404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MORFOMETRIA FLORAL  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ericarpelo"</c:f>
              <c:strCache>
                <c:ptCount val="1"/>
                <c:pt idx="0">
                  <c:v>pericarpel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16:$B$2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RESUMEN!$D$16:$D$21</c:f>
              <c:numCache>
                <c:formatCode>General</c:formatCode>
                <c:ptCount val="6"/>
                <c:pt idx="0">
                  <c:v>19.47</c:v>
                </c:pt>
                <c:pt idx="1">
                  <c:v>21.24</c:v>
                </c:pt>
                <c:pt idx="2">
                  <c:v>18.9</c:v>
                </c:pt>
                <c:pt idx="3">
                  <c:v>20.5</c:v>
                </c:pt>
                <c:pt idx="4">
                  <c:v>19.65</c:v>
                </c:pt>
                <c:pt idx="5">
                  <c:v>20.14</c:v>
                </c:pt>
              </c:numCache>
            </c:numRef>
          </c:val>
        </c:ser>
        <c:ser>
          <c:idx val="1"/>
          <c:order val="1"/>
          <c:tx>
            <c:strRef>
              <c:f>"max.perianto"</c:f>
              <c:strCache>
                <c:ptCount val="1"/>
                <c:pt idx="0">
                  <c:v>max.periant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16:$B$2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RESUMEN!$F$16:$F$21</c:f>
              <c:numCache>
                <c:formatCode>General</c:formatCode>
                <c:ptCount val="6"/>
                <c:pt idx="0">
                  <c:v>40.02</c:v>
                </c:pt>
                <c:pt idx="1">
                  <c:v>37.7</c:v>
                </c:pt>
                <c:pt idx="2">
                  <c:v>34.4</c:v>
                </c:pt>
                <c:pt idx="3">
                  <c:v>36.23</c:v>
                </c:pt>
                <c:pt idx="4">
                  <c:v>32.78</c:v>
                </c:pt>
                <c:pt idx="5">
                  <c:v>36.26</c:v>
                </c:pt>
              </c:numCache>
            </c:numRef>
          </c:val>
        </c:ser>
        <c:ser>
          <c:idx val="2"/>
          <c:order val="2"/>
          <c:tx>
            <c:strRef>
              <c:f>"longitud estambres"</c:f>
              <c:strCache>
                <c:ptCount val="1"/>
                <c:pt idx="0">
                  <c:v>longitud estambre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B$16:$B$21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RESUMEN!$T$16:$T$21</c:f>
              <c:numCache>
                <c:formatCode>General</c:formatCode>
                <c:ptCount val="6"/>
                <c:pt idx="0">
                  <c:v>7.7</c:v>
                </c:pt>
                <c:pt idx="1">
                  <c:v>9.03</c:v>
                </c:pt>
                <c:pt idx="2">
                  <c:v>7.81</c:v>
                </c:pt>
                <c:pt idx="3">
                  <c:v>8.55</c:v>
                </c:pt>
                <c:pt idx="4">
                  <c:v>10.06</c:v>
                </c:pt>
                <c:pt idx="5">
                  <c:v>8.02</c:v>
                </c:pt>
              </c:numCache>
            </c:numRef>
          </c:val>
        </c:ser>
        <c:gapWidth val="150"/>
        <c:overlap val="0"/>
        <c:axId val="25700614"/>
        <c:axId val="48801388"/>
      </c:barChart>
      <c:catAx>
        <c:axId val="2570061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388"/>
        <c:crossesAt val="0"/>
        <c:auto val="1"/>
        <c:lblAlgn val="ctr"/>
        <c:lblOffset val="100"/>
        <c:noMultiLvlLbl val="0"/>
      </c:catAx>
      <c:valAx>
        <c:axId val="48801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06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73983916539883"/>
          <c:y val="0.128769866099362"/>
          <c:w val="0.288777801927117"/>
          <c:h val="0.2427731197597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Lóbulos del estigma (n = 109 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F$38:$AF$46</c:f>
              <c:strCache>
                <c:ptCount val="9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</c:strCache>
            </c:strRef>
          </c:cat>
          <c:val>
            <c:numRef>
              <c:f>RESUMEN!$AG$38:$AG$46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39</c:v>
                </c:pt>
                <c:pt idx="4">
                  <c:v>41</c:v>
                </c:pt>
                <c:pt idx="5">
                  <c:v>17</c:v>
                </c:pt>
                <c:pt idx="6">
                  <c:v>4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  <c:smooth val="0"/>
        </c:ser>
        <c:axId val="76122538"/>
        <c:axId val="43350947"/>
        <c:axId val="20332924"/>
      </c:line3DChart>
      <c:catAx>
        <c:axId val="76122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47"/>
        <c:crossesAt val="0"/>
        <c:auto val="1"/>
        <c:lblAlgn val="ctr"/>
        <c:lblOffset val="100"/>
        <c:noMultiLvlLbl val="0"/>
      </c:catAx>
      <c:valAx>
        <c:axId val="433509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538"/>
        <c:crossesAt val="1"/>
        <c:crossBetween val="midCat"/>
      </c:valAx>
      <c:catAx>
        <c:axId val="203329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0947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iámetro del ovario (n = 109 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H$38:$AH$47</c:f>
              <c:strCache>
                <c:ptCount val="1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</c:strCache>
            </c:strRef>
          </c:cat>
          <c:val>
            <c:numRef>
              <c:f>RESUMEN!$AI$38:$AI$47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0</c:v>
                </c:pt>
                <c:pt idx="3">
                  <c:v>29</c:v>
                </c:pt>
                <c:pt idx="4">
                  <c:v>25</c:v>
                </c:pt>
                <c:pt idx="5">
                  <c:v>17</c:v>
                </c:pt>
                <c:pt idx="6">
                  <c:v>4</c:v>
                </c:pt>
                <c:pt idx="7">
                  <c:v>4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axId val="69376849"/>
        <c:axId val="18524362"/>
        <c:axId val="48221158"/>
      </c:line3DChart>
      <c:catAx>
        <c:axId val="6937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62"/>
        <c:crossesAt val="0"/>
        <c:auto val="1"/>
        <c:lblAlgn val="ctr"/>
        <c:lblOffset val="100"/>
        <c:noMultiLvlLbl val="0"/>
      </c:catAx>
      <c:valAx>
        <c:axId val="185243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6849"/>
        <c:crossesAt val="1"/>
        <c:crossBetween val="midCat"/>
      </c:valAx>
      <c:catAx>
        <c:axId val="4822115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362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Número de óvulos (n= 110 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J$38:$AJ$48</c:f>
              <c:strCache>
                <c:ptCount val="11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</c:strCache>
            </c:strRef>
          </c:cat>
          <c:val>
            <c:numRef>
              <c:f>RESUMEN!$AK$38:$AK$48</c:f>
              <c:numCache>
                <c:formatCode>General</c:formatCode>
                <c:ptCount val="11"/>
                <c:pt idx="0">
                  <c:v>2</c:v>
                </c:pt>
                <c:pt idx="1">
                  <c:v>17</c:v>
                </c:pt>
                <c:pt idx="2">
                  <c:v>29</c:v>
                </c:pt>
                <c:pt idx="3">
                  <c:v>20</c:v>
                </c:pt>
                <c:pt idx="4">
                  <c:v>10</c:v>
                </c:pt>
                <c:pt idx="5">
                  <c:v>16</c:v>
                </c:pt>
                <c:pt idx="6">
                  <c:v>9</c:v>
                </c:pt>
                <c:pt idx="7">
                  <c:v>4</c:v>
                </c:pt>
                <c:pt idx="8">
                  <c:v>2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axId val="76261202"/>
        <c:axId val="79282867"/>
        <c:axId val="17697509"/>
      </c:line3DChart>
      <c:catAx>
        <c:axId val="76261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67"/>
        <c:crossesAt val="0"/>
        <c:auto val="1"/>
        <c:lblAlgn val="ctr"/>
        <c:lblOffset val="100"/>
        <c:noMultiLvlLbl val="0"/>
      </c:catAx>
      <c:valAx>
        <c:axId val="7928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202"/>
        <c:crossesAt val="1"/>
        <c:crossBetween val="midCat"/>
      </c:valAx>
      <c:catAx>
        <c:axId val="176975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2867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Número de estambres 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16:$A$21</c:f>
              <c:strCache>
                <c:ptCount val="6"/>
                <c:pt idx="0">
                  <c:v>ROBERTO</c:v>
                </c:pt>
                <c:pt idx="1">
                  <c:v>MAURILIO</c:v>
                </c:pt>
                <c:pt idx="2">
                  <c:v>JARDIN</c:v>
                </c:pt>
                <c:pt idx="3">
                  <c:v>CECILIA</c:v>
                </c:pt>
                <c:pt idx="4">
                  <c:v>CIELO</c:v>
                </c:pt>
                <c:pt idx="5">
                  <c:v>A.BURRO</c:v>
                </c:pt>
              </c:strCache>
            </c:strRef>
          </c:cat>
          <c:val>
            <c:numRef>
              <c:f>RESUMEN!$P$16:$P$21</c:f>
              <c:numCache>
                <c:formatCode>General</c:formatCode>
                <c:ptCount val="6"/>
                <c:pt idx="0">
                  <c:v>1548.21</c:v>
                </c:pt>
                <c:pt idx="1">
                  <c:v>1371</c:v>
                </c:pt>
                <c:pt idx="2">
                  <c:v>2390</c:v>
                </c:pt>
                <c:pt idx="3">
                  <c:v>1725</c:v>
                </c:pt>
                <c:pt idx="4">
                  <c:v>2080</c:v>
                </c:pt>
                <c:pt idx="5">
                  <c:v>1310</c:v>
                </c:pt>
              </c:numCache>
            </c:numRef>
          </c:val>
        </c:ser>
        <c:gapWidth val="150"/>
        <c:overlap val="0"/>
        <c:axId val="222007"/>
        <c:axId val="97056894"/>
      </c:barChart>
      <c:catAx>
        <c:axId val="222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894"/>
        <c:crossesAt val="0"/>
        <c:auto val="1"/>
        <c:lblAlgn val="ctr"/>
        <c:lblOffset val="100"/>
        <c:noMultiLvlLbl val="0"/>
      </c:catAx>
      <c:valAx>
        <c:axId val="97056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úme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Longitud de los segmentos externos del periant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40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4:$A$9</c:f>
              <c:strCache>
                <c:ptCount val="6"/>
                <c:pt idx="0">
                  <c:v>ROBERTO</c:v>
                </c:pt>
                <c:pt idx="1">
                  <c:v>MAURILIO</c:v>
                </c:pt>
                <c:pt idx="2">
                  <c:v>JARDIN</c:v>
                </c:pt>
                <c:pt idx="3">
                  <c:v>CECILIA</c:v>
                </c:pt>
                <c:pt idx="4">
                  <c:v>CIELO</c:v>
                </c:pt>
                <c:pt idx="5">
                  <c:v>A.BURRO</c:v>
                </c:pt>
              </c:strCache>
            </c:strRef>
          </c:cat>
          <c:val>
            <c:numRef>
              <c:f>RESUMEN!$R$16:$R$21</c:f>
              <c:numCache>
                <c:formatCode>General</c:formatCode>
                <c:ptCount val="6"/>
                <c:pt idx="0">
                  <c:v>18.88</c:v>
                </c:pt>
                <c:pt idx="1">
                  <c:v>20.3</c:v>
                </c:pt>
                <c:pt idx="2">
                  <c:v>23.9</c:v>
                </c:pt>
                <c:pt idx="3">
                  <c:v>19.97</c:v>
                </c:pt>
                <c:pt idx="4">
                  <c:v>23.47</c:v>
                </c:pt>
                <c:pt idx="5">
                  <c:v>20.82</c:v>
                </c:pt>
              </c:numCache>
            </c:numRef>
          </c:val>
        </c:ser>
        <c:gapWidth val="150"/>
        <c:overlap val="0"/>
        <c:axId val="62207152"/>
        <c:axId val="78857805"/>
      </c:barChart>
      <c:catAx>
        <c:axId val="622071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iti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805"/>
        <c:crossesAt val="0"/>
        <c:auto val="1"/>
        <c:lblAlgn val="ctr"/>
        <c:lblOffset val="100"/>
        <c:noMultiLvlLbl val="0"/>
      </c:catAx>
      <c:valAx>
        <c:axId val="78857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MORFOMETRIA FLORAL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longitud estilo"</c:f>
              <c:strCache>
                <c:ptCount val="1"/>
                <c:pt idx="0">
                  <c:v>longitud estil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16:$A$21</c:f>
              <c:strCache>
                <c:ptCount val="6"/>
                <c:pt idx="0">
                  <c:v>ROBERTO</c:v>
                </c:pt>
                <c:pt idx="1">
                  <c:v>MAURILIO</c:v>
                </c:pt>
                <c:pt idx="2">
                  <c:v>JARDIN</c:v>
                </c:pt>
                <c:pt idx="3">
                  <c:v>CECILIA</c:v>
                </c:pt>
                <c:pt idx="4">
                  <c:v>CIELO</c:v>
                </c:pt>
                <c:pt idx="5">
                  <c:v>A.BURRO</c:v>
                </c:pt>
              </c:strCache>
            </c:strRef>
          </c:cat>
          <c:val>
            <c:numRef>
              <c:f>RESUMEN!$H$16:$H$21</c:f>
              <c:numCache>
                <c:formatCode>General</c:formatCode>
                <c:ptCount val="6"/>
                <c:pt idx="0">
                  <c:v>24.77</c:v>
                </c:pt>
                <c:pt idx="1">
                  <c:v>26.75</c:v>
                </c:pt>
                <c:pt idx="2">
                  <c:v>29.6</c:v>
                </c:pt>
                <c:pt idx="3">
                  <c:v>27.8</c:v>
                </c:pt>
                <c:pt idx="4">
                  <c:v>27.88</c:v>
                </c:pt>
                <c:pt idx="5">
                  <c:v>26.81</c:v>
                </c:pt>
              </c:numCache>
            </c:numRef>
          </c:val>
        </c:ser>
        <c:ser>
          <c:idx val="1"/>
          <c:order val="1"/>
          <c:tx>
            <c:strRef>
              <c:f>"lobulos estigma"</c:f>
              <c:strCache>
                <c:ptCount val="1"/>
                <c:pt idx="0">
                  <c:v>lobulos estigma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16:$A$21</c:f>
              <c:strCache>
                <c:ptCount val="6"/>
                <c:pt idx="0">
                  <c:v>ROBERTO</c:v>
                </c:pt>
                <c:pt idx="1">
                  <c:v>MAURILIO</c:v>
                </c:pt>
                <c:pt idx="2">
                  <c:v>JARDIN</c:v>
                </c:pt>
                <c:pt idx="3">
                  <c:v>CECILIA</c:v>
                </c:pt>
                <c:pt idx="4">
                  <c:v>CIELO</c:v>
                </c:pt>
                <c:pt idx="5">
                  <c:v>A.BURRO</c:v>
                </c:pt>
              </c:strCache>
            </c:strRef>
          </c:cat>
          <c:val>
            <c:numRef>
              <c:f>RESUMEN!$J$16:$J$21</c:f>
              <c:numCache>
                <c:formatCode>General</c:formatCode>
                <c:ptCount val="6"/>
                <c:pt idx="0">
                  <c:v>6.89</c:v>
                </c:pt>
                <c:pt idx="1">
                  <c:v>7.63</c:v>
                </c:pt>
                <c:pt idx="2">
                  <c:v>9.4</c:v>
                </c:pt>
                <c:pt idx="3">
                  <c:v>7.84</c:v>
                </c:pt>
                <c:pt idx="4">
                  <c:v>10.69</c:v>
                </c:pt>
                <c:pt idx="5">
                  <c:v>8.94</c:v>
                </c:pt>
              </c:numCache>
            </c:numRef>
          </c:val>
        </c:ser>
        <c:ser>
          <c:idx val="2"/>
          <c:order val="2"/>
          <c:tx>
            <c:strRef>
              <c:f>"longitud ovario"</c:f>
              <c:strCache>
                <c:ptCount val="1"/>
                <c:pt idx="0">
                  <c:v>longitud ovario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16:$A$21</c:f>
              <c:strCache>
                <c:ptCount val="6"/>
                <c:pt idx="0">
                  <c:v>ROBERTO</c:v>
                </c:pt>
                <c:pt idx="1">
                  <c:v>MAURILIO</c:v>
                </c:pt>
                <c:pt idx="2">
                  <c:v>JARDIN</c:v>
                </c:pt>
                <c:pt idx="3">
                  <c:v>CECILIA</c:v>
                </c:pt>
                <c:pt idx="4">
                  <c:v>CIELO</c:v>
                </c:pt>
                <c:pt idx="5">
                  <c:v>A.BURRO</c:v>
                </c:pt>
              </c:strCache>
            </c:strRef>
          </c:cat>
          <c:val>
            <c:numRef>
              <c:f>RESUMEN!$L$16:$L$21</c:f>
              <c:numCache>
                <c:formatCode>General</c:formatCode>
                <c:ptCount val="6"/>
                <c:pt idx="0">
                  <c:v>8.5</c:v>
                </c:pt>
                <c:pt idx="1">
                  <c:v>8.5</c:v>
                </c:pt>
                <c:pt idx="2">
                  <c:v>8.1</c:v>
                </c:pt>
                <c:pt idx="3">
                  <c:v>10.09</c:v>
                </c:pt>
                <c:pt idx="4">
                  <c:v>10.23</c:v>
                </c:pt>
                <c:pt idx="5">
                  <c:v>8.15</c:v>
                </c:pt>
              </c:numCache>
            </c:numRef>
          </c:val>
        </c:ser>
        <c:gapWidth val="150"/>
        <c:overlap val="0"/>
        <c:axId val="73300326"/>
        <c:axId val="17031175"/>
      </c:barChart>
      <c:catAx>
        <c:axId val="7330032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1175"/>
        <c:crossesAt val="0"/>
        <c:auto val="1"/>
        <c:lblAlgn val="ctr"/>
        <c:lblOffset val="100"/>
        <c:noMultiLvlLbl val="0"/>
      </c:catAx>
      <c:valAx>
        <c:axId val="170311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03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0167260562868"/>
          <c:y val="0.148502994011976"/>
          <c:w val="0.254017889608029"/>
          <c:h val="0.25349301397205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NUMERO DE OVULOS POR FLOR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$16:$A$21</c:f>
              <c:strCache>
                <c:ptCount val="6"/>
                <c:pt idx="0">
                  <c:v>ROBERTO</c:v>
                </c:pt>
                <c:pt idx="1">
                  <c:v>MAURILIO</c:v>
                </c:pt>
                <c:pt idx="2">
                  <c:v>JARDIN</c:v>
                </c:pt>
                <c:pt idx="3">
                  <c:v>CECILIA</c:v>
                </c:pt>
                <c:pt idx="4">
                  <c:v>CIELO</c:v>
                </c:pt>
                <c:pt idx="5">
                  <c:v>A.BURRO</c:v>
                </c:pt>
              </c:strCache>
            </c:strRef>
          </c:cat>
          <c:val>
            <c:numRef>
              <c:f>RESUMEN!$N$16:$N$21</c:f>
              <c:numCache>
                <c:formatCode>General</c:formatCode>
                <c:ptCount val="6"/>
                <c:pt idx="0">
                  <c:v>339.68</c:v>
                </c:pt>
                <c:pt idx="1">
                  <c:v>284</c:v>
                </c:pt>
                <c:pt idx="2">
                  <c:v>423</c:v>
                </c:pt>
                <c:pt idx="3">
                  <c:v>454.26</c:v>
                </c:pt>
                <c:pt idx="4">
                  <c:v>445.62</c:v>
                </c:pt>
                <c:pt idx="5">
                  <c:v>284</c:v>
                </c:pt>
              </c:numCache>
            </c:numRef>
          </c:val>
        </c:ser>
        <c:gapWidth val="150"/>
        <c:overlap val="0"/>
        <c:axId val="61747136"/>
        <c:axId val="36710717"/>
      </c:barChart>
      <c:catAx>
        <c:axId val="6174713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717"/>
        <c:crossesAt val="0"/>
        <c:auto val="1"/>
        <c:lblAlgn val="ctr"/>
        <c:lblOffset val="100"/>
        <c:noMultiLvlLbl val="0"/>
      </c:catAx>
      <c:valAx>
        <c:axId val="36710717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Base del perianto (n = 10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F$2:$AF$11</c:f>
              <c:strCache>
                <c:ptCount val="10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1</c:v>
                </c:pt>
                <c:pt idx="8">
                  <c:v>34</c:v>
                </c:pt>
                <c:pt idx="9">
                  <c:v>37</c:v>
                </c:pt>
              </c:strCache>
            </c:strRef>
          </c:cat>
          <c:val>
            <c:numRef>
              <c:f>RESUMEN!$AG$2:$AG$12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9</c:v>
                </c:pt>
                <c:pt idx="3">
                  <c:v>37</c:v>
                </c:pt>
                <c:pt idx="4">
                  <c:v>36</c:v>
                </c:pt>
                <c:pt idx="5">
                  <c:v>16</c:v>
                </c:pt>
                <c:pt idx="6">
                  <c:v>7</c:v>
                </c:pt>
                <c:pt idx="7">
                  <c:v>2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axId val="9685318"/>
        <c:axId val="72128967"/>
        <c:axId val="40033977"/>
      </c:line3DChart>
      <c:catAx>
        <c:axId val="968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67"/>
        <c:crossesAt val="0"/>
        <c:auto val="1"/>
        <c:lblAlgn val="ctr"/>
        <c:lblOffset val="100"/>
        <c:noMultiLvlLbl val="0"/>
      </c:catAx>
      <c:valAx>
        <c:axId val="72128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8"/>
        <c:crossesAt val="1"/>
        <c:crossBetween val="midCat"/>
      </c:valAx>
      <c:catAx>
        <c:axId val="400339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967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iámetro máximo del perianto (n = 107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H$2:$AH$12</c:f>
              <c:strCache>
                <c:ptCount val="11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</c:strCache>
            </c:strRef>
          </c:cat>
          <c:val>
            <c:numRef>
              <c:f>RESUMEN!$AI$2:$AI$12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5</c:v>
                </c:pt>
                <c:pt idx="4">
                  <c:v>13</c:v>
                </c:pt>
                <c:pt idx="5">
                  <c:v>28</c:v>
                </c:pt>
                <c:pt idx="6">
                  <c:v>23</c:v>
                </c:pt>
                <c:pt idx="7">
                  <c:v>24</c:v>
                </c:pt>
                <c:pt idx="8">
                  <c:v>10</c:v>
                </c:pt>
                <c:pt idx="9">
                  <c:v>2</c:v>
                </c:pt>
                <c:pt idx="10">
                  <c:v>0</c:v>
                </c:pt>
              </c:numCache>
            </c:numRef>
          </c:val>
          <c:smooth val="0"/>
        </c:ser>
        <c:axId val="74348684"/>
        <c:axId val="37093309"/>
        <c:axId val="84870530"/>
      </c:line3DChart>
      <c:catAx>
        <c:axId val="74348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309"/>
        <c:crossesAt val="0"/>
        <c:auto val="1"/>
        <c:lblAlgn val="ctr"/>
        <c:lblOffset val="100"/>
        <c:noMultiLvlLbl val="0"/>
      </c:catAx>
      <c:valAx>
        <c:axId val="37093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8684"/>
        <c:crossesAt val="1"/>
        <c:crossBetween val="midCat"/>
      </c:valAx>
      <c:catAx>
        <c:axId val="8487053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309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Longitud de los pétalos (n = 110 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J$2:$AJ$17</c:f>
              <c:strCache>
                <c:ptCount val="16"/>
                <c:pt idx="0">
                  <c:v>10</c:v>
                </c:pt>
                <c:pt idx="1">
                  <c:v>13</c:v>
                </c:pt>
                <c:pt idx="2">
                  <c:v>16</c:v>
                </c:pt>
                <c:pt idx="3">
                  <c:v>19</c:v>
                </c:pt>
                <c:pt idx="4">
                  <c:v>22</c:v>
                </c:pt>
                <c:pt idx="5">
                  <c:v>25</c:v>
                </c:pt>
                <c:pt idx="6">
                  <c:v>28</c:v>
                </c:pt>
                <c:pt idx="7">
                  <c:v>31</c:v>
                </c:pt>
                <c:pt idx="8">
                  <c:v>34</c:v>
                </c:pt>
                <c:pt idx="9">
                  <c:v>37</c:v>
                </c:pt>
                <c:pt idx="10">
                  <c:v>40</c:v>
                </c:pt>
                <c:pt idx="11">
                  <c:v>43</c:v>
                </c:pt>
                <c:pt idx="12">
                  <c:v>46</c:v>
                </c:pt>
                <c:pt idx="13">
                  <c:v>49</c:v>
                </c:pt>
                <c:pt idx="14">
                  <c:v>52</c:v>
                </c:pt>
                <c:pt idx="15">
                  <c:v>55</c:v>
                </c:pt>
              </c:strCache>
            </c:strRef>
          </c:cat>
          <c:val>
            <c:numRef>
              <c:f>RESUMEN!$AK$4:$AK$17</c:f>
              <c:numCache>
                <c:formatCode>General</c:formatCode>
                <c:ptCount val="14"/>
                <c:pt idx="0">
                  <c:v>4</c:v>
                </c:pt>
                <c:pt idx="1">
                  <c:v>29</c:v>
                </c:pt>
                <c:pt idx="2">
                  <c:v>40</c:v>
                </c:pt>
                <c:pt idx="3">
                  <c:v>27</c:v>
                </c:pt>
                <c:pt idx="4">
                  <c:v>6</c:v>
                </c:pt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axId val="15328751"/>
        <c:axId val="51242614"/>
        <c:axId val="8245928"/>
      </c:line3DChart>
      <c:catAx>
        <c:axId val="15328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14"/>
        <c:crossesAt val="0"/>
        <c:auto val="1"/>
        <c:lblAlgn val="ctr"/>
        <c:lblOffset val="100"/>
        <c:noMultiLvlLbl val="0"/>
      </c:catAx>
      <c:valAx>
        <c:axId val="51242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8751"/>
        <c:crossesAt val="1"/>
        <c:crossBetween val="midCat"/>
      </c:valAx>
      <c:catAx>
        <c:axId val="8245928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2614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Número de estambres (n = 108 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F$24:$AF$32</c:f>
              <c:strCache>
                <c:ptCount val="9"/>
                <c:pt idx="0">
                  <c:v>500</c:v>
                </c:pt>
                <c:pt idx="1">
                  <c:v>1000</c:v>
                </c:pt>
                <c:pt idx="2">
                  <c:v>1500</c:v>
                </c:pt>
                <c:pt idx="3">
                  <c:v>2000</c:v>
                </c:pt>
                <c:pt idx="4">
                  <c:v>2500</c:v>
                </c:pt>
                <c:pt idx="5">
                  <c:v>3000</c:v>
                </c:pt>
                <c:pt idx="6">
                  <c:v>3500</c:v>
                </c:pt>
                <c:pt idx="7">
                  <c:v>4000</c:v>
                </c:pt>
                <c:pt idx="8">
                  <c:v>4500</c:v>
                </c:pt>
              </c:strCache>
            </c:strRef>
          </c:cat>
          <c:val>
            <c:numRef>
              <c:f>RESUMEN!$AG$24:$AG$32</c:f>
              <c:numCache>
                <c:formatCode>General</c:formatCode>
                <c:ptCount val="9"/>
                <c:pt idx="0">
                  <c:v>0</c:v>
                </c:pt>
                <c:pt idx="1">
                  <c:v>10</c:v>
                </c:pt>
                <c:pt idx="2">
                  <c:v>37</c:v>
                </c:pt>
                <c:pt idx="3">
                  <c:v>37</c:v>
                </c:pt>
                <c:pt idx="4">
                  <c:v>16</c:v>
                </c:pt>
                <c:pt idx="5">
                  <c:v>4</c:v>
                </c:pt>
                <c:pt idx="6">
                  <c:v>2</c:v>
                </c:pt>
                <c:pt idx="7">
                  <c:v>2</c:v>
                </c:pt>
                <c:pt idx="8">
                  <c:v>0</c:v>
                </c:pt>
              </c:numCache>
            </c:numRef>
          </c:val>
          <c:smooth val="0"/>
        </c:ser>
        <c:axId val="67817810"/>
        <c:axId val="58634951"/>
        <c:axId val="32127604"/>
      </c:line3DChart>
      <c:catAx>
        <c:axId val="6781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51"/>
        <c:crossesAt val="0"/>
        <c:auto val="1"/>
        <c:lblAlgn val="ctr"/>
        <c:lblOffset val="100"/>
        <c:noMultiLvlLbl val="0"/>
      </c:catAx>
      <c:valAx>
        <c:axId val="586349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810"/>
        <c:crossesAt val="1"/>
        <c:crossBetween val="midCat"/>
      </c:valAx>
      <c:catAx>
        <c:axId val="3212760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4951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longitud de los estambres (n = 108 flores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H$25:$AH$33</c:f>
              <c:strCache>
                <c:ptCount val="9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</c:strCache>
            </c:strRef>
          </c:cat>
          <c:val>
            <c:numRef>
              <c:f>RESUMEN!$AI$25:$AI$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14</c:v>
                </c:pt>
                <c:pt idx="3">
                  <c:v>33</c:v>
                </c:pt>
                <c:pt idx="4">
                  <c:v>24</c:v>
                </c:pt>
                <c:pt idx="5">
                  <c:v>22</c:v>
                </c:pt>
                <c:pt idx="6">
                  <c:v>12</c:v>
                </c:pt>
                <c:pt idx="7">
                  <c:v>3</c:v>
                </c:pt>
                <c:pt idx="8">
                  <c:v>0</c:v>
                </c:pt>
              </c:numCache>
            </c:numRef>
          </c:val>
          <c:smooth val="0"/>
        </c:ser>
        <c:axId val="8315402"/>
        <c:axId val="67425648"/>
        <c:axId val="64636277"/>
      </c:line3DChart>
      <c:catAx>
        <c:axId val="8315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648"/>
        <c:crossesAt val="0"/>
        <c:auto val="1"/>
        <c:lblAlgn val="ctr"/>
        <c:lblOffset val="100"/>
        <c:noMultiLvlLbl val="0"/>
      </c:catAx>
      <c:valAx>
        <c:axId val="67425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02"/>
        <c:crossesAt val="1"/>
        <c:crossBetween val="midCat"/>
      </c:valAx>
      <c:catAx>
        <c:axId val="6463627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648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Longitud del estilo (n = 109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MEN!$AJ$24:$AJ$33</c:f>
              <c:strCache>
                <c:ptCount val="10"/>
                <c:pt idx="0">
                  <c:v>18</c:v>
                </c:pt>
                <c:pt idx="1">
                  <c:v>20</c:v>
                </c:pt>
                <c:pt idx="2">
                  <c:v>22</c:v>
                </c:pt>
                <c:pt idx="3">
                  <c:v>24</c:v>
                </c:pt>
                <c:pt idx="4">
                  <c:v>26</c:v>
                </c:pt>
                <c:pt idx="5">
                  <c:v>28</c:v>
                </c:pt>
                <c:pt idx="6">
                  <c:v>32</c:v>
                </c:pt>
                <c:pt idx="7">
                  <c:v>34</c:v>
                </c:pt>
                <c:pt idx="8">
                  <c:v>36</c:v>
                </c:pt>
                <c:pt idx="9">
                  <c:v>38</c:v>
                </c:pt>
              </c:strCache>
            </c:strRef>
          </c:cat>
          <c:val>
            <c:numRef>
              <c:f>RESUMEN!$AK$24:$AK$3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4</c:v>
                </c:pt>
                <c:pt idx="3">
                  <c:v>14</c:v>
                </c:pt>
                <c:pt idx="4">
                  <c:v>26</c:v>
                </c:pt>
                <c:pt idx="5">
                  <c:v>33</c:v>
                </c:pt>
                <c:pt idx="6">
                  <c:v>28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axId val="99051247"/>
        <c:axId val="26613044"/>
        <c:axId val="64168955"/>
      </c:line3DChart>
      <c:catAx>
        <c:axId val="9905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44"/>
        <c:crossesAt val="0"/>
        <c:auto val="1"/>
        <c:lblAlgn val="ctr"/>
        <c:lblOffset val="100"/>
        <c:noMultiLvlLbl val="0"/>
      </c:catAx>
      <c:valAx>
        <c:axId val="266130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cue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247"/>
        <c:crossesAt val="1"/>
        <c:crossBetween val="midCat"/>
      </c:valAx>
      <c:catAx>
        <c:axId val="641689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3044"/>
        <c:crosses val="autoZero"/>
        <c:auto val="1"/>
        <c:lblAlgn val="ctr"/>
        <c:lblOffset val="100"/>
        <c:noMultiLvlLbl val="0"/>
      </c:catAx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</xdr:row>
      <xdr:rowOff>19080</xdr:rowOff>
    </xdr:from>
    <xdr:to>
      <xdr:col>29</xdr:col>
      <xdr:colOff>19440</xdr:colOff>
      <xdr:row>15</xdr:row>
      <xdr:rowOff>190440</xdr:rowOff>
    </xdr:to>
    <xdr:graphicFrame>
      <xdr:nvGraphicFramePr>
        <xdr:cNvPr id="0" name="Chart 1"/>
        <xdr:cNvGraphicFramePr/>
      </xdr:nvGraphicFramePr>
      <xdr:xfrm>
        <a:off x="12384360" y="219240"/>
        <a:ext cx="496872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0</xdr:row>
      <xdr:rowOff>0</xdr:rowOff>
    </xdr:from>
    <xdr:to>
      <xdr:col>29</xdr:col>
      <xdr:colOff>720</xdr:colOff>
      <xdr:row>33</xdr:row>
      <xdr:rowOff>190440</xdr:rowOff>
    </xdr:to>
    <xdr:graphicFrame>
      <xdr:nvGraphicFramePr>
        <xdr:cNvPr id="1" name="Chart 2"/>
        <xdr:cNvGraphicFramePr/>
      </xdr:nvGraphicFramePr>
      <xdr:xfrm>
        <a:off x="12384360" y="3857760"/>
        <a:ext cx="49500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0</xdr:colOff>
      <xdr:row>39</xdr:row>
      <xdr:rowOff>19080</xdr:rowOff>
    </xdr:from>
    <xdr:to>
      <xdr:col>28</xdr:col>
      <xdr:colOff>778680</xdr:colOff>
      <xdr:row>53</xdr:row>
      <xdr:rowOff>28800</xdr:rowOff>
    </xdr:to>
    <xdr:graphicFrame>
      <xdr:nvGraphicFramePr>
        <xdr:cNvPr id="2" name="Chart 3"/>
        <xdr:cNvGraphicFramePr/>
      </xdr:nvGraphicFramePr>
      <xdr:xfrm>
        <a:off x="12384360" y="7534440"/>
        <a:ext cx="490320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93240</xdr:colOff>
      <xdr:row>2</xdr:row>
      <xdr:rowOff>18720</xdr:rowOff>
    </xdr:from>
    <xdr:to>
      <xdr:col>44</xdr:col>
      <xdr:colOff>38880</xdr:colOff>
      <xdr:row>14</xdr:row>
      <xdr:rowOff>76680</xdr:rowOff>
    </xdr:to>
    <xdr:graphicFrame>
      <xdr:nvGraphicFramePr>
        <xdr:cNvPr id="3" name="Chart 4"/>
        <xdr:cNvGraphicFramePr/>
      </xdr:nvGraphicFramePr>
      <xdr:xfrm>
        <a:off x="25675560" y="409320"/>
        <a:ext cx="4069800" cy="237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5</xdr:col>
      <xdr:colOff>9360</xdr:colOff>
      <xdr:row>2</xdr:row>
      <xdr:rowOff>0</xdr:rowOff>
    </xdr:from>
    <xdr:to>
      <xdr:col>50</xdr:col>
      <xdr:colOff>10440</xdr:colOff>
      <xdr:row>14</xdr:row>
      <xdr:rowOff>123480</xdr:rowOff>
    </xdr:to>
    <xdr:graphicFrame>
      <xdr:nvGraphicFramePr>
        <xdr:cNvPr id="4" name="Chart 5"/>
        <xdr:cNvGraphicFramePr/>
      </xdr:nvGraphicFramePr>
      <xdr:xfrm>
        <a:off x="30540960" y="390600"/>
        <a:ext cx="4125240" cy="243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9</xdr:col>
      <xdr:colOff>9720</xdr:colOff>
      <xdr:row>18</xdr:row>
      <xdr:rowOff>0</xdr:rowOff>
    </xdr:from>
    <xdr:to>
      <xdr:col>44</xdr:col>
      <xdr:colOff>720</xdr:colOff>
      <xdr:row>30</xdr:row>
      <xdr:rowOff>123480</xdr:rowOff>
    </xdr:to>
    <xdr:graphicFrame>
      <xdr:nvGraphicFramePr>
        <xdr:cNvPr id="5" name="Chart 6"/>
        <xdr:cNvGraphicFramePr/>
      </xdr:nvGraphicFramePr>
      <xdr:xfrm>
        <a:off x="25592040" y="3476520"/>
        <a:ext cx="41151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5</xdr:col>
      <xdr:colOff>0</xdr:colOff>
      <xdr:row>18</xdr:row>
      <xdr:rowOff>0</xdr:rowOff>
    </xdr:from>
    <xdr:to>
      <xdr:col>50</xdr:col>
      <xdr:colOff>720</xdr:colOff>
      <xdr:row>30</xdr:row>
      <xdr:rowOff>123480</xdr:rowOff>
    </xdr:to>
    <xdr:graphicFrame>
      <xdr:nvGraphicFramePr>
        <xdr:cNvPr id="6" name="Chart 7"/>
        <xdr:cNvGraphicFramePr/>
      </xdr:nvGraphicFramePr>
      <xdr:xfrm>
        <a:off x="30531600" y="3476520"/>
        <a:ext cx="412488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9</xdr:col>
      <xdr:colOff>0</xdr:colOff>
      <xdr:row>34</xdr:row>
      <xdr:rowOff>19440</xdr:rowOff>
    </xdr:from>
    <xdr:to>
      <xdr:col>43</xdr:col>
      <xdr:colOff>816120</xdr:colOff>
      <xdr:row>46</xdr:row>
      <xdr:rowOff>114480</xdr:rowOff>
    </xdr:to>
    <xdr:graphicFrame>
      <xdr:nvGraphicFramePr>
        <xdr:cNvPr id="7" name="Chart 8"/>
        <xdr:cNvGraphicFramePr/>
      </xdr:nvGraphicFramePr>
      <xdr:xfrm>
        <a:off x="25582320" y="6582240"/>
        <a:ext cx="41155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5</xdr:col>
      <xdr:colOff>0</xdr:colOff>
      <xdr:row>34</xdr:row>
      <xdr:rowOff>0</xdr:rowOff>
    </xdr:from>
    <xdr:to>
      <xdr:col>49</xdr:col>
      <xdr:colOff>807120</xdr:colOff>
      <xdr:row>46</xdr:row>
      <xdr:rowOff>123480</xdr:rowOff>
    </xdr:to>
    <xdr:graphicFrame>
      <xdr:nvGraphicFramePr>
        <xdr:cNvPr id="8" name="Chart 9"/>
        <xdr:cNvGraphicFramePr/>
      </xdr:nvGraphicFramePr>
      <xdr:xfrm>
        <a:off x="30531600" y="6562800"/>
        <a:ext cx="4106520" cy="240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1</xdr:col>
      <xdr:colOff>18720</xdr:colOff>
      <xdr:row>2</xdr:row>
      <xdr:rowOff>18720</xdr:rowOff>
    </xdr:from>
    <xdr:to>
      <xdr:col>56</xdr:col>
      <xdr:colOff>720</xdr:colOff>
      <xdr:row>14</xdr:row>
      <xdr:rowOff>142920</xdr:rowOff>
    </xdr:to>
    <xdr:graphicFrame>
      <xdr:nvGraphicFramePr>
        <xdr:cNvPr id="9" name="Chart 10"/>
        <xdr:cNvGraphicFramePr/>
      </xdr:nvGraphicFramePr>
      <xdr:xfrm>
        <a:off x="35499240" y="409320"/>
        <a:ext cx="41065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1</xdr:col>
      <xdr:colOff>9720</xdr:colOff>
      <xdr:row>18</xdr:row>
      <xdr:rowOff>28440</xdr:rowOff>
    </xdr:from>
    <xdr:to>
      <xdr:col>55</xdr:col>
      <xdr:colOff>816120</xdr:colOff>
      <xdr:row>30</xdr:row>
      <xdr:rowOff>123480</xdr:rowOff>
    </xdr:to>
    <xdr:graphicFrame>
      <xdr:nvGraphicFramePr>
        <xdr:cNvPr id="10" name="Chart 11"/>
        <xdr:cNvGraphicFramePr/>
      </xdr:nvGraphicFramePr>
      <xdr:xfrm>
        <a:off x="35490240" y="3504960"/>
        <a:ext cx="410580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1</xdr:col>
      <xdr:colOff>0</xdr:colOff>
      <xdr:row>34</xdr:row>
      <xdr:rowOff>0</xdr:rowOff>
    </xdr:from>
    <xdr:to>
      <xdr:col>55</xdr:col>
      <xdr:colOff>816120</xdr:colOff>
      <xdr:row>46</xdr:row>
      <xdr:rowOff>114480</xdr:rowOff>
    </xdr:to>
    <xdr:graphicFrame>
      <xdr:nvGraphicFramePr>
        <xdr:cNvPr id="11" name="Chart 12"/>
        <xdr:cNvGraphicFramePr/>
      </xdr:nvGraphicFramePr>
      <xdr:xfrm>
        <a:off x="35480520" y="6562800"/>
        <a:ext cx="411552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57</xdr:col>
      <xdr:colOff>0</xdr:colOff>
      <xdr:row>2</xdr:row>
      <xdr:rowOff>0</xdr:rowOff>
    </xdr:from>
    <xdr:to>
      <xdr:col>62</xdr:col>
      <xdr:colOff>807120</xdr:colOff>
      <xdr:row>16</xdr:row>
      <xdr:rowOff>190440</xdr:rowOff>
    </xdr:to>
    <xdr:graphicFrame>
      <xdr:nvGraphicFramePr>
        <xdr:cNvPr id="12" name="Chart 13"/>
        <xdr:cNvGraphicFramePr/>
      </xdr:nvGraphicFramePr>
      <xdr:xfrm>
        <a:off x="40429800" y="390600"/>
        <a:ext cx="4931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57</xdr:col>
      <xdr:colOff>18720</xdr:colOff>
      <xdr:row>20</xdr:row>
      <xdr:rowOff>0</xdr:rowOff>
    </xdr:from>
    <xdr:to>
      <xdr:col>62</xdr:col>
      <xdr:colOff>807120</xdr:colOff>
      <xdr:row>32</xdr:row>
      <xdr:rowOff>114840</xdr:rowOff>
    </xdr:to>
    <xdr:graphicFrame>
      <xdr:nvGraphicFramePr>
        <xdr:cNvPr id="13" name="Chart 14"/>
        <xdr:cNvGraphicFramePr/>
      </xdr:nvGraphicFramePr>
      <xdr:xfrm>
        <a:off x="40448520" y="3857760"/>
        <a:ext cx="4912920" cy="24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3"/>
  <sheetViews>
    <sheetView showFormulas="false" showGridLines="true" showRowColHeaders="true" showZeros="true" rightToLeft="false" tabSelected="false" showOutlineSymbols="true" defaultGridColor="false" view="normal" topLeftCell="A26" colorId="8" zoomScale="87" zoomScaleNormal="87" zoomScalePageLayoutView="100" workbookViewId="0">
      <selection pane="topLeft" activeCell="D30" activeCellId="0" sqref="D30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77"/>
    <col collapsed="false" customWidth="true" hidden="false" outlineLevel="0" max="4" min="4" style="0" width="6.77"/>
    <col collapsed="false" customWidth="true" hidden="false" outlineLevel="0" max="5" min="5" style="0" width="7.77"/>
    <col collapsed="false" customWidth="true" hidden="false" outlineLevel="0" max="6" min="6" style="0" width="6.77"/>
    <col collapsed="false" customWidth="true" hidden="false" outlineLevel="0" max="9" min="7" style="0" width="5.77"/>
    <col collapsed="false" customWidth="true" hidden="false" outlineLevel="0" max="10" min="10" style="0" width="6.77"/>
    <col collapsed="false" customWidth="true" hidden="false" outlineLevel="0" max="11" min="11" style="0" width="5.77"/>
    <col collapsed="false" customWidth="true" hidden="false" outlineLevel="0" max="14" min="12" style="0" width="6.77"/>
    <col collapsed="false" customWidth="true" hidden="false" outlineLevel="0" max="20" min="17" style="0" width="5.7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B5" s="0" t="s">
        <v>4</v>
      </c>
      <c r="C5" s="0" t="s">
        <v>5</v>
      </c>
      <c r="D5" s="0" t="s">
        <v>6</v>
      </c>
      <c r="E5" s="0" t="s">
        <v>7</v>
      </c>
      <c r="F5" s="0" t="s">
        <v>8</v>
      </c>
      <c r="G5" s="0" t="s">
        <v>9</v>
      </c>
      <c r="H5" s="0" t="s">
        <v>10</v>
      </c>
      <c r="J5" s="0" t="s">
        <v>11</v>
      </c>
      <c r="L5" s="0" t="s">
        <v>12</v>
      </c>
      <c r="M5" s="0" t="s">
        <v>13</v>
      </c>
      <c r="N5" s="0" t="s">
        <v>14</v>
      </c>
      <c r="O5" s="0" t="s">
        <v>15</v>
      </c>
      <c r="P5" s="0" t="s">
        <v>16</v>
      </c>
      <c r="R5" s="0" t="s">
        <v>12</v>
      </c>
      <c r="S5" s="0" t="s">
        <v>17</v>
      </c>
      <c r="T5" s="0" t="s">
        <v>18</v>
      </c>
      <c r="U5" s="0" t="s">
        <v>15</v>
      </c>
      <c r="V5" s="0" t="s">
        <v>16</v>
      </c>
      <c r="W5" s="0" t="s">
        <v>19</v>
      </c>
    </row>
    <row r="6" customFormat="false" ht="15" hidden="false" customHeight="false" outlineLevel="0" collapsed="false">
      <c r="B6" s="0" t="s">
        <v>20</v>
      </c>
      <c r="C6" s="0" t="s">
        <v>20</v>
      </c>
      <c r="D6" s="0" t="s">
        <v>21</v>
      </c>
      <c r="E6" s="0" t="s">
        <v>22</v>
      </c>
      <c r="F6" s="0" t="s">
        <v>23</v>
      </c>
      <c r="G6" s="0" t="s">
        <v>24</v>
      </c>
      <c r="H6" s="0" t="s">
        <v>25</v>
      </c>
      <c r="I6" s="0" t="s">
        <v>26</v>
      </c>
      <c r="J6" s="0" t="s">
        <v>27</v>
      </c>
      <c r="L6" s="0" t="s">
        <v>14</v>
      </c>
      <c r="U6" s="0" t="s">
        <v>28</v>
      </c>
    </row>
    <row r="7" customFormat="false" ht="15" hidden="false" customHeight="false" outlineLevel="0" collapsed="false">
      <c r="A7" s="0" t="s">
        <v>29</v>
      </c>
      <c r="B7" s="0" t="n">
        <v>22.4</v>
      </c>
      <c r="C7" s="0" t="n">
        <v>43.05</v>
      </c>
      <c r="D7" s="0" t="n">
        <v>28</v>
      </c>
      <c r="E7" s="0" t="n">
        <v>8</v>
      </c>
      <c r="F7" s="0" t="n">
        <v>8</v>
      </c>
      <c r="G7" s="0" t="n">
        <v>232</v>
      </c>
      <c r="H7" s="0" t="n">
        <v>315</v>
      </c>
      <c r="I7" s="0" t="n">
        <f aca="false">(H7*4)</f>
        <v>1260</v>
      </c>
      <c r="J7" s="0" t="n">
        <v>6</v>
      </c>
      <c r="K7" s="0" t="n">
        <v>25</v>
      </c>
      <c r="L7" s="0" t="n">
        <v>22</v>
      </c>
      <c r="M7" s="0" t="n">
        <v>22</v>
      </c>
      <c r="N7" s="0" t="n">
        <v>23</v>
      </c>
      <c r="O7" s="0" t="n">
        <v>23</v>
      </c>
      <c r="P7" s="0" t="n">
        <v>0.5</v>
      </c>
      <c r="Q7" s="0" t="n">
        <v>8</v>
      </c>
      <c r="R7" s="0" t="n">
        <v>9</v>
      </c>
      <c r="S7" s="0" t="n">
        <v>8</v>
      </c>
      <c r="T7" s="0" t="n">
        <v>7</v>
      </c>
      <c r="U7" s="0" t="n">
        <v>8</v>
      </c>
      <c r="V7" s="0" t="n">
        <v>0.707106781186548</v>
      </c>
    </row>
    <row r="8" customFormat="false" ht="15" hidden="false" customHeight="false" outlineLevel="0" collapsed="false">
      <c r="A8" s="0" t="s">
        <v>30</v>
      </c>
      <c r="B8" s="0" t="n">
        <v>25.3</v>
      </c>
      <c r="C8" s="0" t="n">
        <v>46.33</v>
      </c>
      <c r="D8" s="0" t="n">
        <v>26</v>
      </c>
      <c r="E8" s="0" t="n">
        <v>8</v>
      </c>
      <c r="F8" s="0" t="n">
        <v>7</v>
      </c>
      <c r="G8" s="0" t="n">
        <v>178</v>
      </c>
      <c r="H8" s="0" t="n">
        <v>330</v>
      </c>
      <c r="I8" s="0" t="n">
        <f aca="false">(H8*4)</f>
        <v>1320</v>
      </c>
      <c r="J8" s="0" t="n">
        <v>0</v>
      </c>
      <c r="K8" s="0" t="n">
        <v>25</v>
      </c>
      <c r="L8" s="0" t="n">
        <v>22</v>
      </c>
      <c r="M8" s="0" t="n">
        <v>27</v>
      </c>
      <c r="N8" s="0" t="n">
        <v>24</v>
      </c>
      <c r="O8" s="0" t="n">
        <v>24.5</v>
      </c>
      <c r="P8" s="0" t="n">
        <v>1.78097585609688</v>
      </c>
      <c r="Q8" s="0" t="n">
        <v>7</v>
      </c>
      <c r="R8" s="0" t="n">
        <v>9</v>
      </c>
      <c r="S8" s="0" t="n">
        <v>10</v>
      </c>
      <c r="T8" s="0" t="n">
        <v>9</v>
      </c>
      <c r="U8" s="0" t="n">
        <v>8.75</v>
      </c>
      <c r="V8" s="0" t="n">
        <v>1.08972473588517</v>
      </c>
    </row>
    <row r="9" customFormat="false" ht="15" hidden="false" customHeight="false" outlineLevel="0" collapsed="false">
      <c r="A9" s="0" t="s">
        <v>31</v>
      </c>
      <c r="B9" s="0" t="n">
        <v>19.14</v>
      </c>
      <c r="C9" s="0" t="n">
        <v>46.95</v>
      </c>
      <c r="D9" s="0" t="n">
        <v>28</v>
      </c>
      <c r="E9" s="0" t="n">
        <v>10</v>
      </c>
      <c r="F9" s="0" t="n">
        <v>7</v>
      </c>
      <c r="G9" s="0" t="n">
        <v>211</v>
      </c>
      <c r="H9" s="0" t="n">
        <v>431</v>
      </c>
      <c r="I9" s="0" t="n">
        <f aca="false">(H9*4)</f>
        <v>1724</v>
      </c>
      <c r="J9" s="0" t="n">
        <v>0</v>
      </c>
      <c r="K9" s="0" t="n">
        <v>21</v>
      </c>
      <c r="L9" s="0" t="n">
        <v>25</v>
      </c>
      <c r="M9" s="0" t="n">
        <v>22</v>
      </c>
      <c r="N9" s="0" t="n">
        <v>23</v>
      </c>
      <c r="O9" s="0" t="n">
        <v>22.75</v>
      </c>
      <c r="P9" s="0" t="n">
        <v>1.10926495933118</v>
      </c>
      <c r="Q9" s="0" t="n">
        <v>9</v>
      </c>
      <c r="R9" s="0" t="n">
        <v>6</v>
      </c>
      <c r="S9" s="0" t="n">
        <v>9</v>
      </c>
      <c r="T9" s="0" t="n">
        <v>9</v>
      </c>
      <c r="U9" s="0" t="n">
        <v>8.25</v>
      </c>
      <c r="V9" s="0" t="n">
        <v>1.29903810567666</v>
      </c>
    </row>
    <row r="10" customFormat="false" ht="15" hidden="false" customHeight="false" outlineLevel="0" collapsed="false">
      <c r="A10" s="0" t="s">
        <v>32</v>
      </c>
      <c r="B10" s="0" t="n">
        <v>21.13</v>
      </c>
      <c r="C10" s="0" t="n">
        <v>28.15</v>
      </c>
      <c r="D10" s="0" t="n">
        <v>28</v>
      </c>
      <c r="E10" s="0" t="n">
        <v>7</v>
      </c>
      <c r="F10" s="0" t="n">
        <v>8</v>
      </c>
      <c r="G10" s="0" t="n">
        <v>340</v>
      </c>
      <c r="H10" s="0" t="n">
        <v>463</v>
      </c>
      <c r="I10" s="0" t="n">
        <f aca="false">(H10*4)</f>
        <v>1852</v>
      </c>
      <c r="J10" s="0" t="n">
        <v>23</v>
      </c>
      <c r="K10" s="0" t="n">
        <v>19</v>
      </c>
      <c r="L10" s="0" t="n">
        <v>16</v>
      </c>
      <c r="M10" s="0" t="n">
        <v>17.5</v>
      </c>
      <c r="N10" s="0" t="n">
        <v>20.7</v>
      </c>
      <c r="O10" s="0" t="n">
        <v>18.3</v>
      </c>
      <c r="P10" s="0" t="n">
        <v>1.70055138117024</v>
      </c>
      <c r="Q10" s="0" t="n">
        <v>8</v>
      </c>
      <c r="R10" s="0" t="n">
        <v>7</v>
      </c>
      <c r="S10" s="0" t="n">
        <v>7</v>
      </c>
      <c r="T10" s="0" t="n">
        <v>7</v>
      </c>
      <c r="U10" s="0" t="n">
        <v>7.25</v>
      </c>
      <c r="V10" s="0" t="n">
        <v>0.433012701892219</v>
      </c>
    </row>
    <row r="11" customFormat="false" ht="15" hidden="false" customHeight="false" outlineLevel="0" collapsed="false">
      <c r="A11" s="0" t="s">
        <v>33</v>
      </c>
      <c r="B11" s="0" t="n">
        <v>24.56</v>
      </c>
      <c r="C11" s="0" t="n">
        <v>32.59</v>
      </c>
      <c r="D11" s="0" t="n">
        <v>27</v>
      </c>
      <c r="E11" s="0" t="n">
        <v>7</v>
      </c>
      <c r="F11" s="0" t="n">
        <v>8</v>
      </c>
      <c r="G11" s="0" t="n">
        <v>435</v>
      </c>
      <c r="H11" s="0" t="n">
        <v>508</v>
      </c>
      <c r="I11" s="0" t="n">
        <f aca="false">(H11*4)</f>
        <v>2032</v>
      </c>
      <c r="J11" s="0" t="n">
        <v>16</v>
      </c>
      <c r="K11" s="0" t="n">
        <v>17</v>
      </c>
      <c r="L11" s="0" t="n">
        <v>16</v>
      </c>
      <c r="M11" s="0" t="n">
        <v>18</v>
      </c>
      <c r="N11" s="0" t="n">
        <v>19</v>
      </c>
      <c r="O11" s="0" t="n">
        <v>17.5</v>
      </c>
      <c r="P11" s="0" t="n">
        <v>1.08253175473055</v>
      </c>
      <c r="Q11" s="0" t="n">
        <v>8</v>
      </c>
      <c r="R11" s="0" t="n">
        <v>9</v>
      </c>
      <c r="S11" s="0" t="n">
        <v>9</v>
      </c>
      <c r="T11" s="0" t="n">
        <v>10</v>
      </c>
      <c r="U11" s="0" t="n">
        <v>9</v>
      </c>
      <c r="V11" s="0" t="n">
        <v>0.707106781186548</v>
      </c>
    </row>
    <row r="12" customFormat="false" ht="15" hidden="false" customHeight="false" outlineLevel="0" collapsed="false">
      <c r="A12" s="0" t="s">
        <v>34</v>
      </c>
      <c r="B12" s="0" t="n">
        <v>16.89</v>
      </c>
      <c r="C12" s="0" t="n">
        <v>40.89</v>
      </c>
      <c r="D12" s="0" t="n">
        <v>25.6</v>
      </c>
      <c r="E12" s="0" t="n">
        <v>10.04</v>
      </c>
      <c r="F12" s="0" t="n">
        <v>8</v>
      </c>
      <c r="G12" s="0" t="n">
        <v>291</v>
      </c>
      <c r="H12" s="0" t="n">
        <v>275</v>
      </c>
      <c r="I12" s="0" t="n">
        <f aca="false">(H12*4)</f>
        <v>1100</v>
      </c>
      <c r="J12" s="0" t="n">
        <v>14</v>
      </c>
      <c r="K12" s="0" t="n">
        <v>17.94</v>
      </c>
      <c r="L12" s="0" t="n">
        <v>19.34</v>
      </c>
      <c r="M12" s="0" t="n">
        <v>18.45</v>
      </c>
      <c r="N12" s="0" t="n">
        <v>19.51</v>
      </c>
      <c r="O12" s="0" t="n">
        <v>18.81</v>
      </c>
      <c r="P12" s="0" t="n">
        <v>0.421685605635288</v>
      </c>
      <c r="Q12" s="0" t="n">
        <v>6.47</v>
      </c>
      <c r="R12" s="0" t="n">
        <v>8.29</v>
      </c>
      <c r="S12" s="0" t="n">
        <v>7.52</v>
      </c>
      <c r="T12" s="0" t="n">
        <v>7.84</v>
      </c>
      <c r="U12" s="0" t="n">
        <v>7.53</v>
      </c>
      <c r="V12" s="0" t="n">
        <v>0.670335736776729</v>
      </c>
    </row>
    <row r="13" customFormat="false" ht="15" hidden="false" customHeight="false" outlineLevel="0" collapsed="false">
      <c r="A13" s="0" t="s">
        <v>35</v>
      </c>
      <c r="B13" s="0" t="n">
        <v>16.89</v>
      </c>
      <c r="C13" s="0" t="n">
        <v>40.89</v>
      </c>
      <c r="D13" s="0" t="n">
        <v>25.55</v>
      </c>
      <c r="E13" s="0" t="n">
        <v>8.58</v>
      </c>
      <c r="F13" s="0" t="n">
        <v>8</v>
      </c>
      <c r="G13" s="0" t="n">
        <v>348</v>
      </c>
      <c r="H13" s="0" t="n">
        <v>284</v>
      </c>
      <c r="I13" s="0" t="n">
        <f aca="false">(H13*4)</f>
        <v>1136</v>
      </c>
      <c r="J13" s="0" t="n">
        <v>35</v>
      </c>
      <c r="K13" s="0" t="n">
        <v>16.6</v>
      </c>
      <c r="L13" s="0" t="n">
        <v>12.77</v>
      </c>
      <c r="M13" s="0" t="n">
        <v>17.91</v>
      </c>
      <c r="N13" s="0" t="n">
        <v>16.82</v>
      </c>
      <c r="O13" s="0" t="n">
        <v>16.025</v>
      </c>
      <c r="P13" s="0" t="n">
        <v>1.91687367541526</v>
      </c>
      <c r="Q13" s="0" t="n">
        <v>7.35</v>
      </c>
      <c r="R13" s="0" t="n">
        <v>8.53</v>
      </c>
      <c r="S13" s="0" t="n">
        <v>8.88</v>
      </c>
      <c r="T13" s="0" t="n">
        <v>5.9</v>
      </c>
      <c r="U13" s="0" t="n">
        <v>7.665</v>
      </c>
      <c r="V13" s="0" t="n">
        <v>1.16607246773089</v>
      </c>
      <c r="W13" s="0" t="s">
        <v>36</v>
      </c>
    </row>
    <row r="14" customFormat="false" ht="15" hidden="false" customHeight="false" outlineLevel="0" collapsed="false">
      <c r="A14" s="0" t="s">
        <v>37</v>
      </c>
      <c r="B14" s="0" t="n">
        <v>24.7</v>
      </c>
      <c r="C14" s="0" t="n">
        <v>36.42</v>
      </c>
      <c r="D14" s="0" t="n">
        <v>27.9</v>
      </c>
      <c r="E14" s="0" t="n">
        <v>5.6</v>
      </c>
      <c r="F14" s="0" t="n">
        <v>9</v>
      </c>
      <c r="G14" s="0" t="n">
        <v>128</v>
      </c>
      <c r="H14" s="0" t="n">
        <v>239</v>
      </c>
      <c r="I14" s="0" t="n">
        <f aca="false">(H14*4)</f>
        <v>956</v>
      </c>
      <c r="J14" s="0" t="n">
        <v>15</v>
      </c>
      <c r="K14" s="0" t="n">
        <v>22</v>
      </c>
      <c r="L14" s="0" t="n">
        <v>20.4</v>
      </c>
      <c r="M14" s="0" t="n">
        <v>25</v>
      </c>
      <c r="N14" s="0" t="n">
        <v>21.5</v>
      </c>
      <c r="O14" s="0" t="n">
        <v>22.225</v>
      </c>
      <c r="P14" s="0" t="n">
        <v>1.69883921767188</v>
      </c>
      <c r="Q14" s="0" t="n">
        <v>7.5</v>
      </c>
      <c r="R14" s="0" t="n">
        <v>10.7</v>
      </c>
      <c r="S14" s="0" t="n">
        <v>9.5</v>
      </c>
      <c r="T14" s="0" t="n">
        <v>10</v>
      </c>
      <c r="U14" s="0" t="n">
        <v>9.425</v>
      </c>
      <c r="V14" s="0" t="n">
        <v>1.19032558571174</v>
      </c>
    </row>
    <row r="15" customFormat="false" ht="15" hidden="false" customHeight="false" outlineLevel="0" collapsed="false">
      <c r="A15" s="0" t="s">
        <v>38</v>
      </c>
      <c r="B15" s="0" t="n">
        <v>23.43</v>
      </c>
      <c r="C15" s="0" t="n">
        <v>47.8</v>
      </c>
      <c r="D15" s="0" t="n">
        <v>29</v>
      </c>
      <c r="E15" s="0" t="n">
        <v>6</v>
      </c>
      <c r="F15" s="0" t="n">
        <v>9</v>
      </c>
      <c r="G15" s="0" t="n">
        <v>235</v>
      </c>
      <c r="H15" s="0" t="n">
        <v>270</v>
      </c>
      <c r="I15" s="0" t="n">
        <f aca="false">(H15*4)</f>
        <v>1080</v>
      </c>
      <c r="J15" s="0" t="n">
        <v>3</v>
      </c>
      <c r="K15" s="0" t="n">
        <v>23</v>
      </c>
      <c r="L15" s="0" t="n">
        <v>22</v>
      </c>
      <c r="M15" s="0" t="n">
        <v>24</v>
      </c>
      <c r="N15" s="0" t="n">
        <v>22</v>
      </c>
      <c r="O15" s="0" t="n">
        <v>22.75</v>
      </c>
      <c r="P15" s="0" t="n">
        <v>0.817293551913876</v>
      </c>
      <c r="Q15" s="0" t="n">
        <v>9</v>
      </c>
      <c r="R15" s="0" t="n">
        <v>7</v>
      </c>
      <c r="S15" s="0" t="n">
        <v>9</v>
      </c>
      <c r="T15" s="0" t="n">
        <v>8</v>
      </c>
      <c r="U15" s="0" t="n">
        <v>8.25</v>
      </c>
      <c r="V15" s="0" t="n">
        <v>0.82915619758885</v>
      </c>
    </row>
    <row r="16" customFormat="false" ht="15" hidden="false" customHeight="false" outlineLevel="0" collapsed="false">
      <c r="A16" s="0" t="s">
        <v>39</v>
      </c>
      <c r="B16" s="0" t="n">
        <v>20.65</v>
      </c>
      <c r="C16" s="0" t="n">
        <v>30.8</v>
      </c>
      <c r="D16" s="0" t="n">
        <v>26</v>
      </c>
      <c r="E16" s="0" t="n">
        <v>9</v>
      </c>
      <c r="F16" s="0" t="n">
        <v>8</v>
      </c>
      <c r="G16" s="0" t="n">
        <v>323</v>
      </c>
      <c r="H16" s="0" t="n">
        <v>337</v>
      </c>
      <c r="I16" s="0" t="n">
        <f aca="false">(H16*4)</f>
        <v>1348</v>
      </c>
      <c r="J16" s="0" t="n">
        <v>9</v>
      </c>
      <c r="K16" s="0" t="n">
        <v>18</v>
      </c>
      <c r="L16" s="0" t="n">
        <v>17</v>
      </c>
      <c r="M16" s="0" t="n">
        <v>15</v>
      </c>
      <c r="N16" s="0" t="n">
        <v>17</v>
      </c>
      <c r="O16" s="0" t="n">
        <v>16.75</v>
      </c>
      <c r="P16" s="0" t="n">
        <v>0.836193010016228</v>
      </c>
      <c r="Q16" s="0" t="n">
        <v>8</v>
      </c>
      <c r="R16" s="0" t="n">
        <v>7</v>
      </c>
      <c r="S16" s="0" t="n">
        <v>7</v>
      </c>
      <c r="T16" s="0" t="n">
        <v>6</v>
      </c>
      <c r="U16" s="0" t="n">
        <v>7</v>
      </c>
      <c r="V16" s="0" t="n">
        <v>0.707106781186548</v>
      </c>
    </row>
    <row r="17" customFormat="false" ht="15" hidden="false" customHeight="false" outlineLevel="0" collapsed="false">
      <c r="A17" s="0" t="s">
        <v>40</v>
      </c>
      <c r="B17" s="0" t="n">
        <v>12.17</v>
      </c>
      <c r="C17" s="0" t="n">
        <v>35.45</v>
      </c>
      <c r="D17" s="0" t="n">
        <v>26</v>
      </c>
      <c r="E17" s="0" t="n">
        <v>16</v>
      </c>
      <c r="F17" s="0" t="n">
        <v>9</v>
      </c>
      <c r="G17" s="0" t="n">
        <v>315</v>
      </c>
      <c r="H17" s="0" t="n">
        <v>351</v>
      </c>
      <c r="I17" s="0" t="n">
        <f aca="false">(H17*4)</f>
        <v>1404</v>
      </c>
      <c r="J17" s="0" t="n">
        <v>1</v>
      </c>
      <c r="K17" s="0" t="n">
        <v>24</v>
      </c>
      <c r="L17" s="0" t="n">
        <v>23</v>
      </c>
      <c r="M17" s="0" t="n">
        <v>27</v>
      </c>
      <c r="N17" s="0" t="n">
        <v>23</v>
      </c>
      <c r="O17" s="0" t="n">
        <v>24.25</v>
      </c>
      <c r="P17" s="0" t="n">
        <v>1.6333917931715</v>
      </c>
      <c r="Q17" s="0" t="n">
        <v>8</v>
      </c>
      <c r="R17" s="0" t="n">
        <v>9</v>
      </c>
      <c r="S17" s="0" t="n">
        <v>7</v>
      </c>
      <c r="T17" s="0" t="n">
        <v>8</v>
      </c>
      <c r="U17" s="0" t="n">
        <v>8</v>
      </c>
      <c r="V17" s="0" t="n">
        <v>0.707106781186548</v>
      </c>
    </row>
    <row r="18" customFormat="false" ht="15" hidden="false" customHeight="false" outlineLevel="0" collapsed="false">
      <c r="A18" s="0" t="s">
        <v>41</v>
      </c>
      <c r="B18" s="0" t="n">
        <v>18.81</v>
      </c>
      <c r="C18" s="0" t="n">
        <v>26.36</v>
      </c>
      <c r="D18" s="0" t="n">
        <v>25</v>
      </c>
      <c r="E18" s="0" t="n">
        <v>6</v>
      </c>
      <c r="F18" s="0" t="n">
        <v>8</v>
      </c>
      <c r="G18" s="0" t="n">
        <v>249</v>
      </c>
      <c r="H18" s="0" t="n">
        <v>295</v>
      </c>
      <c r="I18" s="0" t="n">
        <f aca="false">(H18*4)</f>
        <v>1180</v>
      </c>
      <c r="J18" s="0" t="n">
        <v>2</v>
      </c>
      <c r="K18" s="0" t="n">
        <v>20</v>
      </c>
      <c r="L18" s="0" t="n">
        <v>20</v>
      </c>
      <c r="M18" s="0" t="n">
        <v>20</v>
      </c>
      <c r="N18" s="0" t="n">
        <v>19</v>
      </c>
      <c r="O18" s="0" t="n">
        <v>19.75</v>
      </c>
      <c r="P18" s="0" t="n">
        <v>0.409839907768875</v>
      </c>
      <c r="Q18" s="0" t="n">
        <v>7</v>
      </c>
      <c r="R18" s="0" t="n">
        <v>7</v>
      </c>
      <c r="S18" s="0" t="n">
        <v>9</v>
      </c>
      <c r="T18" s="0" t="n">
        <v>8</v>
      </c>
      <c r="U18" s="0" t="n">
        <v>7.75</v>
      </c>
      <c r="V18" s="0" t="n">
        <v>0.82915619758885</v>
      </c>
    </row>
    <row r="19" customFormat="false" ht="15" hidden="false" customHeight="false" outlineLevel="0" collapsed="false">
      <c r="A19" s="0" t="s">
        <v>42</v>
      </c>
      <c r="B19" s="0" t="n">
        <v>17.16</v>
      </c>
      <c r="C19" s="0" t="n">
        <v>24.44</v>
      </c>
      <c r="D19" s="0" t="n">
        <v>22</v>
      </c>
      <c r="E19" s="0" t="n">
        <v>8</v>
      </c>
      <c r="F19" s="0" t="n">
        <v>8</v>
      </c>
      <c r="G19" s="0" t="n">
        <v>267</v>
      </c>
      <c r="H19" s="0" t="n">
        <v>284</v>
      </c>
      <c r="I19" s="0" t="n">
        <f aca="false">(H19*4)</f>
        <v>1136</v>
      </c>
      <c r="J19" s="0" t="n">
        <v>0</v>
      </c>
      <c r="K19" s="0" t="n">
        <v>19</v>
      </c>
      <c r="L19" s="0" t="n">
        <v>20</v>
      </c>
      <c r="M19" s="0" t="n">
        <v>18</v>
      </c>
      <c r="N19" s="0" t="n">
        <v>21</v>
      </c>
      <c r="O19" s="0" t="n">
        <v>19.5</v>
      </c>
      <c r="P19" s="0" t="n">
        <v>1.08253175473055</v>
      </c>
      <c r="Q19" s="0" t="n">
        <v>11.05</v>
      </c>
      <c r="R19" s="0" t="n">
        <v>10</v>
      </c>
      <c r="S19" s="0" t="n">
        <v>9</v>
      </c>
      <c r="T19" s="0" t="n">
        <v>8</v>
      </c>
      <c r="U19" s="0" t="n">
        <v>9.5125</v>
      </c>
      <c r="V19" s="0" t="n">
        <v>1.13488710892317</v>
      </c>
    </row>
    <row r="20" customFormat="false" ht="15" hidden="false" customHeight="false" outlineLevel="0" collapsed="false">
      <c r="A20" s="0" t="s">
        <v>43</v>
      </c>
      <c r="B20" s="0" t="n">
        <v>15.75</v>
      </c>
      <c r="C20" s="0" t="n">
        <v>26.62</v>
      </c>
      <c r="D20" s="0" t="n">
        <v>24.02</v>
      </c>
      <c r="E20" s="0" t="n">
        <v>8.5</v>
      </c>
      <c r="F20" s="0" t="n">
        <v>8</v>
      </c>
      <c r="G20" s="0" t="n">
        <v>383</v>
      </c>
      <c r="H20" s="0" t="n">
        <v>283</v>
      </c>
      <c r="I20" s="0" t="n">
        <f aca="false">(H20*4)</f>
        <v>1132</v>
      </c>
      <c r="J20" s="0" t="n">
        <v>4</v>
      </c>
      <c r="K20" s="0" t="n">
        <v>17.15</v>
      </c>
      <c r="L20" s="0" t="n">
        <v>27.77</v>
      </c>
      <c r="M20" s="0" t="n">
        <v>20.3</v>
      </c>
      <c r="N20" s="0" t="n">
        <v>16.96</v>
      </c>
      <c r="O20" s="0" t="n">
        <v>20.545</v>
      </c>
      <c r="P20" s="0" t="n">
        <v>3.94434306158833</v>
      </c>
      <c r="Q20" s="0" t="n">
        <v>9.03</v>
      </c>
      <c r="R20" s="0" t="n">
        <v>7.39</v>
      </c>
      <c r="S20" s="0" t="n">
        <v>5.07</v>
      </c>
      <c r="T20" s="0" t="n">
        <v>4.39</v>
      </c>
      <c r="U20" s="0" t="n">
        <v>6.47</v>
      </c>
      <c r="V20" s="0" t="n">
        <v>1.8497567407635</v>
      </c>
    </row>
    <row r="21" customFormat="false" ht="15" hidden="false" customHeight="false" outlineLevel="0" collapsed="false">
      <c r="A21" s="0" t="s">
        <v>44</v>
      </c>
      <c r="B21" s="0" t="n">
        <v>18.52</v>
      </c>
      <c r="C21" s="0" t="n">
        <v>16.56</v>
      </c>
      <c r="D21" s="0" t="n">
        <v>25.8</v>
      </c>
      <c r="E21" s="0" t="n">
        <v>6.9</v>
      </c>
      <c r="F21" s="0" t="n">
        <v>8</v>
      </c>
      <c r="G21" s="0" t="n">
        <v>307</v>
      </c>
      <c r="H21" s="0" t="n">
        <v>398</v>
      </c>
      <c r="I21" s="0" t="n">
        <f aca="false">(H21*4)</f>
        <v>1592</v>
      </c>
      <c r="J21" s="0" t="n">
        <v>5</v>
      </c>
      <c r="K21" s="0" t="n">
        <v>19.56</v>
      </c>
      <c r="L21" s="0" t="n">
        <v>17.29</v>
      </c>
      <c r="M21" s="0" t="n">
        <v>19.59</v>
      </c>
      <c r="N21" s="0" t="n">
        <v>22.12</v>
      </c>
      <c r="O21" s="0" t="n">
        <v>19.64</v>
      </c>
      <c r="P21" s="0" t="n">
        <v>1.70834715441564</v>
      </c>
      <c r="Q21" s="0" t="n">
        <v>8</v>
      </c>
      <c r="R21" s="0" t="n">
        <v>6.25</v>
      </c>
      <c r="S21" s="0" t="n">
        <v>8.59</v>
      </c>
      <c r="T21" s="0" t="n">
        <v>8.54</v>
      </c>
      <c r="U21" s="0" t="n">
        <v>7.845</v>
      </c>
      <c r="V21" s="0" t="n">
        <v>0.949486703435072</v>
      </c>
    </row>
    <row r="22" customFormat="false" ht="15" hidden="false" customHeight="false" outlineLevel="0" collapsed="false">
      <c r="A22" s="0" t="s">
        <v>45</v>
      </c>
      <c r="B22" s="0" t="n">
        <v>28.6</v>
      </c>
      <c r="C22" s="0" t="n">
        <v>40.63</v>
      </c>
      <c r="D22" s="0" t="n">
        <v>29.92</v>
      </c>
      <c r="E22" s="0" t="n">
        <v>11.01</v>
      </c>
      <c r="F22" s="0" t="n">
        <v>9</v>
      </c>
      <c r="G22" s="0" t="n">
        <v>256</v>
      </c>
      <c r="H22" s="0" t="n">
        <v>273</v>
      </c>
      <c r="I22" s="0" t="n">
        <f aca="false">(H22*4)</f>
        <v>1092</v>
      </c>
      <c r="J22" s="0" t="n">
        <v>17</v>
      </c>
      <c r="K22" s="0" t="n">
        <v>22.07</v>
      </c>
      <c r="L22" s="0" t="n">
        <v>24.01</v>
      </c>
      <c r="M22" s="0" t="n">
        <v>20.42</v>
      </c>
      <c r="N22" s="0" t="n">
        <v>23.99</v>
      </c>
      <c r="O22" s="0" t="n">
        <v>22.6225</v>
      </c>
      <c r="P22" s="0" t="n">
        <v>1.46371997727537</v>
      </c>
      <c r="Q22" s="0" t="n">
        <v>8.52</v>
      </c>
      <c r="R22" s="0" t="n">
        <v>9.39</v>
      </c>
      <c r="S22" s="0" t="n">
        <v>10.13</v>
      </c>
      <c r="T22" s="0" t="n">
        <v>13.21</v>
      </c>
      <c r="U22" s="0" t="n">
        <v>10.3125</v>
      </c>
      <c r="V22" s="0" t="n">
        <v>1.76726306757087</v>
      </c>
      <c r="W22" s="0" t="s">
        <v>46</v>
      </c>
    </row>
    <row r="23" customFormat="false" ht="15" hidden="false" customHeight="false" outlineLevel="0" collapsed="false">
      <c r="A23" s="0" t="s">
        <v>47</v>
      </c>
      <c r="B23" s="0" t="n">
        <v>18.2</v>
      </c>
      <c r="C23" s="0" t="n">
        <v>37.18</v>
      </c>
      <c r="D23" s="0" t="n">
        <v>31.24</v>
      </c>
      <c r="E23" s="0" t="n">
        <v>14.25</v>
      </c>
      <c r="F23" s="0" t="n">
        <v>9</v>
      </c>
      <c r="G23" s="0" t="n">
        <v>510</v>
      </c>
      <c r="H23" s="0" t="n">
        <v>234</v>
      </c>
      <c r="I23" s="0" t="n">
        <f aca="false">(H23*4)</f>
        <v>936</v>
      </c>
      <c r="J23" s="0" t="n">
        <v>6</v>
      </c>
      <c r="K23" s="0" t="n">
        <v>23.19</v>
      </c>
      <c r="L23" s="0" t="n">
        <v>23.69</v>
      </c>
      <c r="M23" s="0" t="n">
        <v>17.7</v>
      </c>
      <c r="N23" s="0" t="n">
        <v>24</v>
      </c>
      <c r="O23" s="0" t="n">
        <v>22.145</v>
      </c>
      <c r="P23" s="0" t="n">
        <v>2.51560473594323</v>
      </c>
      <c r="Q23" s="0" t="n">
        <v>10.92</v>
      </c>
      <c r="R23" s="0" t="n">
        <v>7.55</v>
      </c>
      <c r="S23" s="0" t="n">
        <v>8.75</v>
      </c>
      <c r="T23" s="0" t="n">
        <v>9.24</v>
      </c>
      <c r="U23" s="0" t="n">
        <v>9.115</v>
      </c>
      <c r="V23" s="0" t="n">
        <v>1.20996900786756</v>
      </c>
    </row>
    <row r="24" customFormat="false" ht="15" hidden="false" customHeight="false" outlineLevel="0" collapsed="false">
      <c r="A24" s="0" t="n">
        <v>4</v>
      </c>
      <c r="B24" s="0" t="n">
        <v>20.77</v>
      </c>
      <c r="C24" s="0" t="n">
        <v>52.5</v>
      </c>
      <c r="D24" s="0" t="n">
        <v>30.31</v>
      </c>
      <c r="E24" s="0" t="n">
        <v>10.01</v>
      </c>
      <c r="F24" s="0" t="n">
        <v>6</v>
      </c>
      <c r="G24" s="0" t="n">
        <v>272</v>
      </c>
      <c r="H24" s="0" t="n">
        <v>297</v>
      </c>
      <c r="I24" s="0" t="n">
        <f aca="false">(H24*4)</f>
        <v>1188</v>
      </c>
      <c r="J24" s="0" t="n">
        <v>3</v>
      </c>
      <c r="K24" s="0" t="n">
        <v>22.94</v>
      </c>
      <c r="L24" s="0" t="n">
        <v>16.75</v>
      </c>
      <c r="M24" s="0" t="n">
        <v>21.22</v>
      </c>
      <c r="N24" s="0" t="n">
        <v>22.62</v>
      </c>
      <c r="O24" s="0" t="n">
        <v>20.8825</v>
      </c>
      <c r="P24" s="0" t="n">
        <v>2.18815231345421</v>
      </c>
      <c r="Q24" s="0" t="n">
        <v>9.88</v>
      </c>
      <c r="R24" s="0" t="n">
        <v>7.94</v>
      </c>
      <c r="S24" s="0" t="n">
        <v>6.14</v>
      </c>
      <c r="T24" s="0" t="n">
        <v>8.29</v>
      </c>
      <c r="U24" s="0" t="n">
        <v>8.0625</v>
      </c>
      <c r="V24" s="0" t="n">
        <v>1.32910449175375</v>
      </c>
    </row>
    <row r="25" customFormat="false" ht="15" hidden="false" customHeight="false" outlineLevel="0" collapsed="false">
      <c r="A25" s="0" t="n">
        <v>5</v>
      </c>
      <c r="B25" s="0" t="n">
        <v>22.66</v>
      </c>
      <c r="C25" s="0" t="n">
        <v>37.88</v>
      </c>
      <c r="D25" s="0" t="n">
        <v>31.24</v>
      </c>
      <c r="E25" s="0" t="n">
        <v>9.64</v>
      </c>
      <c r="F25" s="0" t="n">
        <v>12</v>
      </c>
      <c r="G25" s="0" t="n">
        <v>277</v>
      </c>
      <c r="H25" s="0" t="n">
        <v>330</v>
      </c>
      <c r="I25" s="0" t="n">
        <f aca="false">(H25*4)</f>
        <v>1320</v>
      </c>
      <c r="J25" s="0" t="n">
        <v>10</v>
      </c>
      <c r="K25" s="0" t="n">
        <v>25.25</v>
      </c>
      <c r="L25" s="0" t="n">
        <v>17.87</v>
      </c>
      <c r="M25" s="0" t="n">
        <v>22.67</v>
      </c>
      <c r="N25" s="0" t="n">
        <v>16.9</v>
      </c>
      <c r="O25" s="0" t="n">
        <v>20.6725</v>
      </c>
      <c r="P25" s="0" t="n">
        <v>2.2823996247097</v>
      </c>
      <c r="Q25" s="0" t="n">
        <v>8.59</v>
      </c>
      <c r="R25" s="0" t="n">
        <v>7.46</v>
      </c>
      <c r="S25" s="0" t="n">
        <v>7.77</v>
      </c>
      <c r="T25" s="0" t="n">
        <v>10.77</v>
      </c>
      <c r="U25" s="0" t="n">
        <v>8.6475</v>
      </c>
      <c r="V25" s="0" t="n">
        <v>1.29310430747098</v>
      </c>
    </row>
    <row r="26" customFormat="false" ht="15" hidden="false" customHeight="false" outlineLevel="0" collapsed="false">
      <c r="A26" s="0" t="n">
        <v>8</v>
      </c>
      <c r="B26" s="0" t="n">
        <v>19.29</v>
      </c>
      <c r="C26" s="0" t="n">
        <v>41.02</v>
      </c>
      <c r="D26" s="0" t="n">
        <v>24.93</v>
      </c>
      <c r="E26" s="0" t="n">
        <v>12.55</v>
      </c>
      <c r="F26" s="0" t="n">
        <v>9</v>
      </c>
      <c r="G26" s="0" t="n">
        <v>628</v>
      </c>
      <c r="H26" s="0" t="n">
        <v>435</v>
      </c>
      <c r="I26" s="0" t="n">
        <f aca="false">(H26*4)</f>
        <v>1740</v>
      </c>
      <c r="J26" s="0" t="n">
        <v>2</v>
      </c>
      <c r="K26" s="0" t="n">
        <v>31</v>
      </c>
      <c r="L26" s="0" t="n">
        <v>29</v>
      </c>
      <c r="M26" s="0" t="n">
        <v>29</v>
      </c>
      <c r="N26" s="0" t="n">
        <v>30</v>
      </c>
      <c r="O26" s="0" t="n">
        <v>29.75</v>
      </c>
      <c r="P26" s="0" t="n">
        <v>0.446339276783928</v>
      </c>
      <c r="Q26" s="0" t="n">
        <v>10.3</v>
      </c>
      <c r="R26" s="0" t="n">
        <v>8.33</v>
      </c>
      <c r="S26" s="0" t="n">
        <v>8.17</v>
      </c>
      <c r="T26" s="0" t="n">
        <v>8.97</v>
      </c>
      <c r="U26" s="0" t="n">
        <v>8.9425</v>
      </c>
      <c r="V26" s="0" t="n">
        <v>0.83896886116232</v>
      </c>
    </row>
    <row r="27" customFormat="false" ht="15" hidden="false" customHeight="false" outlineLevel="0" collapsed="false">
      <c r="A27" s="0" t="n">
        <v>10</v>
      </c>
      <c r="B27" s="0" t="n">
        <v>19.71</v>
      </c>
      <c r="C27" s="0" t="n">
        <v>42.86</v>
      </c>
      <c r="D27" s="0" t="n">
        <v>24</v>
      </c>
      <c r="E27" s="0" t="n">
        <v>5</v>
      </c>
      <c r="F27" s="0" t="n">
        <v>2</v>
      </c>
      <c r="G27" s="0" t="n">
        <v>214</v>
      </c>
      <c r="H27" s="0" t="n">
        <v>444</v>
      </c>
      <c r="I27" s="0" t="n">
        <f aca="false">(H27*4)</f>
        <v>1776</v>
      </c>
      <c r="J27" s="0" t="n">
        <v>18</v>
      </c>
      <c r="K27" s="0" t="n">
        <v>18</v>
      </c>
      <c r="L27" s="0" t="n">
        <v>19</v>
      </c>
      <c r="M27" s="0" t="n">
        <v>18</v>
      </c>
      <c r="N27" s="0" t="n">
        <v>17</v>
      </c>
      <c r="O27" s="0" t="n">
        <v>18</v>
      </c>
      <c r="P27" s="0" t="n">
        <v>0.707106781186548</v>
      </c>
      <c r="Q27" s="0" t="n">
        <v>10</v>
      </c>
      <c r="R27" s="0" t="n">
        <v>9</v>
      </c>
      <c r="S27" s="0" t="n">
        <v>11</v>
      </c>
      <c r="T27" s="0" t="n">
        <v>7</v>
      </c>
      <c r="U27" s="0" t="n">
        <v>9.25</v>
      </c>
      <c r="V27" s="0" t="n">
        <v>1.4790199457749</v>
      </c>
    </row>
    <row r="28" customFormat="false" ht="15" hidden="false" customHeight="false" outlineLevel="0" collapsed="false">
      <c r="A28" s="0" t="n">
        <v>11</v>
      </c>
      <c r="B28" s="0" t="n">
        <v>17.15</v>
      </c>
      <c r="C28" s="0" t="n">
        <v>38.15</v>
      </c>
      <c r="D28" s="0" t="n">
        <v>27.77</v>
      </c>
      <c r="E28" s="0" t="n">
        <v>7.23</v>
      </c>
      <c r="F28" s="0" t="n">
        <v>8</v>
      </c>
      <c r="G28" s="0" t="n">
        <v>170</v>
      </c>
      <c r="H28" s="0" t="n">
        <v>325</v>
      </c>
      <c r="I28" s="0" t="n">
        <f aca="false">(H28*4)</f>
        <v>1300</v>
      </c>
      <c r="J28" s="0" t="n">
        <v>5</v>
      </c>
      <c r="K28" s="0" t="n">
        <v>25.09</v>
      </c>
      <c r="L28" s="0" t="n">
        <v>13.24</v>
      </c>
      <c r="M28" s="0" t="n">
        <v>10.75</v>
      </c>
      <c r="N28" s="0" t="n">
        <v>23.84</v>
      </c>
      <c r="O28" s="0" t="n">
        <v>18.23</v>
      </c>
      <c r="P28" s="0" t="n">
        <v>5.01392311468774</v>
      </c>
      <c r="Q28" s="0" t="n">
        <v>8.39</v>
      </c>
      <c r="R28" s="0" t="n">
        <v>10.05</v>
      </c>
      <c r="S28" s="0" t="n">
        <v>9.78</v>
      </c>
      <c r="T28" s="0" t="n">
        <v>10.5</v>
      </c>
      <c r="U28" s="0" t="n">
        <v>9.68</v>
      </c>
      <c r="V28" s="0" t="n">
        <v>0.78794035307249</v>
      </c>
    </row>
    <row r="29" customFormat="false" ht="15" hidden="false" customHeight="false" outlineLevel="0" collapsed="false">
      <c r="A29" s="0" t="n">
        <v>12</v>
      </c>
      <c r="B29" s="0" t="n">
        <v>26.29</v>
      </c>
      <c r="C29" s="0" t="n">
        <v>43.04</v>
      </c>
      <c r="D29" s="0" t="n">
        <v>26</v>
      </c>
      <c r="E29" s="0" t="n">
        <v>16</v>
      </c>
      <c r="F29" s="0" t="n">
        <v>10</v>
      </c>
      <c r="G29" s="0" t="n">
        <v>231</v>
      </c>
      <c r="H29" s="0" t="n">
        <v>250</v>
      </c>
      <c r="I29" s="0" t="n">
        <f aca="false">(H29*4)</f>
        <v>1000</v>
      </c>
      <c r="J29" s="0" t="n">
        <v>4</v>
      </c>
      <c r="K29" s="0" t="n">
        <v>17.75</v>
      </c>
      <c r="L29" s="0" t="n">
        <v>16.55</v>
      </c>
      <c r="M29" s="0" t="n">
        <v>20.7</v>
      </c>
      <c r="N29" s="0" t="n">
        <v>24.42</v>
      </c>
      <c r="O29" s="0" t="n">
        <v>19.855</v>
      </c>
      <c r="P29" s="0" t="n">
        <v>2.80038027551617</v>
      </c>
      <c r="Q29" s="0" t="n">
        <v>8.82</v>
      </c>
      <c r="R29" s="0" t="n">
        <v>6.87</v>
      </c>
      <c r="S29" s="0" t="n">
        <v>7.09</v>
      </c>
      <c r="T29" s="0" t="n">
        <v>10.04</v>
      </c>
      <c r="U29" s="0" t="n">
        <v>8.205</v>
      </c>
      <c r="V29" s="0" t="n">
        <v>1.30104765477672</v>
      </c>
    </row>
    <row r="30" customFormat="false" ht="15" hidden="false" customHeight="false" outlineLevel="0" collapsed="false">
      <c r="A30" s="0" t="n">
        <v>14</v>
      </c>
      <c r="B30" s="0" t="n">
        <v>18.35</v>
      </c>
      <c r="C30" s="0" t="n">
        <v>33.98</v>
      </c>
      <c r="D30" s="0" t="n">
        <v>26.75</v>
      </c>
      <c r="E30" s="0" t="n">
        <v>8.88</v>
      </c>
      <c r="F30" s="0" t="n">
        <v>9</v>
      </c>
      <c r="G30" s="0" t="n">
        <v>263</v>
      </c>
      <c r="H30" s="0" t="n">
        <v>355</v>
      </c>
      <c r="I30" s="0" t="n">
        <f aca="false">(H30*4)</f>
        <v>1420</v>
      </c>
      <c r="J30" s="0" t="n">
        <v>21</v>
      </c>
      <c r="K30" s="0" t="n">
        <v>20.68</v>
      </c>
      <c r="L30" s="0" t="n">
        <v>23.71</v>
      </c>
      <c r="M30" s="0" t="n">
        <v>20.56</v>
      </c>
      <c r="N30" s="0" t="n">
        <v>21</v>
      </c>
      <c r="O30" s="0" t="n">
        <v>21.4875</v>
      </c>
      <c r="P30" s="0" t="n">
        <v>1.21185856100248</v>
      </c>
      <c r="Q30" s="0" t="n">
        <v>7.54</v>
      </c>
      <c r="R30" s="0" t="n">
        <v>6.05</v>
      </c>
      <c r="S30" s="0" t="n">
        <v>7.53</v>
      </c>
      <c r="T30" s="0" t="n">
        <v>5.91</v>
      </c>
      <c r="U30" s="0" t="n">
        <v>6.7575</v>
      </c>
      <c r="V30" s="0" t="n">
        <v>0.779081991833979</v>
      </c>
    </row>
    <row r="31" customFormat="false" ht="15" hidden="false" customHeight="false" outlineLevel="0" collapsed="false">
      <c r="A31" s="0" t="n">
        <v>15</v>
      </c>
      <c r="B31" s="0" t="n">
        <v>16.04</v>
      </c>
      <c r="C31" s="0" t="n">
        <v>25.56</v>
      </c>
      <c r="D31" s="0" t="n">
        <v>22</v>
      </c>
      <c r="E31" s="0" t="n">
        <v>6</v>
      </c>
      <c r="F31" s="0" t="n">
        <v>8</v>
      </c>
      <c r="G31" s="0" t="n">
        <v>120</v>
      </c>
      <c r="H31" s="0" t="n">
        <v>192</v>
      </c>
      <c r="I31" s="0" t="n">
        <f aca="false">(H31*4)</f>
        <v>768</v>
      </c>
      <c r="J31" s="0" t="n">
        <v>13</v>
      </c>
      <c r="K31" s="0" t="n">
        <v>15</v>
      </c>
      <c r="L31" s="0" t="n">
        <v>19</v>
      </c>
      <c r="M31" s="0" t="n">
        <v>19</v>
      </c>
      <c r="N31" s="0" t="n">
        <v>21</v>
      </c>
      <c r="O31" s="0" t="n">
        <v>18.5</v>
      </c>
      <c r="P31" s="0" t="n">
        <v>0.960143218483576</v>
      </c>
      <c r="Q31" s="0" t="n">
        <v>9</v>
      </c>
      <c r="R31" s="0" t="n">
        <v>7</v>
      </c>
      <c r="S31" s="0" t="n">
        <v>9</v>
      </c>
      <c r="T31" s="0" t="n">
        <v>10</v>
      </c>
      <c r="U31" s="0" t="n">
        <v>8.75</v>
      </c>
      <c r="V31" s="0" t="n">
        <v>1.08972473588517</v>
      </c>
    </row>
    <row r="32" customFormat="false" ht="15" hidden="false" customHeight="false" outlineLevel="0" collapsed="false">
      <c r="A32" s="0" t="n">
        <v>2</v>
      </c>
      <c r="B32" s="0" t="n">
        <v>18.97</v>
      </c>
      <c r="C32" s="0" t="n">
        <v>26.67</v>
      </c>
      <c r="D32" s="0" t="n">
        <v>29.11</v>
      </c>
      <c r="E32" s="0" t="n">
        <v>7.13</v>
      </c>
      <c r="F32" s="0" t="n">
        <v>9</v>
      </c>
      <c r="G32" s="0" t="n">
        <v>190</v>
      </c>
      <c r="H32" s="0" t="n">
        <v>317</v>
      </c>
      <c r="I32" s="0" t="n">
        <f aca="false">(H32*4)</f>
        <v>1268</v>
      </c>
      <c r="J32" s="0" t="n">
        <v>2</v>
      </c>
      <c r="K32" s="0" t="n">
        <v>23.54</v>
      </c>
      <c r="L32" s="0" t="n">
        <v>22.6</v>
      </c>
      <c r="M32" s="0" t="n">
        <v>21.76</v>
      </c>
      <c r="N32" s="0" t="n">
        <v>23.28</v>
      </c>
      <c r="O32" s="0" t="n">
        <v>22.795</v>
      </c>
      <c r="P32" s="0" t="n">
        <v>0.549026126427514</v>
      </c>
      <c r="U32" s="0" t="s">
        <v>14</v>
      </c>
      <c r="V32" s="0" t="s">
        <v>14</v>
      </c>
    </row>
    <row r="34" customFormat="false" ht="15" hidden="false" customHeight="false" outlineLevel="0" collapsed="false">
      <c r="A34" s="0" t="s">
        <v>3</v>
      </c>
    </row>
    <row r="35" customFormat="false" ht="15" hidden="false" customHeight="false" outlineLevel="0" collapsed="false">
      <c r="B35" s="0" t="s">
        <v>4</v>
      </c>
      <c r="C35" s="0" t="s">
        <v>5</v>
      </c>
      <c r="D35" s="0" t="s">
        <v>6</v>
      </c>
      <c r="E35" s="0" t="s">
        <v>7</v>
      </c>
      <c r="F35" s="0" t="s">
        <v>8</v>
      </c>
      <c r="G35" s="0" t="s">
        <v>9</v>
      </c>
      <c r="H35" s="0" t="s">
        <v>10</v>
      </c>
      <c r="J35" s="0" t="s">
        <v>11</v>
      </c>
      <c r="L35" s="0" t="s">
        <v>12</v>
      </c>
      <c r="M35" s="0" t="s">
        <v>13</v>
      </c>
      <c r="N35" s="0" t="s">
        <v>14</v>
      </c>
      <c r="O35" s="0" t="s">
        <v>15</v>
      </c>
      <c r="P35" s="0" t="s">
        <v>16</v>
      </c>
      <c r="R35" s="0" t="s">
        <v>12</v>
      </c>
      <c r="S35" s="0" t="s">
        <v>17</v>
      </c>
      <c r="T35" s="0" t="s">
        <v>18</v>
      </c>
      <c r="U35" s="0" t="s">
        <v>15</v>
      </c>
      <c r="V35" s="0" t="s">
        <v>16</v>
      </c>
      <c r="W35" s="0" t="s">
        <v>19</v>
      </c>
    </row>
    <row r="36" customFormat="false" ht="15" hidden="false" customHeight="false" outlineLevel="0" collapsed="false">
      <c r="B36" s="0" t="s">
        <v>20</v>
      </c>
      <c r="C36" s="0" t="s">
        <v>20</v>
      </c>
      <c r="D36" s="0" t="s">
        <v>21</v>
      </c>
      <c r="E36" s="0" t="s">
        <v>22</v>
      </c>
      <c r="F36" s="0" t="s">
        <v>23</v>
      </c>
      <c r="G36" s="0" t="s">
        <v>24</v>
      </c>
      <c r="H36" s="0" t="s">
        <v>25</v>
      </c>
      <c r="I36" s="0" t="s">
        <v>26</v>
      </c>
      <c r="J36" s="0" t="s">
        <v>27</v>
      </c>
      <c r="L36" s="0" t="s">
        <v>14</v>
      </c>
      <c r="U36" s="0" t="s">
        <v>28</v>
      </c>
    </row>
    <row r="37" customFormat="false" ht="15" hidden="false" customHeight="false" outlineLevel="0" collapsed="false">
      <c r="A37" s="0" t="s">
        <v>48</v>
      </c>
      <c r="B37" s="0" t="n">
        <f aca="false">AVERAGEA(B7:B32)</f>
        <v>20.1357692307692</v>
      </c>
      <c r="C37" s="0" t="n">
        <f aca="false">AVERAGEA(C7:C32)</f>
        <v>36.2603846153846</v>
      </c>
      <c r="D37" s="0" t="n">
        <f aca="false">AVERAGEA(D7:D32)</f>
        <v>26.8130769230769</v>
      </c>
      <c r="E37" s="0" t="n">
        <f aca="false">AVERAGEA(E7:E32)</f>
        <v>8.93538461538462</v>
      </c>
      <c r="F37" s="0" t="n">
        <f aca="false">AVERAGEA(F7:F32)</f>
        <v>8.15384615384615</v>
      </c>
      <c r="G37" s="0" t="n">
        <f aca="false">AVERAGEA(G7:G32)</f>
        <v>283.576923076923</v>
      </c>
      <c r="H37" s="0" t="n">
        <f aca="false">AVERAGEA(H7:H32)</f>
        <v>327.5</v>
      </c>
      <c r="I37" s="0" t="n">
        <f aca="false">AVERAGEA(I7:I32)</f>
        <v>1310</v>
      </c>
      <c r="J37" s="0" t="n">
        <f aca="false">AVERAGEA(J7:J32)</f>
        <v>9</v>
      </c>
      <c r="O37" s="0" t="n">
        <f aca="false">AVERAGEA(O7:O32)</f>
        <v>20.8167307692308</v>
      </c>
      <c r="U37" s="0" t="n">
        <f aca="false">AVERAGEA(U7:U31)</f>
        <v>8.3368</v>
      </c>
    </row>
    <row r="38" customFormat="false" ht="15" hidden="false" customHeight="false" outlineLevel="0" collapsed="false">
      <c r="A38" s="0" t="s">
        <v>49</v>
      </c>
      <c r="B38" s="0" t="n">
        <f aca="false">STDEVA(B7:B32)</f>
        <v>3.76007571527694</v>
      </c>
      <c r="C38" s="0" t="n">
        <f aca="false">STDEVA(C7:C32)</f>
        <v>8.67185492534059</v>
      </c>
      <c r="D38" s="0" t="n">
        <f aca="false">STDEVA(D7:D32)</f>
        <v>2.47478931504202</v>
      </c>
      <c r="E38" s="0" t="n">
        <f aca="false">STDEVA(E7:E32)</f>
        <v>2.98428179737669</v>
      </c>
      <c r="F38" s="0" t="n">
        <f aca="false">STDEVA(F7:F32)</f>
        <v>1.66594856324696</v>
      </c>
      <c r="G38" s="0" t="n">
        <f aca="false">STDEVA(G7:G32)</f>
        <v>112.725568732892</v>
      </c>
      <c r="H38" s="0" t="n">
        <f aca="false">STDEVA(H7:H32)</f>
        <v>77.7587294134877</v>
      </c>
      <c r="I38" s="0" t="n">
        <f aca="false">STDEVA(I7:I32)</f>
        <v>311.034917653951</v>
      </c>
      <c r="J38" s="0" t="n">
        <f aca="false">STDEVA(J7:J32)</f>
        <v>8.74985714169094</v>
      </c>
      <c r="O38" s="0" t="n">
        <f aca="false">STDEVA(O7:O32)</f>
        <v>2.93192017023237</v>
      </c>
      <c r="U38" s="0" t="n">
        <f aca="false">STDEVA(U7:U31)</f>
        <v>0.955871253970254</v>
      </c>
    </row>
    <row r="39" customFormat="false" ht="15" hidden="false" customHeight="false" outlineLevel="0" collapsed="false">
      <c r="A39" s="0" t="s">
        <v>50</v>
      </c>
      <c r="B39" s="0" t="n">
        <f aca="false">MAXA(B7:B32)</f>
        <v>28.6</v>
      </c>
      <c r="C39" s="0" t="n">
        <f aca="false">MAXA(C7:C32)</f>
        <v>52.5</v>
      </c>
      <c r="D39" s="0" t="n">
        <f aca="false">MAXA(D7:D32)</f>
        <v>31.24</v>
      </c>
      <c r="E39" s="0" t="n">
        <f aca="false">MAXA(E7:E32)</f>
        <v>16</v>
      </c>
      <c r="F39" s="0" t="n">
        <f aca="false">MAXA(F7:F32)</f>
        <v>12</v>
      </c>
      <c r="G39" s="0" t="n">
        <f aca="false">MAXA(G7:G32)</f>
        <v>628</v>
      </c>
      <c r="H39" s="0" t="n">
        <f aca="false">MAXA(H7:H32)</f>
        <v>508</v>
      </c>
      <c r="I39" s="0" t="n">
        <f aca="false">MAXA(I7:I32)</f>
        <v>2032</v>
      </c>
      <c r="J39" s="0" t="n">
        <f aca="false">MAXA(J7:J32)</f>
        <v>35</v>
      </c>
      <c r="O39" s="0" t="n">
        <f aca="false">MAXA(O7:O32)</f>
        <v>29.75</v>
      </c>
      <c r="U39" s="0" t="n">
        <f aca="false">MAXA(U7:U31)</f>
        <v>10.3125</v>
      </c>
    </row>
    <row r="40" customFormat="false" ht="15" hidden="false" customHeight="false" outlineLevel="0" collapsed="false">
      <c r="A40" s="0" t="s">
        <v>51</v>
      </c>
      <c r="B40" s="0" t="n">
        <f aca="false">MINA(B7:B32)</f>
        <v>12.17</v>
      </c>
      <c r="C40" s="0" t="n">
        <f aca="false">MINA(C7:C32)</f>
        <v>16.56</v>
      </c>
      <c r="D40" s="0" t="n">
        <f aca="false">MINA(D7:D32)</f>
        <v>22</v>
      </c>
      <c r="E40" s="0" t="n">
        <f aca="false">MINA(E7:E32)</f>
        <v>5</v>
      </c>
      <c r="F40" s="0" t="n">
        <f aca="false">MINA(F7:F32)</f>
        <v>2</v>
      </c>
      <c r="G40" s="0" t="n">
        <f aca="false">MINA(G7:G32)</f>
        <v>120</v>
      </c>
      <c r="H40" s="0" t="n">
        <f aca="false">MINA(H7:H32)</f>
        <v>192</v>
      </c>
      <c r="I40" s="0" t="n">
        <f aca="false">MINA(I7:I32)</f>
        <v>768</v>
      </c>
      <c r="J40" s="0" t="n">
        <f aca="false">MINA(J7:J32)</f>
        <v>0</v>
      </c>
      <c r="O40" s="0" t="n">
        <f aca="false">MINA(O7:O32)</f>
        <v>16.025</v>
      </c>
      <c r="U40" s="0" t="n">
        <f aca="false">MINA(U7:U31)</f>
        <v>6.47</v>
      </c>
    </row>
    <row r="41" customFormat="false" ht="15" hidden="false" customHeight="false" outlineLevel="0" collapsed="false">
      <c r="A41" s="0" t="s">
        <v>52</v>
      </c>
      <c r="B41" s="0" t="n">
        <v>16</v>
      </c>
    </row>
    <row r="42" customFormat="false" ht="15" hidden="false" customHeight="false" outlineLevel="0" collapsed="false">
      <c r="A42" s="0" t="s">
        <v>53</v>
      </c>
      <c r="B42" s="0" t="n">
        <v>26</v>
      </c>
    </row>
    <row r="43" customFormat="false" ht="15" hidden="false" customHeight="false" outlineLevel="0" collapsed="false">
      <c r="AI43" s="0" t="s">
        <v>14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2"/>
  <sheetViews>
    <sheetView showFormulas="false" showGridLines="true" showRowColHeaders="true" showZeros="true" rightToLeft="false" tabSelected="false" showOutlineSymbols="true" defaultGridColor="false" view="normal" topLeftCell="A15" colorId="8" zoomScale="87" zoomScaleNormal="87" zoomScalePageLayoutView="100" workbookViewId="0">
      <selection pane="topLeft" activeCell="A34" activeCellId="0" sqref="A34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5" min="2" style="0" width="6.77"/>
    <col collapsed="false" customWidth="true" hidden="false" outlineLevel="0" max="11" min="11" style="0" width="4.77"/>
    <col collapsed="false" customWidth="true" hidden="false" outlineLevel="0" max="12" min="12" style="0" width="5.77"/>
    <col collapsed="false" customWidth="true" hidden="false" outlineLevel="0" max="14" min="13" style="0" width="4.77"/>
    <col collapsed="false" customWidth="true" hidden="false" outlineLevel="0" max="17" min="17" style="0" width="5.77"/>
    <col collapsed="false" customWidth="true" hidden="false" outlineLevel="0" max="20" min="18" style="0" width="4.77"/>
  </cols>
  <sheetData>
    <row r="2" customFormat="false" ht="15" hidden="false" customHeight="false" outlineLevel="0" collapsed="false">
      <c r="A2" s="0" t="s">
        <v>54</v>
      </c>
    </row>
    <row r="3" customFormat="false" ht="15" hidden="false" customHeight="false" outlineLevel="0" collapsed="false">
      <c r="A3" s="0" t="s">
        <v>55</v>
      </c>
    </row>
    <row r="4" customFormat="false" ht="15" hidden="false" customHeight="false" outlineLevel="0" collapsed="false">
      <c r="A4" s="0" t="s">
        <v>56</v>
      </c>
    </row>
    <row r="5" customFormat="false" ht="15" hidden="false" customHeight="false" outlineLevel="0" collapsed="false">
      <c r="B5" s="0" t="s">
        <v>4</v>
      </c>
      <c r="C5" s="0" t="s">
        <v>57</v>
      </c>
      <c r="D5" s="0" t="s">
        <v>7</v>
      </c>
      <c r="E5" s="0" t="s">
        <v>58</v>
      </c>
      <c r="F5" s="0" t="s">
        <v>8</v>
      </c>
      <c r="G5" s="0" t="s">
        <v>9</v>
      </c>
      <c r="H5" s="0" t="s">
        <v>17</v>
      </c>
      <c r="I5" s="0" t="s">
        <v>59</v>
      </c>
      <c r="J5" s="0" t="s">
        <v>9</v>
      </c>
      <c r="S5" s="0" t="s">
        <v>17</v>
      </c>
    </row>
    <row r="6" customFormat="false" ht="15" hidden="false" customHeight="false" outlineLevel="0" collapsed="false">
      <c r="A6" s="0" t="s">
        <v>60</v>
      </c>
      <c r="B6" s="0" t="s">
        <v>20</v>
      </c>
      <c r="C6" s="0" t="s">
        <v>20</v>
      </c>
      <c r="D6" s="0" t="s">
        <v>61</v>
      </c>
      <c r="E6" s="0" t="s">
        <v>62</v>
      </c>
      <c r="F6" s="0" t="s">
        <v>63</v>
      </c>
      <c r="G6" s="0" t="s">
        <v>64</v>
      </c>
      <c r="H6" s="0" t="s">
        <v>65</v>
      </c>
      <c r="I6" s="0" t="s">
        <v>17</v>
      </c>
      <c r="J6" s="0" t="s">
        <v>27</v>
      </c>
      <c r="L6" s="0" t="s">
        <v>12</v>
      </c>
      <c r="M6" s="0" t="s">
        <v>13</v>
      </c>
      <c r="O6" s="0" t="s">
        <v>66</v>
      </c>
      <c r="P6" s="0" t="s">
        <v>16</v>
      </c>
      <c r="Q6" s="0" t="s">
        <v>67</v>
      </c>
      <c r="U6" s="0" t="s">
        <v>15</v>
      </c>
      <c r="V6" s="0" t="s">
        <v>16</v>
      </c>
      <c r="W6" s="0" t="s">
        <v>68</v>
      </c>
    </row>
    <row r="8" customFormat="false" ht="15" hidden="false" customHeight="false" outlineLevel="0" collapsed="false">
      <c r="A8" s="0" t="n">
        <v>6</v>
      </c>
      <c r="B8" s="0" t="n">
        <v>14</v>
      </c>
      <c r="C8" s="0" t="n">
        <v>31</v>
      </c>
      <c r="D8" s="0" t="n">
        <v>26</v>
      </c>
      <c r="E8" s="0" t="n">
        <v>5</v>
      </c>
      <c r="F8" s="0" t="n">
        <v>10</v>
      </c>
      <c r="G8" s="0" t="n">
        <v>393</v>
      </c>
      <c r="H8" s="0" t="n">
        <v>492</v>
      </c>
      <c r="I8" s="0" t="n">
        <v>1968</v>
      </c>
      <c r="J8" s="0" t="n">
        <v>0</v>
      </c>
      <c r="K8" s="0" t="n">
        <v>18</v>
      </c>
      <c r="L8" s="0" t="n">
        <v>16</v>
      </c>
      <c r="M8" s="0" t="n">
        <v>19</v>
      </c>
      <c r="N8" s="0" t="n">
        <v>17</v>
      </c>
      <c r="O8" s="0" t="n">
        <v>17.5</v>
      </c>
      <c r="P8" s="0" t="n">
        <v>1.1180339887499</v>
      </c>
      <c r="Q8" s="0" t="n">
        <v>10</v>
      </c>
      <c r="R8" s="0" t="n">
        <v>8</v>
      </c>
      <c r="S8" s="0" t="n">
        <v>11</v>
      </c>
      <c r="T8" s="0" t="n">
        <v>8</v>
      </c>
      <c r="U8" s="0" t="n">
        <v>7.62360679774998</v>
      </c>
      <c r="V8" s="0" t="n">
        <v>1.29903810567666</v>
      </c>
    </row>
    <row r="9" customFormat="false" ht="15" hidden="false" customHeight="false" outlineLevel="0" collapsed="false">
      <c r="A9" s="0" t="n">
        <v>1</v>
      </c>
      <c r="B9" s="0" t="n">
        <v>17</v>
      </c>
      <c r="C9" s="0" t="n">
        <v>35</v>
      </c>
      <c r="D9" s="0" t="n">
        <v>24</v>
      </c>
      <c r="E9" s="0" t="n">
        <v>8</v>
      </c>
      <c r="F9" s="0" t="n">
        <v>9</v>
      </c>
      <c r="G9" s="0" t="n">
        <v>350</v>
      </c>
      <c r="H9" s="0" t="n">
        <v>498</v>
      </c>
      <c r="I9" s="0" t="n">
        <v>1992</v>
      </c>
      <c r="J9" s="0" t="n">
        <v>0</v>
      </c>
      <c r="K9" s="0" t="n">
        <v>14</v>
      </c>
      <c r="L9" s="0" t="n">
        <v>16</v>
      </c>
      <c r="M9" s="0" t="n">
        <v>15</v>
      </c>
      <c r="N9" s="0" t="n">
        <v>12</v>
      </c>
      <c r="O9" s="0" t="n">
        <v>14.25</v>
      </c>
      <c r="P9" s="0" t="n">
        <v>1.4790199457749</v>
      </c>
      <c r="Q9" s="0" t="n">
        <v>6</v>
      </c>
      <c r="R9" s="0" t="n">
        <v>9</v>
      </c>
      <c r="S9" s="0" t="n">
        <v>11</v>
      </c>
      <c r="T9" s="0" t="n">
        <v>7</v>
      </c>
      <c r="U9" s="0" t="n">
        <v>6.89580398915498</v>
      </c>
      <c r="V9" s="0" t="n">
        <v>1.92028643696715</v>
      </c>
      <c r="W9" s="0" t="s">
        <v>69</v>
      </c>
    </row>
    <row r="10" customFormat="false" ht="15" hidden="false" customHeight="false" outlineLevel="0" collapsed="false">
      <c r="A10" s="0" t="s">
        <v>44</v>
      </c>
      <c r="B10" s="0" t="n">
        <v>14.29</v>
      </c>
      <c r="C10" s="0" t="s">
        <v>14</v>
      </c>
      <c r="D10" s="0" t="n">
        <v>24</v>
      </c>
      <c r="E10" s="0" t="n">
        <v>9</v>
      </c>
      <c r="F10" s="0" t="n">
        <v>7</v>
      </c>
      <c r="G10" s="0" t="n">
        <v>64</v>
      </c>
      <c r="H10" s="0" t="n">
        <v>456</v>
      </c>
      <c r="I10" s="0" t="n">
        <v>1824</v>
      </c>
      <c r="J10" s="0" t="n">
        <v>4</v>
      </c>
      <c r="K10" s="0" t="n">
        <v>21</v>
      </c>
      <c r="L10" s="0" t="n">
        <v>20</v>
      </c>
      <c r="M10" s="0" t="n">
        <v>21</v>
      </c>
      <c r="N10" s="0" t="n">
        <v>19</v>
      </c>
      <c r="O10" s="0" t="n">
        <v>20.25</v>
      </c>
      <c r="P10" s="0" t="n">
        <v>0.82915619758885</v>
      </c>
      <c r="Q10" s="0" t="n">
        <v>9</v>
      </c>
      <c r="R10" s="0" t="n">
        <v>10</v>
      </c>
      <c r="S10" s="0" t="n">
        <v>8</v>
      </c>
      <c r="T10" s="0" t="n">
        <v>9</v>
      </c>
      <c r="U10" s="0" t="n">
        <v>7.36583123951777</v>
      </c>
      <c r="V10" s="0" t="n">
        <v>0.707106781186548</v>
      </c>
    </row>
    <row r="11" customFormat="false" ht="15" hidden="false" customHeight="false" outlineLevel="0" collapsed="false">
      <c r="A11" s="0" t="n">
        <v>2</v>
      </c>
      <c r="B11" s="0" t="n">
        <v>25.08</v>
      </c>
      <c r="D11" s="0" t="n">
        <v>29.8</v>
      </c>
      <c r="E11" s="0" t="n">
        <v>11.9</v>
      </c>
      <c r="F11" s="0" t="n">
        <v>14</v>
      </c>
      <c r="G11" s="0" t="n">
        <v>572</v>
      </c>
      <c r="H11" s="0" t="n">
        <v>481</v>
      </c>
      <c r="I11" s="0" t="n">
        <v>1924</v>
      </c>
      <c r="J11" s="0" t="n">
        <v>7</v>
      </c>
      <c r="K11" s="0" t="n">
        <v>21</v>
      </c>
      <c r="L11" s="0" t="n">
        <v>10</v>
      </c>
      <c r="M11" s="0" t="n">
        <v>21</v>
      </c>
      <c r="N11" s="0" t="n">
        <v>24</v>
      </c>
      <c r="O11" s="0" t="n">
        <v>19</v>
      </c>
      <c r="P11" s="0" t="n">
        <v>5.33853912601566</v>
      </c>
      <c r="Q11" s="0" t="n">
        <v>13</v>
      </c>
      <c r="R11" s="0" t="n">
        <v>12</v>
      </c>
      <c r="S11" s="0" t="n">
        <v>12</v>
      </c>
      <c r="T11" s="0" t="n">
        <v>11</v>
      </c>
      <c r="U11" s="0" t="n">
        <v>10.6677078252031</v>
      </c>
      <c r="V11" s="0" t="n">
        <v>0.707106781186548</v>
      </c>
    </row>
    <row r="12" customFormat="false" ht="15" hidden="false" customHeight="false" outlineLevel="0" collapsed="false">
      <c r="A12" s="0" t="n">
        <v>4.1</v>
      </c>
      <c r="B12" s="0" t="n">
        <v>15.3</v>
      </c>
      <c r="C12" s="0" t="n">
        <v>32</v>
      </c>
      <c r="D12" s="0" t="n">
        <v>20</v>
      </c>
      <c r="E12" s="0" t="n">
        <v>6</v>
      </c>
      <c r="F12" s="0" t="n">
        <v>6</v>
      </c>
      <c r="G12" s="0" t="n">
        <v>117</v>
      </c>
      <c r="H12" s="0" t="n">
        <v>202</v>
      </c>
      <c r="I12" s="0" t="n">
        <v>808</v>
      </c>
      <c r="J12" s="0" t="n">
        <v>0</v>
      </c>
      <c r="K12" s="0" t="n">
        <v>15</v>
      </c>
      <c r="L12" s="0" t="n">
        <v>11</v>
      </c>
      <c r="M12" s="0" t="n">
        <v>12</v>
      </c>
      <c r="N12" s="0" t="n">
        <v>11</v>
      </c>
      <c r="O12" s="0" t="n">
        <v>12.25</v>
      </c>
      <c r="P12" s="0" t="n">
        <v>1.6393596310755</v>
      </c>
      <c r="Q12" s="0" t="n">
        <v>7</v>
      </c>
      <c r="R12" s="0" t="n">
        <v>7</v>
      </c>
      <c r="S12" s="0" t="n">
        <v>8</v>
      </c>
      <c r="T12" s="0" t="n">
        <v>8</v>
      </c>
      <c r="U12" s="0" t="n">
        <v>6.3278719262151</v>
      </c>
      <c r="V12" s="0" t="n">
        <v>0.5</v>
      </c>
      <c r="W12" s="0" t="s">
        <v>70</v>
      </c>
    </row>
    <row r="13" customFormat="false" ht="15" hidden="false" customHeight="false" outlineLevel="0" collapsed="false">
      <c r="A13" s="0" t="n">
        <v>4.2</v>
      </c>
      <c r="B13" s="0" t="n">
        <v>12.21</v>
      </c>
      <c r="C13" s="0" t="n">
        <v>31</v>
      </c>
      <c r="D13" s="0" t="n">
        <v>24</v>
      </c>
      <c r="E13" s="0" t="n">
        <v>7</v>
      </c>
      <c r="F13" s="0" t="n">
        <v>8</v>
      </c>
      <c r="G13" s="0" t="n">
        <v>136</v>
      </c>
      <c r="H13" s="0" t="n">
        <v>183</v>
      </c>
      <c r="I13" s="0" t="n">
        <v>732</v>
      </c>
      <c r="J13" s="0" t="n">
        <v>0</v>
      </c>
      <c r="K13" s="0" t="n">
        <v>19</v>
      </c>
      <c r="L13" s="0" t="n">
        <v>18</v>
      </c>
      <c r="M13" s="0" t="n">
        <v>17</v>
      </c>
      <c r="N13" s="0" t="n">
        <v>16</v>
      </c>
      <c r="O13" s="0" t="n">
        <v>17.5</v>
      </c>
      <c r="P13" s="0" t="n">
        <v>1.1180339887499</v>
      </c>
      <c r="Q13" s="0" t="n">
        <v>10</v>
      </c>
      <c r="R13" s="0" t="n">
        <v>8</v>
      </c>
      <c r="S13" s="0" t="n">
        <v>7</v>
      </c>
      <c r="T13" s="0" t="n">
        <v>11</v>
      </c>
      <c r="U13" s="0" t="n">
        <v>7.42360679774998</v>
      </c>
      <c r="V13" s="0" t="n">
        <v>1.58113883008419</v>
      </c>
    </row>
    <row r="14" customFormat="false" ht="15" hidden="false" customHeight="false" outlineLevel="0" collapsed="false">
      <c r="A14" s="0" t="s">
        <v>71</v>
      </c>
      <c r="B14" s="0" t="n">
        <v>17.4</v>
      </c>
      <c r="C14" s="0" t="n">
        <v>37.73</v>
      </c>
      <c r="E14" s="0" t="n">
        <v>6</v>
      </c>
      <c r="G14" s="0" t="n">
        <v>219</v>
      </c>
      <c r="H14" s="0" t="n">
        <v>311</v>
      </c>
      <c r="I14" s="0" t="n">
        <v>1244</v>
      </c>
      <c r="J14" s="0" t="n">
        <v>1</v>
      </c>
      <c r="K14" s="0" t="n">
        <v>18</v>
      </c>
      <c r="L14" s="0" t="n">
        <v>17</v>
      </c>
      <c r="M14" s="0" t="n">
        <v>19</v>
      </c>
      <c r="N14" s="0" t="n">
        <v>11</v>
      </c>
      <c r="O14" s="0" t="n">
        <v>16.25</v>
      </c>
      <c r="P14" s="0" t="n">
        <v>3.11247489949718</v>
      </c>
      <c r="Q14" s="0" t="n">
        <v>8</v>
      </c>
      <c r="R14" s="0" t="n">
        <v>9</v>
      </c>
      <c r="S14" s="0" t="n">
        <v>10</v>
      </c>
      <c r="T14" s="0" t="n">
        <v>8</v>
      </c>
      <c r="U14" s="0" t="n">
        <v>7.62249497989944</v>
      </c>
      <c r="V14" s="0" t="n">
        <v>0.82915619758885</v>
      </c>
      <c r="W14" s="0" t="s">
        <v>72</v>
      </c>
    </row>
    <row r="15" customFormat="false" ht="15" hidden="false" customHeight="false" outlineLevel="0" collapsed="false">
      <c r="A15" s="0" t="s">
        <v>37</v>
      </c>
      <c r="B15" s="0" t="n">
        <v>20.6</v>
      </c>
      <c r="C15" s="0" t="n">
        <v>33.2</v>
      </c>
      <c r="D15" s="0" t="n">
        <v>22</v>
      </c>
      <c r="E15" s="0" t="n">
        <v>6</v>
      </c>
      <c r="F15" s="0" t="n">
        <v>4</v>
      </c>
      <c r="G15" s="0" t="n">
        <v>181</v>
      </c>
      <c r="H15" s="0" t="n">
        <v>296</v>
      </c>
      <c r="I15" s="0" t="n">
        <v>1184</v>
      </c>
      <c r="J15" s="0" t="n">
        <v>2</v>
      </c>
      <c r="K15" s="0" t="n">
        <v>16</v>
      </c>
      <c r="L15" s="0" t="n">
        <v>17</v>
      </c>
      <c r="M15" s="0" t="n">
        <v>21</v>
      </c>
      <c r="N15" s="0" t="n">
        <v>19</v>
      </c>
      <c r="O15" s="0" t="n">
        <v>18.25</v>
      </c>
      <c r="P15" s="0" t="n">
        <v>1.92028643696715</v>
      </c>
      <c r="Q15" s="0" t="n">
        <v>9</v>
      </c>
      <c r="R15" s="0" t="n">
        <v>10</v>
      </c>
      <c r="S15" s="0" t="n">
        <v>9</v>
      </c>
      <c r="T15" s="0" t="n">
        <v>7</v>
      </c>
      <c r="U15" s="0" t="n">
        <v>7.38405728739343</v>
      </c>
      <c r="V15" s="0" t="n">
        <v>1.08972473588517</v>
      </c>
    </row>
    <row r="16" customFormat="false" ht="15" hidden="false" customHeight="false" outlineLevel="0" collapsed="false">
      <c r="A16" s="0" t="s">
        <v>38</v>
      </c>
      <c r="B16" s="0" t="n">
        <v>25.07</v>
      </c>
      <c r="C16" s="0" t="n">
        <v>40.38</v>
      </c>
      <c r="D16" s="0" t="n">
        <v>24</v>
      </c>
      <c r="E16" s="0" t="n">
        <v>6</v>
      </c>
      <c r="F16" s="0" t="n">
        <v>5</v>
      </c>
      <c r="G16" s="0" t="n">
        <v>194</v>
      </c>
      <c r="H16" s="0" t="n">
        <v>320</v>
      </c>
      <c r="I16" s="0" t="n">
        <v>1280</v>
      </c>
      <c r="J16" s="0" t="n">
        <v>0</v>
      </c>
      <c r="K16" s="0" t="n">
        <v>16</v>
      </c>
      <c r="L16" s="0" t="n">
        <v>18</v>
      </c>
      <c r="M16" s="0" t="n">
        <v>21</v>
      </c>
      <c r="N16" s="0" t="n">
        <v>18</v>
      </c>
      <c r="O16" s="0" t="n">
        <v>18.25</v>
      </c>
      <c r="P16" s="0" t="n">
        <v>1.78535710713571</v>
      </c>
      <c r="Q16" s="0" t="n">
        <v>7</v>
      </c>
      <c r="R16" s="0" t="n">
        <v>8</v>
      </c>
      <c r="S16" s="0" t="n">
        <v>8</v>
      </c>
      <c r="T16" s="0" t="n">
        <v>9</v>
      </c>
      <c r="U16" s="0" t="n">
        <v>6.75707142142714</v>
      </c>
      <c r="V16" s="0" t="n">
        <v>0.707106781186548</v>
      </c>
      <c r="W16" s="0" t="s">
        <v>14</v>
      </c>
    </row>
    <row r="17" customFormat="false" ht="15" hidden="false" customHeight="false" outlineLevel="0" collapsed="false">
      <c r="A17" s="0" t="s">
        <v>73</v>
      </c>
      <c r="B17" s="0" t="n">
        <v>13.12</v>
      </c>
      <c r="C17" s="0" t="n">
        <v>22.8</v>
      </c>
      <c r="D17" s="0" t="n">
        <v>25</v>
      </c>
      <c r="E17" s="0" t="n">
        <v>6</v>
      </c>
      <c r="F17" s="0" t="n">
        <v>10</v>
      </c>
      <c r="G17" s="0" t="n">
        <v>145</v>
      </c>
      <c r="H17" s="0" t="n">
        <v>211</v>
      </c>
      <c r="I17" s="0" t="n">
        <v>844</v>
      </c>
      <c r="J17" s="0" t="n">
        <v>0</v>
      </c>
      <c r="K17" s="0" t="n">
        <v>18</v>
      </c>
      <c r="L17" s="0" t="n">
        <v>15</v>
      </c>
      <c r="M17" s="0" t="n">
        <v>18</v>
      </c>
      <c r="N17" s="0" t="n">
        <v>19</v>
      </c>
      <c r="O17" s="0" t="n">
        <v>17.5</v>
      </c>
      <c r="P17" s="0" t="n">
        <v>1.5</v>
      </c>
      <c r="Q17" s="0" t="n">
        <v>9</v>
      </c>
      <c r="R17" s="0" t="n">
        <v>8</v>
      </c>
      <c r="S17" s="0" t="n">
        <v>10</v>
      </c>
      <c r="T17" s="0" t="n">
        <v>8</v>
      </c>
      <c r="U17" s="0" t="n">
        <v>7.3</v>
      </c>
      <c r="V17" s="0" t="n">
        <v>0.82915619758885</v>
      </c>
    </row>
    <row r="18" customFormat="false" ht="15" hidden="false" customHeight="false" outlineLevel="0" collapsed="false">
      <c r="A18" s="0" t="s">
        <v>74</v>
      </c>
      <c r="B18" s="0" t="n">
        <v>14.42</v>
      </c>
      <c r="C18" s="0" t="n">
        <v>37.61</v>
      </c>
      <c r="D18" s="0" t="n">
        <v>25</v>
      </c>
      <c r="E18" s="0" t="n">
        <v>7</v>
      </c>
      <c r="F18" s="0" t="n">
        <v>9</v>
      </c>
      <c r="G18" s="0" t="n">
        <v>620</v>
      </c>
      <c r="H18" s="0" t="n">
        <v>544</v>
      </c>
      <c r="I18" s="0" t="n">
        <v>2176</v>
      </c>
      <c r="J18" s="0" t="n">
        <v>7</v>
      </c>
      <c r="K18" s="0" t="n">
        <v>16</v>
      </c>
      <c r="L18" s="0" t="n">
        <v>23</v>
      </c>
      <c r="M18" s="0" t="n">
        <v>23</v>
      </c>
      <c r="N18" s="0" t="n">
        <v>25</v>
      </c>
      <c r="O18" s="0" t="n">
        <v>21.75</v>
      </c>
      <c r="P18" s="0" t="n">
        <v>3.41869858279434</v>
      </c>
      <c r="Q18" s="0" t="n">
        <v>10</v>
      </c>
      <c r="R18" s="0" t="n">
        <v>7</v>
      </c>
      <c r="S18" s="0" t="n">
        <v>11</v>
      </c>
      <c r="T18" s="0" t="n">
        <v>8</v>
      </c>
      <c r="U18" s="0" t="n">
        <v>7.88373971655887</v>
      </c>
      <c r="V18" s="0" t="n">
        <v>1.58113883008419</v>
      </c>
    </row>
    <row r="19" customFormat="false" ht="15" hidden="false" customHeight="false" outlineLevel="0" collapsed="false">
      <c r="A19" s="0" t="s">
        <v>75</v>
      </c>
      <c r="B19" s="0" t="n">
        <v>15.27</v>
      </c>
      <c r="C19" s="0" t="n">
        <v>30.86</v>
      </c>
      <c r="D19" s="0" t="n">
        <v>23</v>
      </c>
      <c r="E19" s="0" t="n">
        <v>8</v>
      </c>
      <c r="F19" s="0" t="n">
        <v>10</v>
      </c>
      <c r="G19" s="0" t="n">
        <v>655</v>
      </c>
      <c r="H19" s="0" t="n">
        <v>474</v>
      </c>
      <c r="I19" s="0" t="n">
        <v>1896</v>
      </c>
      <c r="J19" s="0" t="n">
        <v>4</v>
      </c>
      <c r="K19" s="0" t="n">
        <v>24</v>
      </c>
      <c r="L19" s="0" t="n">
        <v>21</v>
      </c>
      <c r="M19" s="0" t="n">
        <v>24</v>
      </c>
      <c r="N19" s="0" t="n">
        <v>19</v>
      </c>
      <c r="O19" s="0" t="n">
        <v>22</v>
      </c>
      <c r="P19" s="0" t="n">
        <v>2.12132034355964</v>
      </c>
      <c r="Q19" s="0" t="n">
        <v>12</v>
      </c>
      <c r="R19" s="0" t="n">
        <v>10</v>
      </c>
      <c r="S19" s="0" t="n">
        <v>10</v>
      </c>
      <c r="T19" s="0" t="n">
        <v>11</v>
      </c>
      <c r="U19" s="0" t="n">
        <v>9.02426406871193</v>
      </c>
      <c r="V19" s="0" t="n">
        <v>0.82915619758885</v>
      </c>
    </row>
    <row r="20" customFormat="false" ht="15" hidden="false" customHeight="false" outlineLevel="0" collapsed="false">
      <c r="A20" s="0" t="s">
        <v>76</v>
      </c>
      <c r="B20" s="0" t="n">
        <v>19.46</v>
      </c>
      <c r="C20" s="0" t="n">
        <v>38.92</v>
      </c>
      <c r="D20" s="0" t="n">
        <v>26</v>
      </c>
      <c r="E20" s="0" t="n">
        <v>6</v>
      </c>
      <c r="F20" s="0" t="n">
        <v>10</v>
      </c>
      <c r="G20" s="0" t="n">
        <v>858</v>
      </c>
      <c r="H20" s="0" t="n">
        <v>519</v>
      </c>
      <c r="I20" s="0" t="n">
        <v>2076</v>
      </c>
      <c r="J20" s="0" t="n">
        <v>18</v>
      </c>
      <c r="K20" s="0" t="n">
        <v>20</v>
      </c>
      <c r="L20" s="0" t="n">
        <v>21</v>
      </c>
      <c r="M20" s="0" t="n">
        <v>19</v>
      </c>
      <c r="N20" s="0" t="n">
        <v>17</v>
      </c>
      <c r="O20" s="0" t="n">
        <v>19.25</v>
      </c>
      <c r="P20" s="0" t="n">
        <v>1.4790199457749</v>
      </c>
      <c r="Q20" s="0" t="n">
        <v>11</v>
      </c>
      <c r="R20" s="0" t="n">
        <v>10</v>
      </c>
      <c r="S20" s="0" t="n">
        <v>10</v>
      </c>
      <c r="T20" s="0" t="n">
        <v>8</v>
      </c>
      <c r="U20" s="0" t="n">
        <v>8.09580398915498</v>
      </c>
      <c r="V20" s="0" t="n">
        <v>1.08972473588517</v>
      </c>
    </row>
    <row r="21" customFormat="false" ht="15" hidden="false" customHeight="false" outlineLevel="0" collapsed="false">
      <c r="A21" s="0" t="s">
        <v>43</v>
      </c>
      <c r="B21" s="0" t="n">
        <v>20.7</v>
      </c>
      <c r="C21" s="0" t="n">
        <v>42.33</v>
      </c>
      <c r="D21" s="0" t="n">
        <v>23</v>
      </c>
      <c r="E21" s="0" t="n">
        <v>7</v>
      </c>
      <c r="F21" s="0" t="n">
        <v>7</v>
      </c>
      <c r="G21" s="0" t="n">
        <v>204</v>
      </c>
      <c r="H21" s="0" t="n">
        <v>265</v>
      </c>
      <c r="I21" s="0" t="n">
        <v>1060</v>
      </c>
      <c r="J21" s="0" t="n">
        <v>1</v>
      </c>
      <c r="K21" s="0" t="n">
        <v>20</v>
      </c>
      <c r="L21" s="0" t="n">
        <v>18</v>
      </c>
      <c r="M21" s="0" t="n">
        <v>18</v>
      </c>
      <c r="N21" s="0" t="n">
        <v>19</v>
      </c>
      <c r="O21" s="0" t="n">
        <v>18.75</v>
      </c>
      <c r="P21" s="0" t="n">
        <v>0.82915619758885</v>
      </c>
      <c r="Q21" s="0" t="n">
        <v>7</v>
      </c>
      <c r="R21" s="0" t="n">
        <v>8</v>
      </c>
      <c r="S21" s="0" t="n">
        <v>9</v>
      </c>
      <c r="T21" s="0" t="n">
        <v>7</v>
      </c>
      <c r="U21" s="0" t="n">
        <v>6.36583123951777</v>
      </c>
      <c r="V21" s="0" t="n">
        <v>0.82915619758885</v>
      </c>
    </row>
    <row r="22" customFormat="false" ht="15" hidden="false" customHeight="false" outlineLevel="0" collapsed="false">
      <c r="A22" s="0" t="s">
        <v>77</v>
      </c>
      <c r="B22" s="0" t="n">
        <v>24.97</v>
      </c>
      <c r="C22" s="0" t="n">
        <v>48.83</v>
      </c>
      <c r="D22" s="0" t="n">
        <v>25</v>
      </c>
      <c r="E22" s="0" t="n">
        <v>8</v>
      </c>
      <c r="F22" s="0" t="n">
        <v>12</v>
      </c>
      <c r="G22" s="0" t="n">
        <v>257</v>
      </c>
      <c r="H22" s="0" t="n">
        <v>476</v>
      </c>
      <c r="I22" s="0" t="n">
        <v>1904</v>
      </c>
      <c r="J22" s="0" t="n">
        <v>1</v>
      </c>
      <c r="K22" s="0" t="n">
        <v>23</v>
      </c>
      <c r="L22" s="0" t="n">
        <v>20</v>
      </c>
      <c r="M22" s="0" t="n">
        <v>22</v>
      </c>
      <c r="N22" s="0" t="n">
        <v>23</v>
      </c>
      <c r="O22" s="0" t="n">
        <v>22</v>
      </c>
      <c r="P22" s="0" t="n">
        <v>1.22474487139159</v>
      </c>
      <c r="Q22" s="0" t="n">
        <v>11</v>
      </c>
      <c r="R22" s="0" t="n">
        <v>9</v>
      </c>
      <c r="S22" s="0" t="n">
        <v>9</v>
      </c>
      <c r="T22" s="0" t="n">
        <v>8</v>
      </c>
      <c r="U22" s="0" t="n">
        <v>7.64494897427832</v>
      </c>
      <c r="V22" s="0" t="n">
        <v>1.08972473588517</v>
      </c>
    </row>
    <row r="23" customFormat="false" ht="15" hidden="false" customHeight="false" outlineLevel="0" collapsed="false">
      <c r="A23" s="0" t="s">
        <v>78</v>
      </c>
      <c r="B23" s="0" t="n">
        <v>26.64</v>
      </c>
      <c r="C23" s="0" t="n">
        <v>49.33</v>
      </c>
      <c r="D23" s="0" t="n">
        <v>24</v>
      </c>
      <c r="E23" s="0" t="n">
        <v>8</v>
      </c>
      <c r="F23" s="0" t="n">
        <v>9</v>
      </c>
      <c r="G23" s="0" t="n">
        <v>259</v>
      </c>
      <c r="H23" s="0" t="n">
        <v>498</v>
      </c>
      <c r="I23" s="0" t="n">
        <v>1992</v>
      </c>
      <c r="J23" s="0" t="n">
        <v>2</v>
      </c>
      <c r="K23" s="0" t="n">
        <v>20</v>
      </c>
      <c r="L23" s="0" t="n">
        <v>23</v>
      </c>
      <c r="M23" s="0" t="n">
        <v>21</v>
      </c>
      <c r="N23" s="0" t="n">
        <v>20</v>
      </c>
      <c r="O23" s="0" t="n">
        <v>21</v>
      </c>
      <c r="P23" s="0" t="n">
        <v>1.22474487139159</v>
      </c>
      <c r="Q23" s="0" t="n">
        <v>9</v>
      </c>
      <c r="R23" s="0" t="n">
        <v>9</v>
      </c>
      <c r="S23" s="0" t="n">
        <v>10</v>
      </c>
      <c r="T23" s="0" t="n">
        <v>10</v>
      </c>
      <c r="U23" s="0" t="n">
        <v>7.84494897427832</v>
      </c>
      <c r="V23" s="0" t="n">
        <v>0.5</v>
      </c>
    </row>
    <row r="24" customFormat="false" ht="15" hidden="false" customHeight="false" outlineLevel="0" collapsed="false">
      <c r="A24" s="0" t="n">
        <v>9</v>
      </c>
      <c r="B24" s="0" t="n">
        <v>23.04</v>
      </c>
      <c r="C24" s="0" t="n">
        <v>42.33</v>
      </c>
      <c r="D24" s="0" t="n">
        <v>29</v>
      </c>
      <c r="E24" s="0" t="n">
        <v>6</v>
      </c>
      <c r="F24" s="0" t="n">
        <v>9</v>
      </c>
      <c r="G24" s="0" t="n">
        <v>532</v>
      </c>
      <c r="H24" s="0" t="n">
        <v>438</v>
      </c>
      <c r="I24" s="0" t="n">
        <v>1752</v>
      </c>
      <c r="J24" s="0" t="n">
        <v>4</v>
      </c>
      <c r="K24" s="0" t="n">
        <v>22</v>
      </c>
      <c r="L24" s="0" t="n">
        <v>22</v>
      </c>
      <c r="M24" s="0" t="n">
        <v>20</v>
      </c>
      <c r="N24" s="0" t="n">
        <v>22</v>
      </c>
      <c r="O24" s="0" t="n">
        <v>21.5</v>
      </c>
      <c r="P24" s="0" t="n">
        <v>0.866025403784439</v>
      </c>
      <c r="Q24" s="0" t="n">
        <v>9</v>
      </c>
      <c r="R24" s="0" t="n">
        <v>9</v>
      </c>
      <c r="S24" s="0" t="n">
        <v>11</v>
      </c>
      <c r="T24" s="0" t="n">
        <v>9</v>
      </c>
      <c r="U24" s="0" t="n">
        <v>7.77320508075689</v>
      </c>
      <c r="V24" s="0" t="n">
        <v>0.866025403784439</v>
      </c>
    </row>
    <row r="25" customFormat="false" ht="15" hidden="false" customHeight="false" outlineLevel="0" collapsed="false">
      <c r="A25" s="0" t="n">
        <v>10</v>
      </c>
      <c r="B25" s="0" t="n">
        <v>21.5</v>
      </c>
      <c r="C25" s="0" t="n">
        <v>51.11</v>
      </c>
      <c r="D25" s="0" t="n">
        <v>28</v>
      </c>
      <c r="E25" s="0" t="n">
        <v>5</v>
      </c>
      <c r="F25" s="0" t="n">
        <v>8</v>
      </c>
      <c r="G25" s="0" t="n">
        <v>414</v>
      </c>
      <c r="H25" s="0" t="n">
        <v>333</v>
      </c>
      <c r="I25" s="0" t="n">
        <v>1332</v>
      </c>
      <c r="J25" s="0" t="n">
        <v>5</v>
      </c>
      <c r="K25" s="0" t="n">
        <v>22</v>
      </c>
      <c r="L25" s="0" t="n">
        <v>22</v>
      </c>
      <c r="M25" s="0" t="n">
        <v>20</v>
      </c>
      <c r="N25" s="0" t="n">
        <v>22</v>
      </c>
      <c r="O25" s="0" t="n">
        <v>21.5</v>
      </c>
      <c r="P25" s="0" t="n">
        <v>0.866025403784439</v>
      </c>
      <c r="Q25" s="0" t="n">
        <v>10</v>
      </c>
      <c r="R25" s="0" t="n">
        <v>10</v>
      </c>
      <c r="S25" s="0" t="n">
        <v>9</v>
      </c>
      <c r="T25" s="0" t="n">
        <v>11</v>
      </c>
      <c r="U25" s="0" t="n">
        <v>8.17320508075689</v>
      </c>
      <c r="V25" s="0" t="n">
        <v>0.707106781186548</v>
      </c>
    </row>
    <row r="26" customFormat="false" ht="15" hidden="false" customHeight="false" outlineLevel="0" collapsed="false">
      <c r="A26" s="0" t="n">
        <v>11</v>
      </c>
      <c r="B26" s="0" t="n">
        <v>21.93</v>
      </c>
      <c r="C26" s="0" t="n">
        <v>44.77</v>
      </c>
      <c r="D26" s="0" t="n">
        <v>24</v>
      </c>
      <c r="E26" s="0" t="n">
        <v>5</v>
      </c>
      <c r="F26" s="0" t="n">
        <v>6</v>
      </c>
      <c r="G26" s="0" t="n">
        <v>284</v>
      </c>
      <c r="H26" s="0" t="n">
        <v>357</v>
      </c>
      <c r="I26" s="0" t="n">
        <v>1428</v>
      </c>
      <c r="J26" s="0" t="n">
        <v>1</v>
      </c>
      <c r="K26" s="0" t="n">
        <v>20</v>
      </c>
      <c r="L26" s="0" t="n">
        <v>21</v>
      </c>
      <c r="M26" s="0" t="n">
        <v>18</v>
      </c>
      <c r="N26" s="0" t="n">
        <v>21</v>
      </c>
      <c r="O26" s="0" t="n">
        <v>20</v>
      </c>
      <c r="P26" s="0" t="n">
        <v>1.22474487139159</v>
      </c>
      <c r="Q26" s="0" t="n">
        <v>10</v>
      </c>
      <c r="R26" s="0" t="n">
        <v>9</v>
      </c>
      <c r="S26" s="0" t="n">
        <v>11</v>
      </c>
      <c r="T26" s="0" t="n">
        <v>9</v>
      </c>
      <c r="U26" s="0" t="n">
        <v>8.04494897427832</v>
      </c>
      <c r="V26" s="0" t="n">
        <v>0.82915619758885</v>
      </c>
    </row>
    <row r="27" customFormat="false" ht="15" hidden="false" customHeight="false" outlineLevel="0" collapsed="false">
      <c r="A27" s="0" t="s">
        <v>79</v>
      </c>
    </row>
    <row r="28" customFormat="false" ht="15" hidden="false" customHeight="false" outlineLevel="0" collapsed="false">
      <c r="B28" s="0" t="s">
        <v>4</v>
      </c>
      <c r="C28" s="0" t="s">
        <v>57</v>
      </c>
      <c r="D28" s="0" t="s">
        <v>7</v>
      </c>
      <c r="E28" s="0" t="s">
        <v>58</v>
      </c>
      <c r="F28" s="0" t="s">
        <v>8</v>
      </c>
      <c r="G28" s="0" t="s">
        <v>9</v>
      </c>
      <c r="H28" s="0" t="s">
        <v>17</v>
      </c>
      <c r="I28" s="0" t="s">
        <v>59</v>
      </c>
      <c r="J28" s="0" t="s">
        <v>9</v>
      </c>
      <c r="S28" s="0" t="s">
        <v>17</v>
      </c>
    </row>
    <row r="29" customFormat="false" ht="15" hidden="false" customHeight="false" outlineLevel="0" collapsed="false">
      <c r="A29" s="0" t="s">
        <v>60</v>
      </c>
      <c r="B29" s="0" t="s">
        <v>20</v>
      </c>
      <c r="C29" s="0" t="s">
        <v>20</v>
      </c>
      <c r="D29" s="0" t="s">
        <v>61</v>
      </c>
      <c r="E29" s="0" t="s">
        <v>62</v>
      </c>
      <c r="F29" s="0" t="s">
        <v>63</v>
      </c>
      <c r="G29" s="0" t="s">
        <v>64</v>
      </c>
      <c r="H29" s="0" t="s">
        <v>65</v>
      </c>
      <c r="I29" s="0" t="s">
        <v>17</v>
      </c>
      <c r="J29" s="0" t="s">
        <v>27</v>
      </c>
      <c r="L29" s="0" t="s">
        <v>12</v>
      </c>
      <c r="M29" s="0" t="s">
        <v>13</v>
      </c>
      <c r="O29" s="0" t="s">
        <v>66</v>
      </c>
      <c r="P29" s="0" t="s">
        <v>16</v>
      </c>
      <c r="Q29" s="0" t="s">
        <v>67</v>
      </c>
      <c r="U29" s="0" t="s">
        <v>15</v>
      </c>
      <c r="V29" s="0" t="s">
        <v>16</v>
      </c>
    </row>
    <row r="30" customFormat="false" ht="15" hidden="false" customHeight="false" outlineLevel="0" collapsed="false">
      <c r="A30" s="0" t="s">
        <v>48</v>
      </c>
      <c r="B30" s="0" t="n">
        <f aca="false">AVERAGEA(B10:B26)</f>
        <v>19.4705882352941</v>
      </c>
      <c r="C30" s="0" t="n">
        <f aca="false">AVERAGEA(C14:C26)</f>
        <v>40.0153846153846</v>
      </c>
      <c r="D30" s="0" t="n">
        <f aca="false">AVERAGEA(D35:D52)</f>
        <v>24.7666666666667</v>
      </c>
      <c r="E30" s="0" t="n">
        <f aca="false">AVERAGEA(E8:E26)</f>
        <v>6.88947368421053</v>
      </c>
      <c r="F30" s="0" t="n">
        <f aca="false">AVERAGEA(F35:F52)</f>
        <v>8.5</v>
      </c>
      <c r="G30" s="0" t="n">
        <f aca="false">AVERAGEA(G8:G26)</f>
        <v>339.684210526316</v>
      </c>
      <c r="H30" s="0" t="n">
        <f aca="false">AVERAGEA(H8:H26)</f>
        <v>387.052631578947</v>
      </c>
      <c r="I30" s="0" t="n">
        <f aca="false">AVERAGEA(I8:I26)</f>
        <v>1548.21052631579</v>
      </c>
      <c r="J30" s="0" t="n">
        <f aca="false">AVERAGEA(J8:J26)</f>
        <v>3</v>
      </c>
      <c r="O30" s="0" t="n">
        <f aca="false">AVERAGEA(O8:O26)</f>
        <v>18.8815789473684</v>
      </c>
      <c r="U30" s="0" t="n">
        <f aca="false">AVERAGEA(U8:U26)</f>
        <v>7.69573412434754</v>
      </c>
      <c r="V30" s="0" t="n">
        <f aca="false">AVERAGEA(V8:V26)</f>
        <v>0.973211048786451</v>
      </c>
    </row>
    <row r="31" customFormat="false" ht="15" hidden="false" customHeight="false" outlineLevel="0" collapsed="false">
      <c r="A31" s="0" t="s">
        <v>49</v>
      </c>
      <c r="B31" s="0" t="n">
        <f aca="false">STDEVA(B10:B26)</f>
        <v>4.7095454539003</v>
      </c>
      <c r="C31" s="0" t="n">
        <f aca="false">STDEVA(C14:C26)</f>
        <v>7.95745417348268</v>
      </c>
      <c r="D31" s="0" t="n">
        <f aca="false">STDEVA(D35:D52)</f>
        <v>2.38943754149504</v>
      </c>
      <c r="E31" s="0" t="n">
        <f aca="false">STDEVA(E8:E26)</f>
        <v>1.67958154075555</v>
      </c>
      <c r="F31" s="0" t="n">
        <f aca="false">STDEVA(F35:F52)</f>
        <v>2.45548605467551</v>
      </c>
      <c r="G31" s="0" t="n">
        <f aca="false">STDEVA(G8:G26)</f>
        <v>216.908340250382</v>
      </c>
      <c r="H31" s="0" t="n">
        <f aca="false">STDEVA(H8:H26)</f>
        <v>118.671101829202</v>
      </c>
      <c r="I31" s="0" t="n">
        <f aca="false">STDEVA(I8:I26)</f>
        <v>474.684407316806</v>
      </c>
      <c r="J31" s="0" t="n">
        <f aca="false">STDEVA(J8:J26)</f>
        <v>4.32049379893857</v>
      </c>
      <c r="O31" s="0" t="n">
        <f aca="false">STDEVA(O8:O26)</f>
        <v>2.66714633843801</v>
      </c>
      <c r="U31" s="0" t="n">
        <f aca="false">STDEVA(U8:U26)</f>
        <v>0.965564457903331</v>
      </c>
      <c r="V31" s="0" t="n">
        <f aca="false">STDEVA(V8:V26)</f>
        <v>0.382197217551906</v>
      </c>
    </row>
    <row r="32" customFormat="false" ht="15" hidden="false" customHeight="false" outlineLevel="0" collapsed="false">
      <c r="A32" s="0" t="s">
        <v>50</v>
      </c>
      <c r="B32" s="0" t="n">
        <f aca="false">MAXA(B10:B26)</f>
        <v>26.64</v>
      </c>
      <c r="C32" s="0" t="n">
        <f aca="false">MAXA(C14:C26)</f>
        <v>51.11</v>
      </c>
      <c r="D32" s="0" t="n">
        <f aca="false">MAXA(D35:D52)</f>
        <v>29.8</v>
      </c>
      <c r="E32" s="0" t="n">
        <f aca="false">MAXA(E8:E26)</f>
        <v>11.9</v>
      </c>
      <c r="F32" s="0" t="n">
        <f aca="false">MAXA(F35:F52)</f>
        <v>14</v>
      </c>
      <c r="G32" s="0" t="n">
        <f aca="false">MAXA(G8:G26)</f>
        <v>858</v>
      </c>
      <c r="H32" s="0" t="n">
        <f aca="false">MAXA(H8:H26)</f>
        <v>544</v>
      </c>
      <c r="I32" s="0" t="n">
        <f aca="false">MAXA(I8:I26)</f>
        <v>2176</v>
      </c>
      <c r="J32" s="0" t="n">
        <f aca="false">MAXA(J8:J26)</f>
        <v>18</v>
      </c>
      <c r="O32" s="0" t="n">
        <f aca="false">MAXA(O8:O26)</f>
        <v>22</v>
      </c>
      <c r="U32" s="0" t="n">
        <f aca="false">MAXA(U8:U26)</f>
        <v>10.6677078252031</v>
      </c>
      <c r="V32" s="0" t="n">
        <f aca="false">MAXA(V8:V26)</f>
        <v>1.92028643696715</v>
      </c>
    </row>
    <row r="33" customFormat="false" ht="15" hidden="false" customHeight="false" outlineLevel="0" collapsed="false">
      <c r="A33" s="0" t="s">
        <v>51</v>
      </c>
      <c r="B33" s="0" t="n">
        <f aca="false">MINA(B10:B26)</f>
        <v>12.21</v>
      </c>
      <c r="C33" s="0" t="n">
        <f aca="false">MINA(C14:C26)</f>
        <v>22.8</v>
      </c>
      <c r="D33" s="0" t="n">
        <f aca="false">MINA(D35:D52)</f>
        <v>20</v>
      </c>
      <c r="E33" s="0" t="n">
        <f aca="false">MINA(E8:E26)</f>
        <v>5</v>
      </c>
      <c r="F33" s="0" t="n">
        <f aca="false">MINA(F35:F52)</f>
        <v>4</v>
      </c>
      <c r="G33" s="0" t="n">
        <f aca="false">MINA(G8:G26)</f>
        <v>64</v>
      </c>
      <c r="H33" s="0" t="n">
        <f aca="false">MINA(H8:H26)</f>
        <v>183</v>
      </c>
      <c r="I33" s="0" t="n">
        <f aca="false">MINA(I8:I26)</f>
        <v>732</v>
      </c>
      <c r="J33" s="0" t="n">
        <f aca="false">MINA(J8:J26)</f>
        <v>0</v>
      </c>
      <c r="O33" s="0" t="n">
        <f aca="false">MINA(O8:O26)</f>
        <v>12.25</v>
      </c>
      <c r="U33" s="0" t="n">
        <f aca="false">MINA(U8:U26)</f>
        <v>6.3278719262151</v>
      </c>
      <c r="V33" s="0" t="n">
        <f aca="false">MINA(V8:V26)</f>
        <v>0.5</v>
      </c>
    </row>
    <row r="34" customFormat="false" ht="15" hidden="false" customHeight="false" outlineLevel="0" collapsed="false">
      <c r="A34" s="0" t="s">
        <v>52</v>
      </c>
      <c r="B34" s="0" t="n">
        <v>10</v>
      </c>
    </row>
    <row r="35" customFormat="false" ht="15" hidden="false" customHeight="false" outlineLevel="0" collapsed="false">
      <c r="A35" s="0" t="s">
        <v>53</v>
      </c>
      <c r="B35" s="0" t="n">
        <v>19</v>
      </c>
      <c r="D35" s="0" t="n">
        <v>26</v>
      </c>
      <c r="F35" s="0" t="n">
        <v>10</v>
      </c>
    </row>
    <row r="36" customFormat="false" ht="15" hidden="false" customHeight="false" outlineLevel="0" collapsed="false">
      <c r="D36" s="0" t="n">
        <v>24</v>
      </c>
      <c r="F36" s="0" t="n">
        <v>9</v>
      </c>
    </row>
    <row r="37" customFormat="false" ht="15" hidden="false" customHeight="false" outlineLevel="0" collapsed="false">
      <c r="D37" s="0" t="n">
        <v>24</v>
      </c>
      <c r="F37" s="0" t="n">
        <v>7</v>
      </c>
    </row>
    <row r="38" customFormat="false" ht="15" hidden="false" customHeight="false" outlineLevel="0" collapsed="false">
      <c r="D38" s="0" t="n">
        <v>29.8</v>
      </c>
      <c r="F38" s="0" t="n">
        <v>14</v>
      </c>
    </row>
    <row r="39" customFormat="false" ht="15" hidden="false" customHeight="false" outlineLevel="0" collapsed="false">
      <c r="D39" s="0" t="n">
        <v>20</v>
      </c>
      <c r="F39" s="0" t="n">
        <v>6</v>
      </c>
    </row>
    <row r="40" customFormat="false" ht="15" hidden="false" customHeight="false" outlineLevel="0" collapsed="false">
      <c r="D40" s="0" t="n">
        <v>24</v>
      </c>
      <c r="F40" s="0" t="n">
        <v>8</v>
      </c>
    </row>
    <row r="41" customFormat="false" ht="15" hidden="false" customHeight="false" outlineLevel="0" collapsed="false">
      <c r="D41" s="0" t="n">
        <v>22</v>
      </c>
      <c r="F41" s="0" t="n">
        <v>4</v>
      </c>
    </row>
    <row r="42" customFormat="false" ht="15" hidden="false" customHeight="false" outlineLevel="0" collapsed="false">
      <c r="D42" s="0" t="n">
        <v>24</v>
      </c>
      <c r="F42" s="0" t="n">
        <v>5</v>
      </c>
    </row>
    <row r="43" customFormat="false" ht="15" hidden="false" customHeight="false" outlineLevel="0" collapsed="false">
      <c r="D43" s="0" t="n">
        <v>25</v>
      </c>
      <c r="F43" s="0" t="n">
        <v>10</v>
      </c>
    </row>
    <row r="44" customFormat="false" ht="15" hidden="false" customHeight="false" outlineLevel="0" collapsed="false">
      <c r="D44" s="0" t="n">
        <v>25</v>
      </c>
      <c r="F44" s="0" t="n">
        <v>9</v>
      </c>
    </row>
    <row r="45" customFormat="false" ht="15" hidden="false" customHeight="false" outlineLevel="0" collapsed="false">
      <c r="D45" s="0" t="n">
        <v>23</v>
      </c>
      <c r="F45" s="0" t="n">
        <v>10</v>
      </c>
    </row>
    <row r="46" customFormat="false" ht="15" hidden="false" customHeight="false" outlineLevel="0" collapsed="false">
      <c r="D46" s="0" t="n">
        <v>26</v>
      </c>
      <c r="F46" s="0" t="n">
        <v>10</v>
      </c>
    </row>
    <row r="47" customFormat="false" ht="15" hidden="false" customHeight="false" outlineLevel="0" collapsed="false">
      <c r="D47" s="0" t="n">
        <v>23</v>
      </c>
      <c r="F47" s="0" t="n">
        <v>7</v>
      </c>
    </row>
    <row r="48" customFormat="false" ht="15" hidden="false" customHeight="false" outlineLevel="0" collapsed="false">
      <c r="D48" s="0" t="n">
        <v>25</v>
      </c>
      <c r="F48" s="0" t="n">
        <v>12</v>
      </c>
    </row>
    <row r="49" customFormat="false" ht="15" hidden="false" customHeight="false" outlineLevel="0" collapsed="false">
      <c r="D49" s="0" t="n">
        <v>24</v>
      </c>
      <c r="F49" s="0" t="n">
        <v>9</v>
      </c>
    </row>
    <row r="50" customFormat="false" ht="15" hidden="false" customHeight="false" outlineLevel="0" collapsed="false">
      <c r="D50" s="0" t="n">
        <v>29</v>
      </c>
      <c r="F50" s="0" t="n">
        <v>9</v>
      </c>
    </row>
    <row r="51" customFormat="false" ht="15" hidden="false" customHeight="false" outlineLevel="0" collapsed="false">
      <c r="D51" s="0" t="n">
        <v>28</v>
      </c>
      <c r="F51" s="0" t="n">
        <v>8</v>
      </c>
    </row>
    <row r="52" customFormat="false" ht="15" hidden="false" customHeight="false" outlineLevel="0" collapsed="false">
      <c r="D52" s="0" t="n">
        <v>24</v>
      </c>
      <c r="F52" s="0" t="n">
        <v>6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"/>
  <sheetViews>
    <sheetView showFormulas="false" showGridLines="true" showRowColHeaders="true" showZeros="true" rightToLeft="false" tabSelected="false" showOutlineSymbols="true" defaultGridColor="false" view="normal" topLeftCell="C29" colorId="8" zoomScale="87" zoomScaleNormal="87" zoomScalePageLayoutView="100" workbookViewId="0">
      <selection pane="topLeft" activeCell="D46" activeCellId="0" sqref="D46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7.77"/>
    <col collapsed="false" customWidth="true" hidden="false" outlineLevel="0" max="4" min="4" style="0" width="5.77"/>
    <col collapsed="false" customWidth="true" hidden="false" outlineLevel="0" max="5" min="5" style="0" width="6.77"/>
    <col collapsed="false" customWidth="true" hidden="false" outlineLevel="0" max="7" min="6" style="0" width="7.77"/>
    <col collapsed="false" customWidth="true" hidden="false" outlineLevel="0" max="10" min="10" style="0" width="7.77"/>
    <col collapsed="false" customWidth="true" hidden="false" outlineLevel="0" max="14" min="11" style="0" width="5.77"/>
    <col collapsed="false" customWidth="true" hidden="false" outlineLevel="0" max="15" min="15" style="0" width="6.77"/>
    <col collapsed="false" customWidth="true" hidden="false" outlineLevel="0" max="20" min="17" style="0" width="4.77"/>
  </cols>
  <sheetData>
    <row r="2" customFormat="false" ht="15" hidden="false" customHeight="false" outlineLevel="0" collapsed="false">
      <c r="A2" s="0" t="s">
        <v>80</v>
      </c>
    </row>
    <row r="3" customFormat="false" ht="15" hidden="false" customHeight="false" outlineLevel="0" collapsed="false">
      <c r="A3" s="0" t="s">
        <v>55</v>
      </c>
      <c r="E3" s="0" t="s">
        <v>14</v>
      </c>
      <c r="S3" s="0" t="s">
        <v>81</v>
      </c>
    </row>
    <row r="4" customFormat="false" ht="15" hidden="false" customHeight="false" outlineLevel="0" collapsed="false">
      <c r="A4" s="0" t="s">
        <v>56</v>
      </c>
      <c r="B4" s="0" t="s">
        <v>82</v>
      </c>
      <c r="K4" s="0" t="s">
        <v>83</v>
      </c>
      <c r="O4" s="0" t="s">
        <v>66</v>
      </c>
      <c r="P4" s="0" t="s">
        <v>16</v>
      </c>
      <c r="R4" s="0" t="s">
        <v>7</v>
      </c>
      <c r="U4" s="0" t="s">
        <v>15</v>
      </c>
      <c r="V4" s="0" t="s">
        <v>16</v>
      </c>
      <c r="W4" s="0" t="s">
        <v>68</v>
      </c>
    </row>
    <row r="5" customFormat="false" ht="15" hidden="false" customHeight="false" outlineLevel="0" collapsed="false">
      <c r="A5" s="0" t="s">
        <v>84</v>
      </c>
      <c r="B5" s="0" t="s">
        <v>4</v>
      </c>
      <c r="C5" s="0" t="s">
        <v>85</v>
      </c>
      <c r="D5" s="0" t="s">
        <v>6</v>
      </c>
      <c r="E5" s="0" t="s">
        <v>6</v>
      </c>
      <c r="F5" s="0" t="s">
        <v>86</v>
      </c>
      <c r="G5" s="0" t="s">
        <v>87</v>
      </c>
      <c r="H5" s="0" t="s">
        <v>88</v>
      </c>
      <c r="I5" s="0" t="s">
        <v>59</v>
      </c>
      <c r="J5" s="0" t="s">
        <v>9</v>
      </c>
      <c r="K5" s="0" t="s">
        <v>67</v>
      </c>
    </row>
    <row r="6" customFormat="false" ht="15" hidden="false" customHeight="false" outlineLevel="0" collapsed="false">
      <c r="B6" s="0" t="s">
        <v>20</v>
      </c>
      <c r="C6" s="0" t="s">
        <v>20</v>
      </c>
      <c r="D6" s="0" t="s">
        <v>21</v>
      </c>
      <c r="E6" s="0" t="s">
        <v>62</v>
      </c>
      <c r="F6" s="0" t="s">
        <v>89</v>
      </c>
      <c r="H6" s="0" t="s">
        <v>65</v>
      </c>
      <c r="I6" s="0" t="s">
        <v>17</v>
      </c>
      <c r="J6" s="0" t="s">
        <v>27</v>
      </c>
    </row>
    <row r="7" customFormat="false" ht="15" hidden="false" customHeight="false" outlineLevel="0" collapsed="false">
      <c r="A7" s="0" t="s">
        <v>90</v>
      </c>
      <c r="B7" s="0" t="n">
        <v>17.56</v>
      </c>
      <c r="C7" s="0" t="n">
        <v>46.26</v>
      </c>
      <c r="D7" s="0" t="n">
        <v>31</v>
      </c>
      <c r="E7" s="0" t="n">
        <v>11</v>
      </c>
      <c r="F7" s="0" t="n">
        <v>9</v>
      </c>
      <c r="G7" s="0" t="n">
        <v>352</v>
      </c>
      <c r="H7" s="0" t="n">
        <v>644</v>
      </c>
      <c r="I7" s="0" t="n">
        <v>2576</v>
      </c>
      <c r="J7" s="0" t="n">
        <v>2</v>
      </c>
      <c r="K7" s="0" t="n">
        <v>26</v>
      </c>
      <c r="L7" s="0" t="n">
        <v>31</v>
      </c>
      <c r="M7" s="0" t="n">
        <v>24</v>
      </c>
      <c r="N7" s="0" t="n">
        <v>24</v>
      </c>
      <c r="O7" s="0" t="n">
        <f aca="false">AVERAGEA(K7:N7)</f>
        <v>26.25</v>
      </c>
      <c r="P7" s="0" t="n">
        <f aca="false">STDEVA(K7:N7)</f>
        <v>3.30403793359984</v>
      </c>
      <c r="Q7" s="0" t="n">
        <v>12</v>
      </c>
      <c r="R7" s="0" t="n">
        <v>9</v>
      </c>
      <c r="S7" s="0" t="n">
        <v>8.5</v>
      </c>
      <c r="T7" s="0" t="n">
        <v>10</v>
      </c>
      <c r="U7" s="0" t="n">
        <v>9.875</v>
      </c>
      <c r="V7" s="0" t="n">
        <v>1.34047566184545</v>
      </c>
    </row>
    <row r="8" customFormat="false" ht="15" hidden="false" customHeight="false" outlineLevel="0" collapsed="false">
      <c r="A8" s="0" t="s">
        <v>39</v>
      </c>
      <c r="B8" s="0" t="n">
        <v>19.49</v>
      </c>
      <c r="C8" s="0" t="n">
        <v>40.7</v>
      </c>
      <c r="D8" s="0" t="n">
        <v>28</v>
      </c>
      <c r="E8" s="0" t="n">
        <v>11</v>
      </c>
      <c r="F8" s="0" t="n">
        <v>9</v>
      </c>
      <c r="G8" s="0" t="n">
        <v>483</v>
      </c>
      <c r="H8" s="0" t="n">
        <v>482</v>
      </c>
      <c r="I8" s="0" t="n">
        <v>1928</v>
      </c>
      <c r="J8" s="0" t="n">
        <v>3</v>
      </c>
      <c r="K8" s="0" t="n">
        <v>22</v>
      </c>
      <c r="L8" s="0" t="n">
        <v>21</v>
      </c>
      <c r="M8" s="0" t="n">
        <v>24</v>
      </c>
      <c r="N8" s="0" t="n">
        <v>24</v>
      </c>
      <c r="O8" s="0" t="n">
        <v>22.75</v>
      </c>
      <c r="P8" s="0" t="n">
        <v>1.29903810567666</v>
      </c>
      <c r="Q8" s="0" t="n">
        <v>11</v>
      </c>
      <c r="R8" s="0" t="n">
        <v>11</v>
      </c>
      <c r="S8" s="0" t="n">
        <v>9</v>
      </c>
      <c r="T8" s="0" t="n">
        <v>9</v>
      </c>
      <c r="U8" s="0" t="n">
        <v>10</v>
      </c>
      <c r="V8" s="0" t="n">
        <v>1</v>
      </c>
    </row>
    <row r="9" customFormat="false" ht="15" hidden="false" customHeight="false" outlineLevel="0" collapsed="false">
      <c r="A9" s="0" t="s">
        <v>40</v>
      </c>
      <c r="B9" s="0" t="n">
        <v>19.2</v>
      </c>
      <c r="C9" s="0" t="n">
        <v>23.41</v>
      </c>
      <c r="D9" s="0" t="n">
        <v>28</v>
      </c>
      <c r="E9" s="0" t="n">
        <v>11</v>
      </c>
      <c r="F9" s="0" t="n">
        <v>9</v>
      </c>
      <c r="G9" s="0" t="n">
        <v>264</v>
      </c>
      <c r="H9" s="0" t="n">
        <v>392</v>
      </c>
      <c r="I9" s="0" t="n">
        <v>1568</v>
      </c>
      <c r="J9" s="0" t="n">
        <v>2</v>
      </c>
      <c r="K9" s="0" t="n">
        <v>23</v>
      </c>
      <c r="L9" s="0" t="n">
        <v>23</v>
      </c>
      <c r="M9" s="0" t="n">
        <v>21</v>
      </c>
      <c r="N9" s="0" t="n">
        <v>24</v>
      </c>
      <c r="O9" s="0" t="n">
        <v>22.75</v>
      </c>
      <c r="P9" s="0" t="n">
        <v>1.08972473588517</v>
      </c>
      <c r="Q9" s="0" t="n">
        <v>11</v>
      </c>
      <c r="R9" s="0" t="n">
        <v>8.5</v>
      </c>
      <c r="S9" s="0" t="n">
        <v>11</v>
      </c>
      <c r="T9" s="0" t="n">
        <v>9</v>
      </c>
      <c r="U9" s="0" t="n">
        <v>9.875</v>
      </c>
      <c r="V9" s="0" t="n">
        <v>1.13880419739304</v>
      </c>
    </row>
    <row r="10" customFormat="false" ht="15" hidden="false" customHeight="false" outlineLevel="0" collapsed="false">
      <c r="A10" s="0" t="s">
        <v>91</v>
      </c>
      <c r="B10" s="0" t="n">
        <v>17.3</v>
      </c>
      <c r="C10" s="0" t="n">
        <v>25.79</v>
      </c>
      <c r="D10" s="0" t="n">
        <v>29</v>
      </c>
      <c r="E10" s="0" t="n">
        <v>10</v>
      </c>
      <c r="F10" s="0" t="n">
        <v>12</v>
      </c>
      <c r="G10" s="0" t="n">
        <v>766</v>
      </c>
      <c r="H10" s="0" t="n">
        <v>621</v>
      </c>
      <c r="I10" s="0" t="n">
        <v>2484</v>
      </c>
      <c r="J10" s="0" t="n">
        <v>1</v>
      </c>
      <c r="K10" s="0" t="n">
        <v>18</v>
      </c>
      <c r="L10" s="0" t="n">
        <v>20</v>
      </c>
      <c r="M10" s="0" t="n">
        <v>19</v>
      </c>
      <c r="N10" s="0" t="n">
        <v>21</v>
      </c>
      <c r="O10" s="0" t="n">
        <v>19.5</v>
      </c>
      <c r="P10" s="0" t="n">
        <v>1.1180339887499</v>
      </c>
      <c r="Q10" s="0" t="n">
        <v>10</v>
      </c>
      <c r="R10" s="0" t="n">
        <v>11</v>
      </c>
      <c r="S10" s="0" t="n">
        <v>12</v>
      </c>
      <c r="T10" s="0" t="n">
        <v>9</v>
      </c>
      <c r="U10" s="0" t="n">
        <v>10.5</v>
      </c>
      <c r="V10" s="0" t="n">
        <v>1.1180339887499</v>
      </c>
    </row>
    <row r="11" customFormat="false" ht="15" hidden="false" customHeight="false" outlineLevel="0" collapsed="false">
      <c r="A11" s="0" t="s">
        <v>92</v>
      </c>
      <c r="B11" s="0" t="n">
        <v>22.7</v>
      </c>
      <c r="C11" s="0" t="n">
        <v>40.14</v>
      </c>
      <c r="D11" s="0" t="n">
        <v>29</v>
      </c>
      <c r="E11" s="0" t="n">
        <v>9</v>
      </c>
      <c r="F11" s="0" t="n">
        <v>10</v>
      </c>
      <c r="G11" s="0" t="n">
        <v>570</v>
      </c>
      <c r="H11" s="0" t="n">
        <v>528</v>
      </c>
      <c r="I11" s="0" t="n">
        <v>2112</v>
      </c>
      <c r="J11" s="0" t="n">
        <v>0</v>
      </c>
      <c r="K11" s="0" t="n">
        <v>20</v>
      </c>
      <c r="L11" s="0" t="n">
        <v>24</v>
      </c>
      <c r="M11" s="0" t="n">
        <v>21</v>
      </c>
      <c r="N11" s="0" t="n">
        <v>20</v>
      </c>
      <c r="O11" s="0" t="n">
        <v>21.25</v>
      </c>
      <c r="P11" s="0" t="n">
        <v>1.6393596310755</v>
      </c>
      <c r="Q11" s="0" t="n">
        <v>9</v>
      </c>
      <c r="R11" s="0" t="n">
        <v>8</v>
      </c>
      <c r="S11" s="0" t="n">
        <v>9</v>
      </c>
      <c r="T11" s="0" t="n">
        <v>9</v>
      </c>
      <c r="U11" s="0" t="n">
        <v>8.75</v>
      </c>
      <c r="V11" s="0" t="n">
        <v>0.433012701892219</v>
      </c>
    </row>
    <row r="12" customFormat="false" ht="15" hidden="false" customHeight="false" outlineLevel="0" collapsed="false">
      <c r="A12" s="0" t="n">
        <v>1.3</v>
      </c>
      <c r="B12" s="0" t="n">
        <v>20.62</v>
      </c>
      <c r="C12" s="0" t="n">
        <v>32.4</v>
      </c>
      <c r="D12" s="0" t="n">
        <v>26</v>
      </c>
      <c r="E12" s="0" t="n">
        <v>11</v>
      </c>
      <c r="F12" s="0" t="n">
        <v>10</v>
      </c>
      <c r="G12" s="0" t="n">
        <v>305</v>
      </c>
      <c r="H12" s="0" t="n">
        <v>377</v>
      </c>
      <c r="I12" s="0" t="n">
        <v>1508</v>
      </c>
      <c r="J12" s="0" t="n">
        <v>9</v>
      </c>
      <c r="K12" s="0" t="n">
        <v>19</v>
      </c>
      <c r="L12" s="0" t="n">
        <v>16</v>
      </c>
      <c r="M12" s="0" t="n">
        <v>14</v>
      </c>
      <c r="N12" s="0" t="n">
        <v>17</v>
      </c>
      <c r="O12" s="0" t="n">
        <v>16.5</v>
      </c>
      <c r="P12" s="0" t="n">
        <v>1.80277563773199</v>
      </c>
      <c r="Q12" s="0" t="n">
        <v>8</v>
      </c>
      <c r="R12" s="0" t="n">
        <v>11</v>
      </c>
      <c r="S12" s="0" t="n">
        <v>11</v>
      </c>
      <c r="T12" s="0" t="n">
        <v>12</v>
      </c>
      <c r="U12" s="0" t="n">
        <v>10.5</v>
      </c>
      <c r="V12" s="0" t="n">
        <v>1.5</v>
      </c>
    </row>
    <row r="13" customFormat="false" ht="15" hidden="false" customHeight="false" outlineLevel="0" collapsed="false">
      <c r="A13" s="0" t="s">
        <v>93</v>
      </c>
      <c r="B13" s="0" t="n">
        <v>16.68</v>
      </c>
      <c r="C13" s="0" t="n">
        <v>39.51</v>
      </c>
      <c r="D13" s="0" t="n">
        <v>29</v>
      </c>
      <c r="E13" s="0" t="n">
        <v>15</v>
      </c>
      <c r="F13" s="0" t="n">
        <v>9</v>
      </c>
      <c r="G13" s="0" t="n">
        <v>503</v>
      </c>
      <c r="H13" s="0" t="n">
        <v>483</v>
      </c>
      <c r="I13" s="0" t="n">
        <v>1932</v>
      </c>
      <c r="J13" s="0" t="n">
        <v>1</v>
      </c>
      <c r="K13" s="0" t="n">
        <v>23</v>
      </c>
      <c r="L13" s="0" t="n">
        <v>20</v>
      </c>
      <c r="M13" s="0" t="n">
        <v>20</v>
      </c>
      <c r="N13" s="0" t="n">
        <v>25</v>
      </c>
      <c r="O13" s="0" t="n">
        <v>22</v>
      </c>
      <c r="P13" s="0" t="n">
        <v>2.12132034355964</v>
      </c>
      <c r="Q13" s="0" t="n">
        <v>8</v>
      </c>
      <c r="R13" s="0" t="n">
        <v>12</v>
      </c>
      <c r="S13" s="0" t="n">
        <v>11</v>
      </c>
      <c r="T13" s="0" t="n">
        <v>8</v>
      </c>
      <c r="U13" s="0" t="n">
        <v>9.75</v>
      </c>
      <c r="V13" s="0" t="n">
        <v>1.78535710713571</v>
      </c>
    </row>
    <row r="14" customFormat="false" ht="15" hidden="false" customHeight="false" outlineLevel="0" collapsed="false">
      <c r="A14" s="0" t="s">
        <v>94</v>
      </c>
      <c r="B14" s="0" t="n">
        <v>18.36</v>
      </c>
      <c r="C14" s="0" t="n">
        <v>40.49</v>
      </c>
      <c r="D14" s="0" t="n">
        <v>25.5</v>
      </c>
      <c r="E14" s="0" t="n">
        <v>9.09</v>
      </c>
      <c r="F14" s="0" t="n">
        <v>11</v>
      </c>
      <c r="G14" s="0" t="n">
        <v>670</v>
      </c>
      <c r="H14" s="0" t="n">
        <v>410</v>
      </c>
      <c r="I14" s="0" t="n">
        <v>1640</v>
      </c>
      <c r="J14" s="0" t="n">
        <v>0</v>
      </c>
      <c r="K14" s="0" t="n">
        <v>19.6</v>
      </c>
      <c r="L14" s="0" t="n">
        <v>20</v>
      </c>
      <c r="M14" s="0" t="n">
        <v>16.8</v>
      </c>
      <c r="N14" s="0" t="n">
        <v>19.5</v>
      </c>
      <c r="O14" s="0" t="n">
        <v>18.975</v>
      </c>
      <c r="P14" s="0" t="n">
        <v>1.26959639255946</v>
      </c>
      <c r="Q14" s="0" t="n">
        <v>8.4</v>
      </c>
      <c r="R14" s="0" t="n">
        <v>10.04</v>
      </c>
      <c r="S14" s="0" t="n">
        <v>10.5</v>
      </c>
      <c r="T14" s="0" t="n">
        <v>13.8</v>
      </c>
      <c r="U14" s="0" t="n">
        <v>10.685</v>
      </c>
      <c r="V14" s="0" t="n">
        <v>1.96052926527507</v>
      </c>
    </row>
    <row r="15" customFormat="false" ht="15" hidden="false" customHeight="false" outlineLevel="0" collapsed="false">
      <c r="A15" s="0" t="n">
        <v>9</v>
      </c>
      <c r="B15" s="0" t="n">
        <v>15.53</v>
      </c>
      <c r="C15" s="0" t="n">
        <v>35</v>
      </c>
      <c r="D15" s="0" t="n">
        <v>29.8</v>
      </c>
      <c r="E15" s="0" t="n">
        <v>9.6</v>
      </c>
      <c r="F15" s="0" t="n">
        <v>8</v>
      </c>
      <c r="G15" s="0" t="n">
        <v>192</v>
      </c>
      <c r="H15" s="0" t="n">
        <v>316</v>
      </c>
      <c r="I15" s="0" t="n">
        <v>1264</v>
      </c>
      <c r="J15" s="0" t="n">
        <v>9</v>
      </c>
      <c r="K15" s="0" t="n">
        <v>14.9</v>
      </c>
      <c r="L15" s="0" t="n">
        <v>25.8</v>
      </c>
      <c r="M15" s="0" t="n">
        <v>20.6</v>
      </c>
      <c r="N15" s="0" t="n">
        <v>16</v>
      </c>
      <c r="O15" s="0" t="n">
        <v>19.325</v>
      </c>
      <c r="P15" s="0" t="n">
        <v>4.30660829423805</v>
      </c>
      <c r="Q15" s="0" t="n">
        <v>6.9</v>
      </c>
      <c r="R15" s="0" t="n">
        <v>9.2</v>
      </c>
      <c r="S15" s="0" t="n">
        <v>8.4</v>
      </c>
      <c r="T15" s="0" t="n">
        <v>9.2</v>
      </c>
      <c r="U15" s="0" t="n">
        <v>8.425</v>
      </c>
      <c r="V15" s="0" t="n">
        <v>0.939081998549648</v>
      </c>
    </row>
    <row r="16" customFormat="false" ht="15" hidden="false" customHeight="false" outlineLevel="0" collapsed="false">
      <c r="A16" s="0" t="n">
        <v>2</v>
      </c>
      <c r="B16" s="0" t="n">
        <v>21.14</v>
      </c>
      <c r="C16" s="0" t="n">
        <v>34.5</v>
      </c>
      <c r="D16" s="0" t="n">
        <v>25</v>
      </c>
      <c r="E16" s="0" t="n">
        <v>9</v>
      </c>
      <c r="F16" s="0" t="n">
        <v>12</v>
      </c>
      <c r="G16" s="0" t="n">
        <v>588</v>
      </c>
      <c r="H16" s="0" t="n">
        <v>635</v>
      </c>
      <c r="I16" s="0" t="n">
        <v>2540</v>
      </c>
      <c r="J16" s="0" t="n">
        <v>7</v>
      </c>
      <c r="K16" s="0" t="n">
        <v>20</v>
      </c>
      <c r="L16" s="0" t="n">
        <v>20</v>
      </c>
      <c r="M16" s="0" t="n">
        <v>21</v>
      </c>
      <c r="N16" s="0" t="n">
        <v>17</v>
      </c>
      <c r="O16" s="0" t="n">
        <v>19.5</v>
      </c>
      <c r="P16" s="0" t="n">
        <v>1.5</v>
      </c>
      <c r="Q16" s="0" t="n">
        <v>9</v>
      </c>
      <c r="R16" s="0" t="n">
        <v>9</v>
      </c>
      <c r="S16" s="0" t="n">
        <v>9</v>
      </c>
      <c r="T16" s="0" t="n">
        <v>5</v>
      </c>
      <c r="U16" s="0" t="n">
        <v>8</v>
      </c>
      <c r="V16" s="0" t="n">
        <v>1.73205080756888</v>
      </c>
    </row>
    <row r="17" customFormat="false" ht="15" hidden="false" customHeight="false" outlineLevel="0" collapsed="false">
      <c r="A17" s="0" t="n">
        <v>8</v>
      </c>
      <c r="B17" s="0" t="n">
        <v>20.65</v>
      </c>
      <c r="C17" s="0" t="n">
        <v>36.79</v>
      </c>
      <c r="D17" s="0" t="n">
        <v>27</v>
      </c>
      <c r="E17" s="0" t="n">
        <v>9</v>
      </c>
      <c r="F17" s="0" t="n">
        <v>11</v>
      </c>
      <c r="G17" s="0" t="n">
        <v>629</v>
      </c>
      <c r="H17" s="0" t="n">
        <v>488</v>
      </c>
      <c r="I17" s="0" t="n">
        <v>1952</v>
      </c>
      <c r="J17" s="0" t="n">
        <v>3</v>
      </c>
      <c r="K17" s="0" t="n">
        <v>18</v>
      </c>
      <c r="L17" s="0" t="n">
        <v>19</v>
      </c>
      <c r="M17" s="0" t="n">
        <v>23</v>
      </c>
      <c r="N17" s="0" t="n">
        <v>22</v>
      </c>
      <c r="O17" s="0" t="n">
        <v>20.5</v>
      </c>
      <c r="P17" s="0" t="n">
        <v>2.06155281280883</v>
      </c>
      <c r="Q17" s="0" t="n">
        <v>7</v>
      </c>
      <c r="R17" s="0" t="n">
        <v>11</v>
      </c>
      <c r="S17" s="0" t="n">
        <v>7</v>
      </c>
      <c r="T17" s="0" t="n">
        <v>10</v>
      </c>
      <c r="U17" s="0" t="n">
        <v>8.75</v>
      </c>
      <c r="V17" s="0" t="n">
        <v>1.78535710713571</v>
      </c>
    </row>
    <row r="18" customFormat="false" ht="15" hidden="false" customHeight="false" outlineLevel="0" collapsed="false">
      <c r="A18" s="0" t="s">
        <v>95</v>
      </c>
      <c r="B18" s="0" t="n">
        <v>16.62</v>
      </c>
      <c r="C18" s="0" t="n">
        <v>37.09</v>
      </c>
      <c r="D18" s="0" t="n">
        <v>31</v>
      </c>
      <c r="E18" s="0" t="n">
        <v>9</v>
      </c>
      <c r="F18" s="0" t="n">
        <v>6</v>
      </c>
      <c r="G18" s="0" t="n">
        <v>75</v>
      </c>
      <c r="H18" s="0" t="n">
        <v>415</v>
      </c>
      <c r="I18" s="0" t="n">
        <v>1660</v>
      </c>
      <c r="J18" s="0" t="n">
        <v>11</v>
      </c>
      <c r="K18" s="0" t="n">
        <v>22</v>
      </c>
      <c r="L18" s="0" t="n">
        <v>23</v>
      </c>
      <c r="M18" s="0" t="n">
        <v>21</v>
      </c>
      <c r="N18" s="0" t="n">
        <v>19</v>
      </c>
      <c r="O18" s="0" t="n">
        <v>21.25</v>
      </c>
      <c r="P18" s="0" t="n">
        <v>1.4790199457749</v>
      </c>
      <c r="Q18" s="0" t="n">
        <v>9</v>
      </c>
      <c r="R18" s="0" t="n">
        <v>9</v>
      </c>
      <c r="S18" s="0" t="n">
        <v>5</v>
      </c>
      <c r="T18" s="0" t="n">
        <v>7</v>
      </c>
      <c r="U18" s="0" t="n">
        <v>7.5</v>
      </c>
      <c r="V18" s="0" t="n">
        <v>1.6583123951777</v>
      </c>
    </row>
    <row r="19" customFormat="false" ht="15" hidden="false" customHeight="false" outlineLevel="0" collapsed="false">
      <c r="A19" s="0" t="n">
        <v>4.6</v>
      </c>
      <c r="B19" s="0" t="n">
        <v>21.23</v>
      </c>
      <c r="C19" s="0" t="n">
        <v>32.59</v>
      </c>
      <c r="D19" s="0" t="n">
        <v>32</v>
      </c>
      <c r="E19" s="0" t="n">
        <v>6</v>
      </c>
      <c r="F19" s="0" t="n">
        <v>10</v>
      </c>
      <c r="G19" s="0" t="n">
        <v>345</v>
      </c>
      <c r="H19" s="0" t="n">
        <v>354</v>
      </c>
      <c r="I19" s="0" t="n">
        <v>1416</v>
      </c>
      <c r="J19" s="0" t="n">
        <v>1</v>
      </c>
      <c r="K19" s="0" t="n">
        <v>23</v>
      </c>
      <c r="L19" s="0" t="n">
        <v>23</v>
      </c>
      <c r="M19" s="0" t="n">
        <v>18</v>
      </c>
      <c r="N19" s="0" t="n">
        <v>21</v>
      </c>
      <c r="O19" s="0" t="n">
        <v>21.25</v>
      </c>
      <c r="P19" s="0" t="n">
        <v>2.04633819296811</v>
      </c>
      <c r="Q19" s="0" t="n">
        <v>8</v>
      </c>
      <c r="R19" s="0" t="n">
        <v>6</v>
      </c>
      <c r="S19" s="0" t="n">
        <v>9</v>
      </c>
      <c r="T19" s="0" t="n">
        <v>6</v>
      </c>
      <c r="U19" s="0" t="n">
        <v>7.25</v>
      </c>
      <c r="V19" s="0" t="n">
        <v>1.29903810567666</v>
      </c>
    </row>
    <row r="20" customFormat="false" ht="15" hidden="false" customHeight="false" outlineLevel="0" collapsed="false">
      <c r="A20" s="0" t="n">
        <v>3</v>
      </c>
      <c r="B20" s="0" t="n">
        <v>21.61</v>
      </c>
      <c r="C20" s="0" t="n">
        <v>31.05</v>
      </c>
      <c r="D20" s="0" t="n">
        <v>26</v>
      </c>
      <c r="E20" s="0" t="n">
        <v>7</v>
      </c>
      <c r="F20" s="0" t="n">
        <v>8</v>
      </c>
      <c r="G20" s="0" t="n">
        <v>465</v>
      </c>
      <c r="H20" s="0" t="n">
        <v>226</v>
      </c>
      <c r="I20" s="0" t="n">
        <v>904</v>
      </c>
      <c r="J20" s="0" t="n">
        <v>9</v>
      </c>
      <c r="K20" s="0" t="n">
        <v>19</v>
      </c>
      <c r="L20" s="0" t="n">
        <v>13</v>
      </c>
      <c r="M20" s="0" t="n">
        <v>15</v>
      </c>
      <c r="N20" s="0" t="n">
        <v>17</v>
      </c>
      <c r="O20" s="0" t="n">
        <v>16</v>
      </c>
      <c r="P20" s="0" t="n">
        <v>2.23606797749979</v>
      </c>
      <c r="Q20" s="0" t="n">
        <v>5</v>
      </c>
      <c r="R20" s="0" t="n">
        <v>8</v>
      </c>
      <c r="S20" s="0" t="n">
        <v>8</v>
      </c>
      <c r="T20" s="0" t="n">
        <v>7</v>
      </c>
      <c r="U20" s="0" t="n">
        <v>7</v>
      </c>
      <c r="V20" s="0" t="n">
        <v>1.22474487139159</v>
      </c>
    </row>
    <row r="21" customFormat="false" ht="15" hidden="false" customHeight="false" outlineLevel="0" collapsed="false">
      <c r="A21" s="0" t="n">
        <v>16</v>
      </c>
      <c r="B21" s="0" t="n">
        <v>18.6</v>
      </c>
      <c r="C21" s="0" t="n">
        <v>29.86</v>
      </c>
      <c r="D21" s="0" t="n">
        <v>22</v>
      </c>
      <c r="E21" s="0" t="n">
        <v>7</v>
      </c>
      <c r="F21" s="0" t="n">
        <v>8</v>
      </c>
      <c r="G21" s="0" t="n">
        <v>279</v>
      </c>
      <c r="H21" s="0" t="n">
        <v>334</v>
      </c>
      <c r="I21" s="0" t="n">
        <v>1336</v>
      </c>
      <c r="J21" s="0" t="n">
        <v>2</v>
      </c>
      <c r="K21" s="0" t="n">
        <v>15</v>
      </c>
      <c r="L21" s="0" t="n">
        <v>19</v>
      </c>
      <c r="M21" s="0" t="n">
        <v>19</v>
      </c>
      <c r="N21" s="0" t="n">
        <v>13</v>
      </c>
      <c r="O21" s="0" t="n">
        <v>16.5</v>
      </c>
      <c r="P21" s="0" t="n">
        <v>2.59807621135332</v>
      </c>
      <c r="Q21" s="0" t="n">
        <v>6</v>
      </c>
      <c r="R21" s="0" t="n">
        <v>9</v>
      </c>
      <c r="S21" s="0" t="n">
        <v>8</v>
      </c>
      <c r="T21" s="0" t="n">
        <v>5</v>
      </c>
      <c r="U21" s="0" t="n">
        <v>7</v>
      </c>
      <c r="V21" s="0" t="n">
        <v>1.58113883008419</v>
      </c>
    </row>
    <row r="22" customFormat="false" ht="15" hidden="false" customHeight="false" outlineLevel="0" collapsed="false">
      <c r="A22" s="0" t="n">
        <v>18</v>
      </c>
      <c r="B22" s="0" t="n">
        <v>29.67</v>
      </c>
      <c r="C22" s="0" t="n">
        <v>40.49</v>
      </c>
      <c r="D22" s="0" t="n">
        <v>29</v>
      </c>
      <c r="E22" s="0" t="n">
        <v>6</v>
      </c>
      <c r="F22" s="0" t="n">
        <v>11</v>
      </c>
      <c r="G22" s="0" t="n">
        <v>484</v>
      </c>
      <c r="H22" s="0" t="n">
        <v>529</v>
      </c>
      <c r="I22" s="0" t="n">
        <v>2116</v>
      </c>
      <c r="J22" s="0" t="n">
        <v>5</v>
      </c>
      <c r="K22" s="0" t="n">
        <v>18</v>
      </c>
      <c r="L22" s="0" t="n">
        <v>18</v>
      </c>
      <c r="M22" s="0" t="n">
        <v>18</v>
      </c>
      <c r="N22" s="0" t="n">
        <v>19</v>
      </c>
      <c r="O22" s="0" t="n">
        <v>18.25</v>
      </c>
      <c r="P22" s="0" t="n">
        <v>0.433012701892219</v>
      </c>
      <c r="Q22" s="0" t="n">
        <v>5</v>
      </c>
      <c r="R22" s="0" t="n">
        <v>8</v>
      </c>
      <c r="S22" s="0" t="n">
        <v>9</v>
      </c>
      <c r="T22" s="0" t="n">
        <v>8</v>
      </c>
      <c r="U22" s="0" t="n">
        <v>7.5</v>
      </c>
      <c r="V22" s="0" t="n">
        <v>1.5</v>
      </c>
      <c r="W22" s="0" t="s">
        <v>96</v>
      </c>
    </row>
    <row r="23" customFormat="false" ht="15" hidden="false" customHeight="false" outlineLevel="0" collapsed="false">
      <c r="A23" s="0" t="n">
        <v>13</v>
      </c>
      <c r="B23" s="0" t="n">
        <v>23.92</v>
      </c>
      <c r="C23" s="0" t="n">
        <v>40.47</v>
      </c>
      <c r="D23" s="0" t="n">
        <v>28</v>
      </c>
      <c r="E23" s="0" t="n">
        <v>8</v>
      </c>
      <c r="F23" s="0" t="n">
        <v>10</v>
      </c>
      <c r="G23" s="0" t="n">
        <v>275</v>
      </c>
      <c r="H23" s="0" t="n">
        <v>540</v>
      </c>
      <c r="I23" s="0" t="n">
        <v>2160</v>
      </c>
      <c r="J23" s="0" t="n">
        <v>13</v>
      </c>
      <c r="K23" s="0" t="n">
        <v>20</v>
      </c>
      <c r="L23" s="0" t="n">
        <v>17</v>
      </c>
      <c r="M23" s="0" t="n">
        <v>21</v>
      </c>
      <c r="N23" s="0" t="n">
        <v>19</v>
      </c>
      <c r="O23" s="0" t="n">
        <v>19.25</v>
      </c>
      <c r="P23" s="0" t="n">
        <v>1.4790199457749</v>
      </c>
      <c r="Q23" s="0" t="n">
        <v>9</v>
      </c>
      <c r="R23" s="0" t="n">
        <v>10</v>
      </c>
      <c r="S23" s="0" t="n">
        <v>8</v>
      </c>
      <c r="T23" s="0" t="n">
        <v>8</v>
      </c>
      <c r="U23" s="0" t="n">
        <v>8.75</v>
      </c>
      <c r="V23" s="0" t="n">
        <v>0.82915619758885</v>
      </c>
    </row>
    <row r="24" customFormat="false" ht="15" hidden="false" customHeight="false" outlineLevel="0" collapsed="false">
      <c r="A24" s="0" t="s">
        <v>97</v>
      </c>
      <c r="B24" s="0" t="n">
        <v>20.27</v>
      </c>
      <c r="C24" s="0" t="n">
        <v>37.7</v>
      </c>
      <c r="D24" s="0" t="n">
        <v>27</v>
      </c>
      <c r="E24" s="0" t="n">
        <v>8</v>
      </c>
      <c r="F24" s="0" t="n">
        <v>10</v>
      </c>
      <c r="G24" s="0" t="n">
        <v>600</v>
      </c>
      <c r="H24" s="0" t="n">
        <v>555</v>
      </c>
      <c r="I24" s="0" t="n">
        <v>2220</v>
      </c>
      <c r="J24" s="0" t="n">
        <v>9</v>
      </c>
      <c r="K24" s="0" t="n">
        <v>20</v>
      </c>
      <c r="L24" s="0" t="n">
        <v>15</v>
      </c>
      <c r="M24" s="0" t="n">
        <v>18</v>
      </c>
      <c r="N24" s="0" t="n">
        <v>15</v>
      </c>
      <c r="O24" s="0" t="n">
        <v>17</v>
      </c>
      <c r="P24" s="0" t="n">
        <v>2.12132034355964</v>
      </c>
      <c r="Q24" s="0" t="n">
        <v>6</v>
      </c>
      <c r="R24" s="0" t="n">
        <v>8</v>
      </c>
      <c r="S24" s="0" t="n">
        <v>9</v>
      </c>
      <c r="T24" s="0" t="n">
        <v>7</v>
      </c>
      <c r="U24" s="0" t="n">
        <v>7.5</v>
      </c>
      <c r="V24" s="0" t="n">
        <v>1.1180339887499</v>
      </c>
    </row>
    <row r="25" customFormat="false" ht="15" hidden="false" customHeight="false" outlineLevel="0" collapsed="false">
      <c r="A25" s="0" t="n">
        <v>1.2</v>
      </c>
      <c r="B25" s="0" t="n">
        <v>22</v>
      </c>
      <c r="C25" s="0" t="n">
        <v>29</v>
      </c>
      <c r="D25" s="0" t="n">
        <v>27</v>
      </c>
      <c r="E25" s="0" t="n">
        <v>6</v>
      </c>
      <c r="F25" s="0" t="n">
        <v>9</v>
      </c>
      <c r="G25" s="0" t="n">
        <v>201</v>
      </c>
      <c r="H25" s="0" t="n">
        <v>225</v>
      </c>
      <c r="I25" s="0" t="n">
        <v>900</v>
      </c>
      <c r="J25" s="0" t="n">
        <v>16</v>
      </c>
      <c r="K25" s="0" t="n">
        <v>18</v>
      </c>
      <c r="L25" s="0" t="n">
        <v>20</v>
      </c>
      <c r="M25" s="0" t="n">
        <v>17</v>
      </c>
      <c r="N25" s="0" t="n">
        <v>19</v>
      </c>
      <c r="O25" s="0" t="n">
        <v>18.5</v>
      </c>
      <c r="P25" s="0" t="n">
        <v>1.1180339887499</v>
      </c>
      <c r="Q25" s="0" t="n">
        <v>5</v>
      </c>
      <c r="R25" s="0" t="n">
        <v>8</v>
      </c>
      <c r="S25" s="0" t="n">
        <v>9</v>
      </c>
      <c r="T25" s="0" t="n">
        <v>5</v>
      </c>
      <c r="U25" s="0" t="n">
        <v>6.75</v>
      </c>
      <c r="V25" s="0" t="n">
        <v>1.78535710713571</v>
      </c>
    </row>
    <row r="26" customFormat="false" ht="15" hidden="false" customHeight="false" outlineLevel="0" collapsed="false">
      <c r="A26" s="0" t="s">
        <v>98</v>
      </c>
      <c r="B26" s="0" t="n">
        <v>21.03</v>
      </c>
      <c r="C26" s="0" t="n">
        <v>45.97</v>
      </c>
      <c r="D26" s="0" t="n">
        <v>28</v>
      </c>
      <c r="E26" s="0" t="n">
        <v>4</v>
      </c>
      <c r="F26" s="0" t="n">
        <v>8</v>
      </c>
      <c r="G26" s="0" t="n">
        <v>137</v>
      </c>
      <c r="H26" s="0" t="n">
        <v>358</v>
      </c>
      <c r="I26" s="0" t="n">
        <v>1432</v>
      </c>
      <c r="J26" s="0" t="n">
        <v>4</v>
      </c>
      <c r="K26" s="0" t="n">
        <v>17</v>
      </c>
      <c r="L26" s="0" t="n">
        <v>21</v>
      </c>
      <c r="M26" s="0" t="n">
        <v>23</v>
      </c>
      <c r="N26" s="0" t="n">
        <v>23</v>
      </c>
      <c r="O26" s="0" t="n">
        <v>21</v>
      </c>
      <c r="P26" s="0" t="n">
        <v>2.44948974278318</v>
      </c>
      <c r="Q26" s="0" t="n">
        <v>8</v>
      </c>
      <c r="R26" s="0" t="n">
        <v>7</v>
      </c>
      <c r="S26" s="0" t="n">
        <v>8</v>
      </c>
      <c r="T26" s="0" t="n">
        <v>7</v>
      </c>
      <c r="U26" s="0" t="n">
        <v>7.5</v>
      </c>
      <c r="V26" s="0" t="n">
        <v>0.5</v>
      </c>
    </row>
    <row r="27" customFormat="false" ht="15" hidden="false" customHeight="false" outlineLevel="0" collapsed="false">
      <c r="A27" s="0" t="n">
        <v>19</v>
      </c>
      <c r="B27" s="0" t="n">
        <v>17.92</v>
      </c>
      <c r="C27" s="0" t="n">
        <v>33.97</v>
      </c>
      <c r="D27" s="0" t="n">
        <v>25</v>
      </c>
      <c r="E27" s="0" t="n">
        <v>6</v>
      </c>
      <c r="F27" s="0" t="n">
        <v>10</v>
      </c>
      <c r="G27" s="0" t="n">
        <v>360</v>
      </c>
      <c r="H27" s="0" t="n">
        <v>314</v>
      </c>
      <c r="I27" s="0" t="n">
        <v>1256</v>
      </c>
      <c r="J27" s="0" t="n">
        <v>15</v>
      </c>
      <c r="K27" s="0" t="n">
        <v>20</v>
      </c>
      <c r="L27" s="0" t="n">
        <v>23</v>
      </c>
      <c r="M27" s="0" t="n">
        <v>20</v>
      </c>
      <c r="N27" s="0" t="n">
        <v>20</v>
      </c>
      <c r="O27" s="0" t="n">
        <v>20.75</v>
      </c>
      <c r="P27" s="0" t="n">
        <v>1.29903810567666</v>
      </c>
      <c r="Q27" s="0" t="n">
        <v>7</v>
      </c>
      <c r="R27" s="0" t="n">
        <v>5</v>
      </c>
      <c r="S27" s="0" t="n">
        <v>8</v>
      </c>
      <c r="T27" s="0" t="n">
        <v>8</v>
      </c>
      <c r="U27" s="0" t="n">
        <v>7</v>
      </c>
      <c r="V27" s="0" t="n">
        <v>1.22474487139159</v>
      </c>
    </row>
    <row r="28" customFormat="false" ht="15" hidden="false" customHeight="false" outlineLevel="0" collapsed="false">
      <c r="A28" s="0" t="n">
        <v>17</v>
      </c>
      <c r="B28" s="0" t="n">
        <v>21.83</v>
      </c>
      <c r="C28" s="0" t="n">
        <v>41.3</v>
      </c>
      <c r="D28" s="0" t="n">
        <v>29</v>
      </c>
      <c r="E28" s="0" t="n">
        <v>10</v>
      </c>
      <c r="F28" s="0" t="n">
        <v>12</v>
      </c>
      <c r="G28" s="0" t="n">
        <v>875</v>
      </c>
      <c r="H28" s="0" t="n">
        <v>531</v>
      </c>
      <c r="I28" s="0" t="n">
        <v>2124</v>
      </c>
      <c r="J28" s="0" t="n">
        <v>17</v>
      </c>
      <c r="K28" s="0" t="n">
        <v>20</v>
      </c>
      <c r="L28" s="0" t="n">
        <v>19</v>
      </c>
      <c r="M28" s="0" t="n">
        <v>22</v>
      </c>
      <c r="N28" s="0" t="n">
        <v>24</v>
      </c>
      <c r="O28" s="0" t="n">
        <v>21.25</v>
      </c>
      <c r="P28" s="0" t="n">
        <v>1.92028643696715</v>
      </c>
      <c r="Q28" s="0" t="n">
        <v>7</v>
      </c>
      <c r="R28" s="0" t="n">
        <v>8</v>
      </c>
      <c r="S28" s="0" t="n">
        <v>9</v>
      </c>
      <c r="T28" s="0" t="n">
        <v>9</v>
      </c>
      <c r="U28" s="0" t="n">
        <v>8.25</v>
      </c>
      <c r="V28" s="0" t="n">
        <v>0.82915619758885</v>
      </c>
    </row>
    <row r="29" customFormat="false" ht="15" hidden="false" customHeight="false" outlineLevel="0" collapsed="false">
      <c r="A29" s="0" t="n">
        <v>12.2</v>
      </c>
      <c r="B29" s="0" t="n">
        <v>18.31</v>
      </c>
      <c r="C29" s="0" t="n">
        <v>38.49</v>
      </c>
      <c r="D29" s="0" t="n">
        <v>32</v>
      </c>
      <c r="E29" s="0" t="n">
        <v>9</v>
      </c>
      <c r="F29" s="0" t="n">
        <v>14</v>
      </c>
      <c r="G29" s="0" t="n">
        <v>968</v>
      </c>
      <c r="H29" s="0" t="n">
        <v>465</v>
      </c>
      <c r="I29" s="0" t="n">
        <v>1860</v>
      </c>
      <c r="J29" s="0" t="n">
        <v>16</v>
      </c>
      <c r="K29" s="0" t="n">
        <v>23</v>
      </c>
      <c r="L29" s="0" t="n">
        <v>23</v>
      </c>
      <c r="M29" s="0" t="n">
        <v>21</v>
      </c>
      <c r="N29" s="0" t="n">
        <v>21</v>
      </c>
      <c r="O29" s="0" t="n">
        <v>22</v>
      </c>
      <c r="P29" s="0" t="n">
        <v>1</v>
      </c>
      <c r="Q29" s="0" t="n">
        <v>6</v>
      </c>
      <c r="R29" s="0" t="n">
        <v>9</v>
      </c>
      <c r="S29" s="0" t="n">
        <v>11</v>
      </c>
      <c r="T29" s="0" t="n">
        <v>8</v>
      </c>
      <c r="U29" s="0" t="n">
        <v>8.5</v>
      </c>
      <c r="V29" s="0" t="n">
        <v>1.80277563773199</v>
      </c>
    </row>
    <row r="30" customFormat="false" ht="15" hidden="false" customHeight="false" outlineLevel="0" collapsed="false">
      <c r="A30" s="0" t="n">
        <v>7</v>
      </c>
      <c r="B30" s="0" t="n">
        <v>27.43</v>
      </c>
      <c r="C30" s="0" t="n">
        <v>37.85</v>
      </c>
      <c r="D30" s="0" t="n">
        <v>23</v>
      </c>
      <c r="E30" s="0" t="n">
        <v>6</v>
      </c>
      <c r="F30" s="0" t="n">
        <v>10</v>
      </c>
      <c r="G30" s="0" t="n">
        <v>510</v>
      </c>
      <c r="H30" s="0" t="n">
        <v>421</v>
      </c>
      <c r="I30" s="0" t="n">
        <v>1684</v>
      </c>
      <c r="J30" s="0" t="n">
        <v>3</v>
      </c>
      <c r="K30" s="0" t="n">
        <v>15</v>
      </c>
      <c r="L30" s="0" t="n">
        <v>16</v>
      </c>
      <c r="M30" s="0" t="n">
        <v>16</v>
      </c>
      <c r="N30" s="0" t="n">
        <v>17</v>
      </c>
      <c r="O30" s="0" t="n">
        <v>16</v>
      </c>
      <c r="P30" s="0" t="n">
        <v>0.707106781186548</v>
      </c>
      <c r="Q30" s="0" t="n">
        <v>8</v>
      </c>
      <c r="R30" s="0" t="n">
        <v>11</v>
      </c>
      <c r="S30" s="0" t="n">
        <v>10</v>
      </c>
      <c r="T30" s="0" t="n">
        <v>8</v>
      </c>
      <c r="U30" s="0" t="n">
        <v>9.25</v>
      </c>
      <c r="V30" s="0" t="n">
        <v>1.29903810567666</v>
      </c>
    </row>
    <row r="31" customFormat="false" ht="15" hidden="false" customHeight="false" outlineLevel="0" collapsed="false">
      <c r="A31" s="0" t="s">
        <v>99</v>
      </c>
      <c r="B31" s="0" t="n">
        <v>20.34</v>
      </c>
      <c r="C31" s="0" t="n">
        <v>35.45</v>
      </c>
      <c r="D31" s="0" t="n">
        <v>25</v>
      </c>
      <c r="E31" s="0" t="n">
        <v>5</v>
      </c>
      <c r="F31" s="0" t="n">
        <v>8</v>
      </c>
      <c r="G31" s="0" t="n">
        <v>259</v>
      </c>
      <c r="H31" s="0" t="n">
        <v>384</v>
      </c>
      <c r="I31" s="0" t="n">
        <v>1536</v>
      </c>
      <c r="J31" s="0" t="n">
        <v>3</v>
      </c>
      <c r="K31" s="0" t="n">
        <v>20</v>
      </c>
      <c r="L31" s="0" t="n">
        <v>17</v>
      </c>
      <c r="M31" s="0" t="n">
        <v>19</v>
      </c>
      <c r="N31" s="0" t="n">
        <v>20</v>
      </c>
      <c r="O31" s="0" t="n">
        <v>19</v>
      </c>
      <c r="P31" s="0" t="n">
        <v>1.22474487139159</v>
      </c>
      <c r="Q31" s="0" t="n">
        <v>9</v>
      </c>
      <c r="R31" s="0" t="n">
        <v>10</v>
      </c>
      <c r="S31" s="0" t="n">
        <v>9</v>
      </c>
      <c r="T31" s="0" t="n">
        <v>8</v>
      </c>
      <c r="U31" s="0" t="n">
        <v>9</v>
      </c>
      <c r="V31" s="0" t="n">
        <v>0.707106781186548</v>
      </c>
    </row>
    <row r="32" customFormat="false" ht="15" hidden="false" customHeight="false" outlineLevel="0" collapsed="false">
      <c r="A32" s="0" t="s">
        <v>100</v>
      </c>
      <c r="B32" s="0" t="n">
        <v>18.83</v>
      </c>
      <c r="C32" s="0" t="n">
        <v>35.19</v>
      </c>
      <c r="D32" s="0" t="n">
        <v>26</v>
      </c>
      <c r="E32" s="0" t="n">
        <v>5</v>
      </c>
      <c r="F32" s="0" t="n">
        <v>8</v>
      </c>
      <c r="G32" s="0" t="n">
        <v>258</v>
      </c>
      <c r="H32" s="0" t="n">
        <v>377</v>
      </c>
      <c r="I32" s="0" t="n">
        <v>1508</v>
      </c>
      <c r="J32" s="0" t="n">
        <v>3</v>
      </c>
      <c r="K32" s="0" t="n">
        <v>18</v>
      </c>
      <c r="L32" s="0" t="n">
        <v>17</v>
      </c>
      <c r="M32" s="0" t="n">
        <v>18</v>
      </c>
      <c r="N32" s="0" t="n">
        <v>18</v>
      </c>
      <c r="O32" s="0" t="n">
        <v>17.75</v>
      </c>
      <c r="P32" s="0" t="n">
        <v>0.433012701892219</v>
      </c>
      <c r="Q32" s="0" t="n">
        <v>10</v>
      </c>
      <c r="R32" s="0" t="n">
        <v>8</v>
      </c>
      <c r="S32" s="0" t="n">
        <v>9</v>
      </c>
      <c r="T32" s="0" t="n">
        <v>8</v>
      </c>
      <c r="U32" s="0" t="n">
        <v>8.75</v>
      </c>
      <c r="V32" s="0" t="n">
        <v>0.82915619758885</v>
      </c>
    </row>
    <row r="33" customFormat="false" ht="15" hidden="false" customHeight="false" outlineLevel="0" collapsed="false">
      <c r="A33" s="0" t="s">
        <v>101</v>
      </c>
      <c r="B33" s="0" t="n">
        <v>24.54</v>
      </c>
      <c r="C33" s="0" t="n">
        <v>42.52</v>
      </c>
      <c r="D33" s="0" t="n">
        <v>27</v>
      </c>
      <c r="E33" s="0" t="n">
        <v>7</v>
      </c>
      <c r="F33" s="0" t="n">
        <v>12</v>
      </c>
      <c r="G33" s="0" t="n">
        <v>691</v>
      </c>
      <c r="H33" s="0" t="n">
        <v>443</v>
      </c>
      <c r="I33" s="0" t="n">
        <v>1772</v>
      </c>
      <c r="J33" s="0" t="n">
        <v>6</v>
      </c>
      <c r="K33" s="0" t="n">
        <v>22</v>
      </c>
      <c r="L33" s="0" t="n">
        <v>21</v>
      </c>
      <c r="M33" s="0" t="n">
        <v>20</v>
      </c>
      <c r="N33" s="0" t="n">
        <v>21</v>
      </c>
      <c r="O33" s="0" t="n">
        <v>21</v>
      </c>
      <c r="P33" s="0" t="n">
        <v>0.707106781186548</v>
      </c>
      <c r="Q33" s="0" t="n">
        <v>7</v>
      </c>
      <c r="R33" s="0" t="n">
        <v>8</v>
      </c>
      <c r="S33" s="0" t="n">
        <v>8</v>
      </c>
      <c r="T33" s="0" t="n">
        <v>8</v>
      </c>
      <c r="U33" s="0" t="n">
        <v>7.75</v>
      </c>
      <c r="V33" s="0" t="n">
        <v>0.433012701892219</v>
      </c>
    </row>
    <row r="34" customFormat="false" ht="15" hidden="false" customHeight="false" outlineLevel="0" collapsed="false">
      <c r="A34" s="0" t="s">
        <v>102</v>
      </c>
      <c r="B34" s="0" t="n">
        <v>20.47</v>
      </c>
      <c r="C34" s="0" t="n">
        <v>43.2</v>
      </c>
      <c r="D34" s="0" t="n">
        <v>27</v>
      </c>
      <c r="E34" s="0" t="n">
        <v>6</v>
      </c>
      <c r="F34" s="0" t="n">
        <v>10</v>
      </c>
      <c r="G34" s="0" t="n">
        <v>716</v>
      </c>
      <c r="H34" s="0" t="n">
        <v>511</v>
      </c>
      <c r="I34" s="0" t="n">
        <v>2044</v>
      </c>
      <c r="J34" s="0" t="n">
        <v>4</v>
      </c>
      <c r="K34" s="0" t="n">
        <v>22</v>
      </c>
      <c r="L34" s="0" t="n">
        <v>24</v>
      </c>
      <c r="M34" s="0" t="n">
        <v>24</v>
      </c>
      <c r="N34" s="0" t="n">
        <v>23</v>
      </c>
      <c r="O34" s="0" t="n">
        <v>23.25</v>
      </c>
      <c r="P34" s="0" t="n">
        <v>0.82915619758885</v>
      </c>
      <c r="Q34" s="0" t="n">
        <v>9</v>
      </c>
      <c r="R34" s="0" t="n">
        <v>7</v>
      </c>
      <c r="S34" s="0" t="n">
        <v>9</v>
      </c>
      <c r="T34" s="0" t="n">
        <v>6</v>
      </c>
      <c r="U34" s="0" t="n">
        <v>7.75</v>
      </c>
      <c r="V34" s="0" t="n">
        <v>1.29903810567666</v>
      </c>
    </row>
    <row r="35" customFormat="false" ht="15" hidden="false" customHeight="false" outlineLevel="0" collapsed="false">
      <c r="A35" s="0" t="s">
        <v>103</v>
      </c>
      <c r="B35" s="0" t="n">
        <v>26.26</v>
      </c>
      <c r="C35" s="0" t="n">
        <v>42.34</v>
      </c>
      <c r="D35" s="0" t="n">
        <v>28</v>
      </c>
      <c r="E35" s="0" t="n">
        <v>6</v>
      </c>
      <c r="F35" s="0" t="n">
        <v>15</v>
      </c>
      <c r="G35" s="0" t="n">
        <v>232</v>
      </c>
      <c r="H35" s="0" t="n">
        <v>351</v>
      </c>
      <c r="I35" s="0" t="n">
        <v>1404</v>
      </c>
      <c r="J35" s="0" t="n">
        <v>9</v>
      </c>
      <c r="K35" s="0" t="n">
        <v>21</v>
      </c>
      <c r="L35" s="0" t="n">
        <v>22</v>
      </c>
      <c r="M35" s="0" t="n">
        <v>24</v>
      </c>
      <c r="N35" s="0" t="n">
        <v>20</v>
      </c>
      <c r="O35" s="0" t="n">
        <v>21.75</v>
      </c>
      <c r="P35" s="0" t="n">
        <v>1.4790199457749</v>
      </c>
      <c r="Q35" s="0" t="n">
        <v>7</v>
      </c>
      <c r="R35" s="0" t="n">
        <v>9</v>
      </c>
      <c r="S35" s="0" t="n">
        <v>7</v>
      </c>
      <c r="T35" s="0" t="n">
        <v>6</v>
      </c>
      <c r="U35" s="0" t="n">
        <v>7.25</v>
      </c>
      <c r="V35" s="0" t="n">
        <v>1.08972473588517</v>
      </c>
    </row>
    <row r="36" customFormat="false" ht="15" hidden="false" customHeight="false" outlineLevel="0" collapsed="false">
      <c r="A36" s="0" t="s">
        <v>104</v>
      </c>
      <c r="B36" s="0" t="n">
        <v>21.66</v>
      </c>
      <c r="C36" s="0" t="n">
        <v>31.11</v>
      </c>
      <c r="D36" s="0" t="n">
        <v>27</v>
      </c>
      <c r="E36" s="0" t="n">
        <v>7</v>
      </c>
      <c r="F36" s="0" t="n">
        <v>14</v>
      </c>
      <c r="G36" s="0" t="n">
        <v>283</v>
      </c>
      <c r="H36" s="0" t="n">
        <v>328</v>
      </c>
      <c r="I36" s="0" t="n">
        <v>1312</v>
      </c>
      <c r="J36" s="0" t="n">
        <v>9</v>
      </c>
      <c r="K36" s="0" t="n">
        <v>19</v>
      </c>
      <c r="L36" s="0" t="n">
        <v>18</v>
      </c>
      <c r="M36" s="0" t="n">
        <v>20</v>
      </c>
      <c r="N36" s="0" t="n">
        <v>18</v>
      </c>
      <c r="O36" s="0" t="n">
        <v>18.75</v>
      </c>
      <c r="P36" s="0" t="n">
        <v>0.82915619758885</v>
      </c>
      <c r="Q36" s="0" t="n">
        <v>7</v>
      </c>
      <c r="R36" s="0" t="n">
        <v>8</v>
      </c>
      <c r="S36" s="0" t="n">
        <v>9</v>
      </c>
      <c r="T36" s="0" t="n">
        <v>7</v>
      </c>
      <c r="U36" s="0" t="n">
        <v>7.75</v>
      </c>
      <c r="V36" s="0" t="n">
        <v>0.82915619758885</v>
      </c>
    </row>
    <row r="37" customFormat="false" ht="15" hidden="false" customHeight="false" outlineLevel="0" collapsed="false">
      <c r="A37" s="0" t="n">
        <v>1.1</v>
      </c>
      <c r="B37" s="0" t="n">
        <v>17.14</v>
      </c>
      <c r="C37" s="0" t="n">
        <v>22.78</v>
      </c>
      <c r="D37" s="0" t="n">
        <v>22.78</v>
      </c>
      <c r="E37" s="0" t="n">
        <v>6</v>
      </c>
      <c r="F37" s="0" t="n">
        <v>10</v>
      </c>
      <c r="G37" s="0" t="n">
        <v>572</v>
      </c>
      <c r="H37" s="0" t="n">
        <v>340</v>
      </c>
      <c r="I37" s="0" t="n">
        <v>1360</v>
      </c>
      <c r="J37" s="0" t="n">
        <v>9</v>
      </c>
      <c r="K37" s="0" t="n">
        <v>15</v>
      </c>
      <c r="L37" s="0" t="n">
        <v>17</v>
      </c>
      <c r="M37" s="0" t="n">
        <v>17</v>
      </c>
      <c r="N37" s="0" t="n">
        <v>18</v>
      </c>
      <c r="O37" s="0" t="n">
        <v>16.75</v>
      </c>
      <c r="P37" s="0" t="n">
        <v>1.08972473588517</v>
      </c>
      <c r="Q37" s="0" t="n">
        <v>9</v>
      </c>
      <c r="R37" s="0" t="n">
        <v>11</v>
      </c>
      <c r="S37" s="0" t="n">
        <v>8</v>
      </c>
      <c r="T37" s="0" t="n">
        <v>10</v>
      </c>
      <c r="U37" s="0" t="n">
        <v>9.5</v>
      </c>
      <c r="V37" s="0" t="n">
        <v>1.1180339887499</v>
      </c>
    </row>
    <row r="38" customFormat="false" ht="15" hidden="false" customHeight="false" outlineLevel="0" collapsed="false">
      <c r="A38" s="0" t="n">
        <v>4.1</v>
      </c>
      <c r="B38" s="0" t="n">
        <v>18.63</v>
      </c>
      <c r="C38" s="0" t="n">
        <v>44.35</v>
      </c>
      <c r="D38" s="0" t="n">
        <v>31</v>
      </c>
      <c r="E38" s="0" t="n">
        <v>5</v>
      </c>
      <c r="F38" s="0" t="n">
        <v>10</v>
      </c>
      <c r="G38" s="0" t="n">
        <v>335</v>
      </c>
      <c r="H38" s="0" t="n">
        <v>389</v>
      </c>
      <c r="I38" s="0" t="n">
        <v>1556</v>
      </c>
      <c r="J38" s="0" t="n">
        <v>1</v>
      </c>
      <c r="K38" s="0" t="n">
        <v>21</v>
      </c>
      <c r="L38" s="0" t="n">
        <v>21</v>
      </c>
      <c r="M38" s="0" t="n">
        <v>22</v>
      </c>
      <c r="N38" s="0" t="n">
        <v>21</v>
      </c>
      <c r="O38" s="0" t="n">
        <v>21.25</v>
      </c>
      <c r="P38" s="0" t="n">
        <v>0.433012701892219</v>
      </c>
      <c r="Q38" s="0" t="n">
        <v>11</v>
      </c>
      <c r="R38" s="0" t="n">
        <v>12</v>
      </c>
      <c r="S38" s="0" t="n">
        <v>11</v>
      </c>
      <c r="T38" s="0" t="n">
        <v>10</v>
      </c>
      <c r="U38" s="0" t="n">
        <v>11</v>
      </c>
      <c r="V38" s="0" t="n">
        <v>0.707106781186548</v>
      </c>
    </row>
    <row r="39" customFormat="false" ht="15" hidden="false" customHeight="false" outlineLevel="0" collapsed="false">
      <c r="A39" s="0" t="n">
        <v>4.2</v>
      </c>
      <c r="B39" s="0" t="n">
        <v>18.51</v>
      </c>
      <c r="C39" s="0" t="n">
        <v>27.21</v>
      </c>
      <c r="D39" s="0" t="n">
        <v>27.21</v>
      </c>
      <c r="E39" s="0" t="n">
        <v>6</v>
      </c>
      <c r="F39" s="0" t="n">
        <v>8</v>
      </c>
      <c r="G39" s="0" t="n">
        <v>524</v>
      </c>
      <c r="H39" s="0" t="n">
        <v>449</v>
      </c>
      <c r="I39" s="0" t="n">
        <v>1796</v>
      </c>
      <c r="J39" s="0" t="n">
        <v>2</v>
      </c>
      <c r="K39" s="0" t="n">
        <v>22</v>
      </c>
      <c r="L39" s="0" t="n">
        <v>24</v>
      </c>
      <c r="M39" s="0" t="n">
        <v>23</v>
      </c>
      <c r="N39" s="0" t="n">
        <v>24</v>
      </c>
      <c r="O39" s="0" t="n">
        <v>23.25</v>
      </c>
      <c r="P39" s="0" t="n">
        <v>0.82915619758885</v>
      </c>
      <c r="Q39" s="0" t="n">
        <v>11</v>
      </c>
      <c r="R39" s="0" t="n">
        <v>10</v>
      </c>
      <c r="S39" s="0" t="n">
        <v>10</v>
      </c>
      <c r="T39" s="0" t="n">
        <v>9</v>
      </c>
      <c r="U39" s="0" t="n">
        <v>10</v>
      </c>
      <c r="V39" s="0" t="n">
        <v>0.707106781186548</v>
      </c>
    </row>
    <row r="40" customFormat="false" ht="15" hidden="false" customHeight="false" outlineLevel="0" collapsed="false">
      <c r="A40" s="0" t="n">
        <v>4.3</v>
      </c>
      <c r="B40" s="0" t="n">
        <v>21.07</v>
      </c>
      <c r="C40" s="0" t="n">
        <v>33.09</v>
      </c>
      <c r="D40" s="0" t="n">
        <v>33.09</v>
      </c>
      <c r="E40" s="0" t="n">
        <v>8</v>
      </c>
      <c r="F40" s="0" t="n">
        <v>11</v>
      </c>
      <c r="G40" s="0" t="n">
        <v>623</v>
      </c>
      <c r="H40" s="0" t="n">
        <v>440</v>
      </c>
      <c r="I40" s="0" t="n">
        <v>1760</v>
      </c>
      <c r="J40" s="0" t="n">
        <v>0</v>
      </c>
      <c r="K40" s="0" t="n">
        <v>24</v>
      </c>
      <c r="L40" s="0" t="n">
        <v>23</v>
      </c>
      <c r="M40" s="0" t="n">
        <v>25</v>
      </c>
      <c r="N40" s="0" t="n">
        <v>24</v>
      </c>
      <c r="O40" s="0" t="n">
        <v>24</v>
      </c>
      <c r="P40" s="0" t="n">
        <v>0.707106781186548</v>
      </c>
      <c r="Q40" s="0" t="n">
        <v>11</v>
      </c>
      <c r="R40" s="0" t="n">
        <v>8</v>
      </c>
      <c r="S40" s="0" t="n">
        <v>8</v>
      </c>
      <c r="T40" s="0" t="n">
        <v>9</v>
      </c>
      <c r="U40" s="0" t="n">
        <v>9</v>
      </c>
      <c r="V40" s="0" t="n">
        <v>1.22474487139159</v>
      </c>
    </row>
    <row r="41" customFormat="false" ht="15" hidden="false" customHeight="false" outlineLevel="0" collapsed="false">
      <c r="A41" s="0" t="n">
        <v>4.4</v>
      </c>
      <c r="B41" s="0" t="n">
        <v>20.42</v>
      </c>
      <c r="C41" s="0" t="n">
        <v>39.95</v>
      </c>
      <c r="D41" s="0" t="n">
        <v>32</v>
      </c>
      <c r="E41" s="0" t="n">
        <v>7</v>
      </c>
      <c r="F41" s="0" t="n">
        <v>11</v>
      </c>
      <c r="G41" s="0" t="n">
        <v>510</v>
      </c>
      <c r="H41" s="0" t="n">
        <v>441</v>
      </c>
      <c r="I41" s="0" t="n">
        <v>1764</v>
      </c>
      <c r="J41" s="0" t="n">
        <v>3</v>
      </c>
      <c r="K41" s="0" t="n">
        <v>21</v>
      </c>
      <c r="L41" s="0" t="n">
        <v>23</v>
      </c>
      <c r="M41" s="0" t="n">
        <v>18</v>
      </c>
      <c r="N41" s="0" t="n">
        <v>19</v>
      </c>
      <c r="O41" s="0" t="n">
        <v>20.25</v>
      </c>
      <c r="P41" s="0" t="n">
        <v>1.92028643696715</v>
      </c>
      <c r="Q41" s="0" t="n">
        <v>8</v>
      </c>
      <c r="R41" s="0" t="n">
        <v>8</v>
      </c>
      <c r="S41" s="0" t="n">
        <v>7</v>
      </c>
      <c r="T41" s="0" t="n">
        <v>9</v>
      </c>
      <c r="U41" s="0" t="n">
        <v>8</v>
      </c>
      <c r="V41" s="0" t="n">
        <v>0.707106781186548</v>
      </c>
    </row>
    <row r="42" customFormat="false" ht="15" hidden="false" customHeight="false" outlineLevel="0" collapsed="false">
      <c r="F42" s="0" t="s">
        <v>14</v>
      </c>
    </row>
    <row r="43" customFormat="false" ht="15" hidden="false" customHeight="false" outlineLevel="0" collapsed="false">
      <c r="A43" s="0" t="s">
        <v>105</v>
      </c>
      <c r="L43" s="0" t="s">
        <v>106</v>
      </c>
      <c r="U43" s="0" t="s">
        <v>17</v>
      </c>
    </row>
    <row r="44" customFormat="false" ht="15" hidden="false" customHeight="false" outlineLevel="0" collapsed="false">
      <c r="A44" s="0" t="s">
        <v>84</v>
      </c>
      <c r="B44" s="0" t="s">
        <v>4</v>
      </c>
      <c r="C44" s="0" t="s">
        <v>85</v>
      </c>
      <c r="D44" s="0" t="s">
        <v>107</v>
      </c>
      <c r="E44" s="0" t="s">
        <v>6</v>
      </c>
      <c r="F44" s="0" t="s">
        <v>86</v>
      </c>
      <c r="G44" s="0" t="s">
        <v>87</v>
      </c>
      <c r="H44" s="0" t="s">
        <v>88</v>
      </c>
      <c r="I44" s="0" t="s">
        <v>59</v>
      </c>
      <c r="J44" s="0" t="s">
        <v>9</v>
      </c>
      <c r="K44" s="0" t="s">
        <v>67</v>
      </c>
      <c r="O44" s="0" t="s">
        <v>66</v>
      </c>
      <c r="P44" s="0" t="s">
        <v>16</v>
      </c>
      <c r="R44" s="0" t="s">
        <v>7</v>
      </c>
      <c r="U44" s="0" t="s">
        <v>15</v>
      </c>
    </row>
    <row r="45" customFormat="false" ht="15" hidden="false" customHeight="false" outlineLevel="0" collapsed="false">
      <c r="A45" s="0" t="s">
        <v>48</v>
      </c>
      <c r="B45" s="0" t="n">
        <f aca="false">AVERAGEA(B7:B41)</f>
        <v>20.5011428571429</v>
      </c>
      <c r="C45" s="0" t="n">
        <f aca="false">AVERAGEA(C7:C41)</f>
        <v>36.2288571428571</v>
      </c>
      <c r="D45" s="0" t="n">
        <f aca="false">AVERAGEA(D7:D41)</f>
        <v>27.7822857142857</v>
      </c>
      <c r="E45" s="0" t="n">
        <f aca="false">AVERAGEA(E7:E41)</f>
        <v>7.84828571428571</v>
      </c>
      <c r="F45" s="0" t="n">
        <f aca="false">AVERAGEA(F7:F41)</f>
        <v>10.0857142857143</v>
      </c>
      <c r="G45" s="0" t="n">
        <f aca="false">AVERAGEA(G7:G41)</f>
        <v>454.257142857143</v>
      </c>
      <c r="I45" s="0" t="n">
        <f aca="false">AVERAGEA(I7:I41)</f>
        <v>1725.25714285714</v>
      </c>
      <c r="J45" s="0" t="n">
        <f aca="false">AVERAGEA(J7:J41)</f>
        <v>5.91428571428572</v>
      </c>
      <c r="O45" s="0" t="n">
        <f aca="false">AVERAGEA(O7:O41)</f>
        <v>20.1514285714286</v>
      </c>
      <c r="U45" s="0" t="n">
        <f aca="false">AVERAGEA(U7:U41)</f>
        <v>8.58885714285714</v>
      </c>
    </row>
    <row r="46" customFormat="false" ht="15" hidden="false" customHeight="false" outlineLevel="0" collapsed="false">
      <c r="A46" s="0" t="s">
        <v>108</v>
      </c>
      <c r="B46" s="0" t="n">
        <f aca="false">STDEVA(B7:B41)</f>
        <v>3.08476309647022</v>
      </c>
      <c r="C46" s="0" t="n">
        <f aca="false">STDEVA(C7:C41)</f>
        <v>6.10750876883075</v>
      </c>
      <c r="D46" s="0" t="n">
        <f aca="false">STDEVA(D7:D41)</f>
        <v>2.69864681309888</v>
      </c>
      <c r="E46" s="0" t="n">
        <f aca="false">STDEVA(E7:E41)</f>
        <v>2.33227039814942</v>
      </c>
      <c r="F46" s="0" t="n">
        <f aca="false">STDEVA(F7:F41)</f>
        <v>1.93073330432688</v>
      </c>
      <c r="G46" s="0" t="n">
        <f aca="false">STDEVA(G7:G41)</f>
        <v>213.480863291295</v>
      </c>
      <c r="I46" s="0" t="n">
        <f aca="false">STDEVA(I7:I41)</f>
        <v>414.766010778944</v>
      </c>
      <c r="J46" s="0" t="n">
        <f aca="false">STDEVA(J7:J41)</f>
        <v>5.07225108728235</v>
      </c>
      <c r="O46" s="0" t="n">
        <f aca="false">STDEVA(O7:O41)</f>
        <v>2.44846097262215</v>
      </c>
      <c r="U46" s="0" t="n">
        <f aca="false">STDEVA(U7:U41)</f>
        <v>1.2138569336879</v>
      </c>
    </row>
    <row r="47" customFormat="false" ht="15" hidden="false" customHeight="false" outlineLevel="0" collapsed="false">
      <c r="A47" s="0" t="s">
        <v>50</v>
      </c>
      <c r="B47" s="0" t="n">
        <f aca="false">MAXA(B7:B41)</f>
        <v>29.67</v>
      </c>
      <c r="C47" s="0" t="n">
        <f aca="false">MAXA(C7:C41)</f>
        <v>46.26</v>
      </c>
      <c r="D47" s="0" t="n">
        <f aca="false">MAXA(D7:D41)</f>
        <v>33.09</v>
      </c>
      <c r="E47" s="0" t="n">
        <f aca="false">MAXA(E7:E41)</f>
        <v>15</v>
      </c>
      <c r="F47" s="0" t="n">
        <f aca="false">MAXA(F7:F41)</f>
        <v>15</v>
      </c>
      <c r="G47" s="0" t="n">
        <f aca="false">MAXA(G7:G41)</f>
        <v>968</v>
      </c>
      <c r="I47" s="0" t="n">
        <f aca="false">MAXA(I7:I41)</f>
        <v>2576</v>
      </c>
      <c r="J47" s="0" t="n">
        <f aca="false">MAXA(J7:J41)</f>
        <v>17</v>
      </c>
      <c r="O47" s="0" t="n">
        <f aca="false">MAXA(O7:O41)</f>
        <v>26.25</v>
      </c>
      <c r="U47" s="0" t="n">
        <f aca="false">MAXA(U7:U41)</f>
        <v>11</v>
      </c>
    </row>
    <row r="48" customFormat="false" ht="15" hidden="false" customHeight="false" outlineLevel="0" collapsed="false">
      <c r="A48" s="0" t="s">
        <v>51</v>
      </c>
      <c r="B48" s="0" t="n">
        <f aca="false">MINA(B7:B41)</f>
        <v>15.53</v>
      </c>
      <c r="C48" s="0" t="n">
        <f aca="false">MINA(C7:C41)</f>
        <v>22.78</v>
      </c>
      <c r="D48" s="0" t="n">
        <f aca="false">MINA(D7:D41)</f>
        <v>22</v>
      </c>
      <c r="E48" s="0" t="n">
        <f aca="false">MINA(E7:E41)</f>
        <v>4</v>
      </c>
      <c r="F48" s="0" t="n">
        <f aca="false">MINA(F7:F41)</f>
        <v>6</v>
      </c>
      <c r="G48" s="0" t="n">
        <f aca="false">MINA(G7:G41)</f>
        <v>75</v>
      </c>
      <c r="I48" s="0" t="n">
        <f aca="false">MINA(I7:I41)</f>
        <v>900</v>
      </c>
      <c r="J48" s="0" t="n">
        <f aca="false">MINA(J7:J41)</f>
        <v>0</v>
      </c>
      <c r="O48" s="0" t="n">
        <f aca="false">MINA(O7:O41)</f>
        <v>16</v>
      </c>
      <c r="U48" s="0" t="n">
        <f aca="false">MINA(U7:U41)</f>
        <v>6.75</v>
      </c>
    </row>
    <row r="49" customFormat="false" ht="15" hidden="false" customHeight="false" outlineLevel="0" collapsed="false">
      <c r="A49" s="0" t="s">
        <v>52</v>
      </c>
      <c r="B49" s="0" t="n">
        <v>15</v>
      </c>
    </row>
    <row r="50" customFormat="false" ht="15" hidden="false" customHeight="false" outlineLevel="0" collapsed="false">
      <c r="A50" s="0" t="s">
        <v>53</v>
      </c>
      <c r="B50" s="0" t="n">
        <v>35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9"/>
  <sheetViews>
    <sheetView showFormulas="false" showGridLines="true" showRowColHeaders="true" showZeros="true" rightToLeft="false" tabSelected="false" showOutlineSymbols="true" defaultGridColor="false" view="normal" topLeftCell="A6" colorId="8" zoomScale="87" zoomScaleNormal="87" zoomScalePageLayoutView="100" workbookViewId="0">
      <selection pane="topLeft" activeCell="C8" activeCellId="0" sqref="C8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8" style="0" width="6.77"/>
    <col collapsed="false" customWidth="true" hidden="false" outlineLevel="0" max="14" min="11" style="0" width="5.77"/>
    <col collapsed="false" customWidth="true" hidden="false" outlineLevel="0" max="15" min="15" style="0" width="7.77"/>
    <col collapsed="false" customWidth="true" hidden="false" outlineLevel="0" max="17" min="17" style="0" width="5.77"/>
    <col collapsed="false" customWidth="true" hidden="false" outlineLevel="0" max="19" min="18" style="0" width="4.77"/>
    <col collapsed="false" customWidth="true" hidden="false" outlineLevel="0" max="20" min="20" style="0" width="3.77"/>
    <col collapsed="false" customWidth="true" hidden="false" outlineLevel="0" max="21" min="21" style="0" width="8.77"/>
  </cols>
  <sheetData>
    <row r="2" customFormat="false" ht="15" hidden="false" customHeight="false" outlineLevel="0" collapsed="false">
      <c r="A2" s="0" t="s">
        <v>109</v>
      </c>
    </row>
    <row r="3" customFormat="false" ht="15" hidden="false" customHeight="false" outlineLevel="0" collapsed="false">
      <c r="A3" s="0" t="s">
        <v>55</v>
      </c>
      <c r="E3" s="0" t="s">
        <v>14</v>
      </c>
    </row>
    <row r="4" customFormat="false" ht="15" hidden="false" customHeight="false" outlineLevel="0" collapsed="false">
      <c r="A4" s="0" t="s">
        <v>56</v>
      </c>
      <c r="B4" s="0" t="s">
        <v>82</v>
      </c>
    </row>
    <row r="5" customFormat="false" ht="15" hidden="false" customHeight="false" outlineLevel="0" collapsed="false">
      <c r="A5" s="0" t="s">
        <v>110</v>
      </c>
      <c r="B5" s="0" t="s">
        <v>4</v>
      </c>
      <c r="C5" s="0" t="s">
        <v>50</v>
      </c>
      <c r="D5" s="0" t="s">
        <v>6</v>
      </c>
      <c r="E5" s="0" t="s">
        <v>6</v>
      </c>
      <c r="F5" s="0" t="s">
        <v>8</v>
      </c>
      <c r="G5" s="0" t="s">
        <v>9</v>
      </c>
      <c r="H5" s="0" t="s">
        <v>111</v>
      </c>
      <c r="J5" s="0" t="s">
        <v>9</v>
      </c>
      <c r="L5" s="0" t="s">
        <v>112</v>
      </c>
      <c r="O5" s="0" t="s">
        <v>66</v>
      </c>
      <c r="P5" s="0" t="s">
        <v>16</v>
      </c>
      <c r="Q5" s="0" t="s">
        <v>10</v>
      </c>
      <c r="U5" s="0" t="s">
        <v>15</v>
      </c>
      <c r="V5" s="0" t="s">
        <v>16</v>
      </c>
      <c r="W5" s="0" t="s">
        <v>68</v>
      </c>
    </row>
    <row r="6" customFormat="false" ht="15" hidden="false" customHeight="false" outlineLevel="0" collapsed="false">
      <c r="B6" s="0" t="s">
        <v>20</v>
      </c>
      <c r="C6" s="0" t="s">
        <v>20</v>
      </c>
      <c r="D6" s="0" t="s">
        <v>21</v>
      </c>
      <c r="E6" s="0" t="s">
        <v>62</v>
      </c>
      <c r="F6" s="0" t="s">
        <v>63</v>
      </c>
      <c r="G6" s="0" t="s">
        <v>64</v>
      </c>
      <c r="H6" s="0" t="s">
        <v>113</v>
      </c>
      <c r="I6" s="0" t="s">
        <v>59</v>
      </c>
      <c r="J6" s="0" t="s">
        <v>27</v>
      </c>
      <c r="L6" s="0" t="s">
        <v>7</v>
      </c>
      <c r="Q6" s="0" t="s">
        <v>114</v>
      </c>
    </row>
    <row r="7" customFormat="false" ht="15" hidden="false" customHeight="false" outlineLevel="0" collapsed="false">
      <c r="A7" s="0" t="n">
        <v>4.5</v>
      </c>
      <c r="D7" s="0" t="n">
        <v>33</v>
      </c>
      <c r="E7" s="0" t="n">
        <v>11</v>
      </c>
      <c r="F7" s="0" t="n">
        <v>11</v>
      </c>
      <c r="G7" s="0" t="n">
        <v>654</v>
      </c>
      <c r="H7" s="0" t="n">
        <v>523</v>
      </c>
      <c r="I7" s="0" t="n">
        <v>2092</v>
      </c>
      <c r="J7" s="0" t="n">
        <v>1</v>
      </c>
      <c r="K7" s="0" t="n">
        <v>25</v>
      </c>
      <c r="L7" s="0" t="n">
        <v>24</v>
      </c>
      <c r="M7" s="0" t="n">
        <v>21</v>
      </c>
      <c r="N7" s="0" t="n">
        <v>25</v>
      </c>
      <c r="O7" s="0" t="n">
        <v>23.75</v>
      </c>
      <c r="P7" s="0" t="n">
        <v>1.6393596310755</v>
      </c>
      <c r="Q7" s="0" t="n">
        <v>10</v>
      </c>
      <c r="R7" s="0" t="n">
        <v>9.5</v>
      </c>
      <c r="S7" s="0" t="n">
        <v>11</v>
      </c>
      <c r="T7" s="0" t="n">
        <v>10</v>
      </c>
      <c r="U7" s="0" t="n">
        <v>10.125</v>
      </c>
      <c r="V7" s="0" t="n">
        <v>0.544862367942584</v>
      </c>
    </row>
    <row r="8" customFormat="false" ht="15" hidden="false" customHeight="false" outlineLevel="0" collapsed="false">
      <c r="A8" s="0" t="s">
        <v>34</v>
      </c>
      <c r="B8" s="0" t="n">
        <v>24.96</v>
      </c>
      <c r="C8" s="0" t="n">
        <v>47.35</v>
      </c>
      <c r="D8" s="0" t="n">
        <v>31</v>
      </c>
      <c r="E8" s="0" t="n">
        <v>11</v>
      </c>
      <c r="F8" s="0" t="n">
        <v>12</v>
      </c>
      <c r="G8" s="0" t="n">
        <v>577</v>
      </c>
      <c r="H8" s="0" t="n">
        <v>640</v>
      </c>
      <c r="I8" s="0" t="n">
        <v>2560</v>
      </c>
      <c r="J8" s="0" t="n">
        <v>0</v>
      </c>
      <c r="K8" s="0" t="n">
        <v>21.5</v>
      </c>
      <c r="L8" s="0" t="n">
        <v>23.5</v>
      </c>
      <c r="M8" s="0" t="n">
        <v>24</v>
      </c>
      <c r="N8" s="0" t="n">
        <v>25</v>
      </c>
      <c r="O8" s="0" t="n">
        <v>23.5</v>
      </c>
      <c r="P8" s="0" t="n">
        <v>1.2747548783982</v>
      </c>
      <c r="Q8" s="0" t="n">
        <v>10</v>
      </c>
      <c r="R8" s="0" t="n">
        <v>10</v>
      </c>
      <c r="S8" s="0" t="n">
        <v>10</v>
      </c>
      <c r="T8" s="0" t="n">
        <v>8</v>
      </c>
      <c r="U8" s="0" t="n">
        <v>9.5</v>
      </c>
      <c r="V8" s="0" t="n">
        <v>0.866025403784439</v>
      </c>
    </row>
    <row r="9" customFormat="false" ht="15" hidden="false" customHeight="false" outlineLevel="0" collapsed="false">
      <c r="A9" s="0" t="s">
        <v>35</v>
      </c>
      <c r="B9" s="0" t="n">
        <v>22.07</v>
      </c>
      <c r="C9" s="0" t="n">
        <v>46.19</v>
      </c>
      <c r="D9" s="0" t="n">
        <v>28</v>
      </c>
      <c r="E9" s="0" t="n">
        <v>12.5</v>
      </c>
      <c r="F9" s="0" t="n">
        <v>13</v>
      </c>
      <c r="G9" s="0" t="n">
        <v>520</v>
      </c>
      <c r="H9" s="0" t="n">
        <v>801</v>
      </c>
      <c r="I9" s="0" t="n">
        <v>3204</v>
      </c>
      <c r="J9" s="0" t="n">
        <v>0</v>
      </c>
      <c r="K9" s="0" t="n">
        <v>22</v>
      </c>
      <c r="L9" s="0" t="n">
        <v>24</v>
      </c>
      <c r="M9" s="0" t="n">
        <v>22</v>
      </c>
      <c r="N9" s="0" t="n">
        <v>25</v>
      </c>
      <c r="O9" s="0" t="n">
        <v>23.25</v>
      </c>
      <c r="P9" s="0" t="n">
        <v>1.29903810567666</v>
      </c>
      <c r="Q9" s="0" t="n">
        <v>10</v>
      </c>
      <c r="R9" s="0" t="n">
        <v>9.5</v>
      </c>
      <c r="S9" s="0" t="n">
        <v>8</v>
      </c>
      <c r="T9" s="0" t="n">
        <v>9</v>
      </c>
      <c r="U9" s="0" t="n">
        <v>9.125</v>
      </c>
      <c r="V9" s="0" t="n">
        <v>0.739509972887452</v>
      </c>
    </row>
    <row r="10" customFormat="false" ht="15" hidden="false" customHeight="false" outlineLevel="0" collapsed="false">
      <c r="A10" s="0" t="s">
        <v>115</v>
      </c>
      <c r="B10" s="0" t="n">
        <v>21.52</v>
      </c>
      <c r="C10" s="0" t="n">
        <v>39.13</v>
      </c>
      <c r="D10" s="0" t="n">
        <v>30</v>
      </c>
      <c r="E10" s="0" t="n">
        <v>12</v>
      </c>
      <c r="F10" s="0" t="n">
        <v>11</v>
      </c>
      <c r="G10" s="0" t="n">
        <v>450</v>
      </c>
      <c r="H10" s="0" t="n">
        <v>762</v>
      </c>
      <c r="I10" s="0" t="n">
        <v>3048</v>
      </c>
      <c r="J10" s="0" t="n">
        <v>3</v>
      </c>
      <c r="K10" s="0" t="n">
        <v>29</v>
      </c>
      <c r="L10" s="0" t="n">
        <v>27</v>
      </c>
      <c r="M10" s="0" t="n">
        <v>24.5</v>
      </c>
      <c r="N10" s="0" t="n">
        <v>23</v>
      </c>
      <c r="O10" s="0" t="n">
        <v>25.875</v>
      </c>
      <c r="P10" s="0" t="n">
        <v>2.30149407994025</v>
      </c>
      <c r="Q10" s="0" t="n">
        <v>10</v>
      </c>
      <c r="R10" s="0" t="n">
        <v>9</v>
      </c>
      <c r="S10" s="0" t="n">
        <v>11</v>
      </c>
      <c r="T10" s="0" t="n">
        <v>9</v>
      </c>
      <c r="U10" s="0" t="n">
        <v>9.75</v>
      </c>
      <c r="V10" s="0" t="n">
        <v>0.82915619758885</v>
      </c>
    </row>
    <row r="11" customFormat="false" ht="15" hidden="false" customHeight="false" outlineLevel="0" collapsed="false">
      <c r="A11" s="0" t="s">
        <v>116</v>
      </c>
      <c r="B11" s="0" t="n">
        <v>23.6</v>
      </c>
      <c r="C11" s="0" t="n">
        <v>36.34</v>
      </c>
      <c r="D11" s="0" t="n">
        <v>28</v>
      </c>
      <c r="E11" s="0" t="n">
        <v>14</v>
      </c>
      <c r="F11" s="0" t="n">
        <v>12</v>
      </c>
      <c r="G11" s="0" t="n">
        <v>745</v>
      </c>
      <c r="H11" s="0" t="n">
        <v>598</v>
      </c>
      <c r="I11" s="0" t="n">
        <v>2392</v>
      </c>
      <c r="J11" s="0" t="n">
        <v>1</v>
      </c>
      <c r="K11" s="0" t="n">
        <v>25.5</v>
      </c>
      <c r="L11" s="0" t="n">
        <v>24</v>
      </c>
      <c r="M11" s="0" t="n">
        <v>26.5</v>
      </c>
      <c r="N11" s="0" t="n">
        <v>29</v>
      </c>
      <c r="O11" s="0" t="n">
        <v>26.25</v>
      </c>
      <c r="P11" s="0" t="n">
        <v>1.82002747232013</v>
      </c>
      <c r="Q11" s="0" t="n">
        <v>11</v>
      </c>
      <c r="R11" s="0" t="n">
        <v>13</v>
      </c>
      <c r="S11" s="0" t="n">
        <v>7</v>
      </c>
      <c r="T11" s="0" t="n">
        <v>12</v>
      </c>
      <c r="U11" s="0" t="n">
        <v>10.75</v>
      </c>
      <c r="V11" s="0" t="n">
        <v>2.27760839478608</v>
      </c>
    </row>
    <row r="12" customFormat="false" ht="15" hidden="false" customHeight="false" outlineLevel="0" collapsed="false">
      <c r="A12" s="0" t="n">
        <v>3</v>
      </c>
      <c r="B12" s="0" t="n">
        <v>16.2</v>
      </c>
      <c r="C12" s="0" t="n">
        <v>24.27</v>
      </c>
      <c r="D12" s="0" t="n">
        <v>24</v>
      </c>
      <c r="E12" s="0" t="n">
        <v>11</v>
      </c>
      <c r="F12" s="0" t="n">
        <v>9</v>
      </c>
      <c r="G12" s="0" t="n">
        <v>391</v>
      </c>
      <c r="H12" s="0" t="n">
        <v>532</v>
      </c>
      <c r="I12" s="0" t="n">
        <v>2128</v>
      </c>
      <c r="J12" s="0" t="n">
        <v>14</v>
      </c>
      <c r="K12" s="0" t="n">
        <v>20</v>
      </c>
      <c r="L12" s="0" t="n">
        <v>20</v>
      </c>
      <c r="M12" s="0" t="n">
        <v>22</v>
      </c>
      <c r="N12" s="0" t="n">
        <v>21.5</v>
      </c>
      <c r="O12" s="0" t="n">
        <v>20.875</v>
      </c>
      <c r="P12" s="0" t="n">
        <v>0.892678553567856</v>
      </c>
      <c r="Q12" s="0" t="n">
        <v>10.5</v>
      </c>
      <c r="R12" s="0" t="n">
        <v>11</v>
      </c>
      <c r="S12" s="0" t="n">
        <v>10</v>
      </c>
      <c r="T12" s="0" t="n">
        <v>10</v>
      </c>
      <c r="U12" s="0" t="n">
        <v>10.375</v>
      </c>
      <c r="V12" s="0" t="n">
        <v>0.414578098794425</v>
      </c>
    </row>
    <row r="13" customFormat="false" ht="15" hidden="false" customHeight="false" outlineLevel="0" collapsed="false">
      <c r="A13" s="0" t="s">
        <v>117</v>
      </c>
      <c r="B13" s="0" t="n">
        <v>21.18</v>
      </c>
      <c r="C13" s="0" t="n">
        <v>30.61</v>
      </c>
      <c r="D13" s="0" t="n">
        <v>28</v>
      </c>
      <c r="E13" s="0" t="n">
        <v>11.5</v>
      </c>
      <c r="F13" s="0" t="n">
        <v>9</v>
      </c>
      <c r="G13" s="0" t="n">
        <v>328</v>
      </c>
      <c r="H13" s="0" t="n">
        <v>322</v>
      </c>
      <c r="I13" s="0" t="n">
        <v>1288</v>
      </c>
      <c r="J13" s="0" t="n">
        <v>4</v>
      </c>
      <c r="K13" s="0" t="n">
        <v>21.5</v>
      </c>
      <c r="L13" s="0" t="n">
        <v>21.5</v>
      </c>
      <c r="M13" s="0" t="n">
        <v>18</v>
      </c>
      <c r="N13" s="0" t="n">
        <v>20</v>
      </c>
      <c r="O13" s="0" t="n">
        <v>20.25</v>
      </c>
      <c r="P13" s="0" t="n">
        <v>1.43614066163451</v>
      </c>
      <c r="Q13" s="0" t="n">
        <v>12</v>
      </c>
      <c r="R13" s="0" t="n">
        <v>10</v>
      </c>
      <c r="S13" s="0" t="n">
        <v>9</v>
      </c>
      <c r="T13" s="0" t="n">
        <v>9.5</v>
      </c>
      <c r="U13" s="0" t="n">
        <v>10.125</v>
      </c>
      <c r="V13" s="0" t="n">
        <v>1.13880419739304</v>
      </c>
    </row>
    <row r="14" customFormat="false" ht="15" hidden="false" customHeight="false" outlineLevel="0" collapsed="false">
      <c r="A14" s="0" t="s">
        <v>118</v>
      </c>
      <c r="B14" s="0" t="n">
        <v>16.36</v>
      </c>
      <c r="C14" s="0" t="n">
        <v>29.23</v>
      </c>
      <c r="D14" s="0" t="n">
        <v>28</v>
      </c>
      <c r="E14" s="0" t="n">
        <v>11</v>
      </c>
      <c r="F14" s="0" t="n">
        <v>12</v>
      </c>
      <c r="G14" s="0" t="n">
        <v>258</v>
      </c>
      <c r="H14" s="0" t="n">
        <v>380</v>
      </c>
      <c r="I14" s="0" t="n">
        <v>1520</v>
      </c>
      <c r="J14" s="0" t="n">
        <v>0</v>
      </c>
      <c r="K14" s="0" t="n">
        <v>24.5</v>
      </c>
      <c r="L14" s="0" t="n">
        <v>23.5</v>
      </c>
      <c r="M14" s="0" t="n">
        <v>20.5</v>
      </c>
      <c r="N14" s="0" t="n">
        <v>22.5</v>
      </c>
      <c r="O14" s="0" t="n">
        <v>22.75</v>
      </c>
      <c r="P14" s="0" t="n">
        <v>1.4790199457749</v>
      </c>
      <c r="Q14" s="0" t="n">
        <v>12</v>
      </c>
      <c r="R14" s="0" t="n">
        <v>11</v>
      </c>
      <c r="S14" s="0" t="n">
        <v>13</v>
      </c>
      <c r="T14" s="0" t="n">
        <v>10</v>
      </c>
      <c r="U14" s="0" t="n">
        <v>11.5</v>
      </c>
      <c r="V14" s="0" t="n">
        <v>1.1180339887499</v>
      </c>
    </row>
    <row r="15" customFormat="false" ht="15" hidden="false" customHeight="false" outlineLevel="0" collapsed="false">
      <c r="A15" s="0" t="s">
        <v>74</v>
      </c>
      <c r="B15" s="0" t="n">
        <v>18.73</v>
      </c>
      <c r="C15" s="0" t="n">
        <v>33.84</v>
      </c>
      <c r="D15" s="0" t="n">
        <v>27</v>
      </c>
      <c r="E15" s="0" t="n">
        <v>9</v>
      </c>
      <c r="F15" s="0" t="n">
        <v>10</v>
      </c>
      <c r="G15" s="0" t="n">
        <v>460</v>
      </c>
      <c r="H15" s="0" t="n">
        <v>481</v>
      </c>
      <c r="I15" s="0" t="n">
        <v>1924</v>
      </c>
      <c r="J15" s="0" t="n">
        <v>0</v>
      </c>
      <c r="K15" s="0" t="n">
        <v>22.5</v>
      </c>
      <c r="L15" s="0" t="n">
        <v>24.5</v>
      </c>
      <c r="M15" s="0" t="n">
        <v>23</v>
      </c>
      <c r="N15" s="0" t="n">
        <v>26</v>
      </c>
      <c r="O15" s="0" t="n">
        <v>24</v>
      </c>
      <c r="P15" s="0" t="n">
        <v>1.36930639376292</v>
      </c>
      <c r="Q15" s="0" t="n">
        <v>9</v>
      </c>
      <c r="R15" s="0" t="n">
        <v>11</v>
      </c>
      <c r="S15" s="0" t="n">
        <v>9.5</v>
      </c>
      <c r="T15" s="0" t="n">
        <v>10</v>
      </c>
      <c r="U15" s="0" t="n">
        <v>9.875</v>
      </c>
      <c r="V15" s="0" t="n">
        <v>0.739509972887452</v>
      </c>
    </row>
    <row r="16" customFormat="false" ht="15" hidden="false" customHeight="false" outlineLevel="0" collapsed="false">
      <c r="A16" s="0" t="s">
        <v>75</v>
      </c>
      <c r="B16" s="0" t="n">
        <v>17.21</v>
      </c>
      <c r="C16" s="0" t="n">
        <v>35.22</v>
      </c>
      <c r="D16" s="0" t="n">
        <v>26.5</v>
      </c>
      <c r="E16" s="0" t="n">
        <v>8</v>
      </c>
      <c r="F16" s="0" t="n">
        <v>11</v>
      </c>
      <c r="G16" s="0" t="n">
        <v>444</v>
      </c>
      <c r="H16" s="0" t="n">
        <v>341</v>
      </c>
      <c r="I16" s="0" t="n">
        <v>1364</v>
      </c>
      <c r="J16" s="0" t="n">
        <v>0</v>
      </c>
      <c r="K16" s="0" t="n">
        <v>24</v>
      </c>
      <c r="L16" s="0" t="n">
        <v>23</v>
      </c>
      <c r="M16" s="0" t="n">
        <v>25.5</v>
      </c>
      <c r="N16" s="0" t="n">
        <v>22.5</v>
      </c>
      <c r="O16" s="0" t="n">
        <v>23.75</v>
      </c>
      <c r="P16" s="0" t="n">
        <v>1.14564392373896</v>
      </c>
      <c r="Q16" s="0" t="n">
        <v>11</v>
      </c>
      <c r="R16" s="0" t="n">
        <v>10</v>
      </c>
      <c r="S16" s="0" t="n">
        <v>8</v>
      </c>
      <c r="T16" s="0" t="n">
        <v>9</v>
      </c>
      <c r="U16" s="0" t="n">
        <v>9.5</v>
      </c>
      <c r="V16" s="0" t="n">
        <v>1.1180339887499</v>
      </c>
    </row>
    <row r="17" customFormat="false" ht="15" hidden="false" customHeight="false" outlineLevel="0" collapsed="false">
      <c r="A17" s="0" t="s">
        <v>39</v>
      </c>
      <c r="B17" s="0" t="n">
        <v>16.66</v>
      </c>
      <c r="C17" s="0" t="n">
        <v>25.13</v>
      </c>
      <c r="D17" s="0" t="n">
        <v>26</v>
      </c>
      <c r="E17" s="0" t="n">
        <v>8</v>
      </c>
      <c r="F17" s="0" t="n">
        <v>7</v>
      </c>
      <c r="G17" s="0" t="n">
        <v>314</v>
      </c>
      <c r="H17" s="0" t="n">
        <v>525</v>
      </c>
      <c r="I17" s="0" t="n">
        <v>2100</v>
      </c>
      <c r="J17" s="0" t="n">
        <v>0</v>
      </c>
      <c r="K17" s="0" t="n">
        <v>22</v>
      </c>
      <c r="L17" s="0" t="n">
        <v>23.5</v>
      </c>
      <c r="M17" s="0" t="n">
        <v>22</v>
      </c>
      <c r="N17" s="0" t="n">
        <v>22</v>
      </c>
      <c r="O17" s="0" t="n">
        <v>22.375</v>
      </c>
      <c r="P17" s="0" t="n">
        <v>0.649519052838329</v>
      </c>
      <c r="Q17" s="0" t="n">
        <v>9</v>
      </c>
      <c r="R17" s="0" t="n">
        <v>8.5</v>
      </c>
      <c r="S17" s="0" t="n">
        <v>11</v>
      </c>
      <c r="T17" s="0" t="n">
        <v>9.5</v>
      </c>
      <c r="U17" s="0" t="n">
        <v>9.5</v>
      </c>
      <c r="V17" s="0" t="n">
        <v>0.935414346693485</v>
      </c>
    </row>
    <row r="18" customFormat="false" ht="15" hidden="false" customHeight="false" outlineLevel="0" collapsed="false">
      <c r="A18" s="0" t="s">
        <v>40</v>
      </c>
      <c r="B18" s="0" t="n">
        <v>16.91</v>
      </c>
      <c r="C18" s="0" t="n">
        <v>16.91</v>
      </c>
      <c r="D18" s="0" t="n">
        <v>26</v>
      </c>
      <c r="E18" s="0" t="n">
        <v>8</v>
      </c>
      <c r="F18" s="0" t="n">
        <v>7</v>
      </c>
      <c r="G18" s="0" t="n">
        <v>363</v>
      </c>
      <c r="H18" s="0" t="n">
        <v>372</v>
      </c>
      <c r="I18" s="0" t="n">
        <v>1488</v>
      </c>
      <c r="J18" s="0" t="n">
        <v>1</v>
      </c>
      <c r="K18" s="0" t="n">
        <v>23</v>
      </c>
      <c r="L18" s="0" t="n">
        <v>22</v>
      </c>
      <c r="M18" s="0" t="n">
        <v>22</v>
      </c>
      <c r="N18" s="0" t="n">
        <v>23</v>
      </c>
      <c r="O18" s="0" t="n">
        <v>22.5</v>
      </c>
      <c r="P18" s="0" t="n">
        <v>0.5</v>
      </c>
      <c r="Q18" s="0" t="n">
        <v>10</v>
      </c>
      <c r="R18" s="0" t="n">
        <v>10</v>
      </c>
      <c r="S18" s="0" t="n">
        <v>9.5</v>
      </c>
      <c r="T18" s="0" t="n">
        <v>7</v>
      </c>
      <c r="U18" s="0" t="n">
        <v>9.125</v>
      </c>
      <c r="V18" s="0" t="n">
        <v>1.24373429638328</v>
      </c>
    </row>
    <row r="19" customFormat="false" ht="15" hidden="false" customHeight="false" outlineLevel="0" collapsed="false">
      <c r="A19" s="0" t="s">
        <v>119</v>
      </c>
      <c r="B19" s="0" t="n">
        <v>20.38</v>
      </c>
      <c r="C19" s="0" t="n">
        <v>29.1</v>
      </c>
      <c r="D19" s="0" t="n">
        <v>27</v>
      </c>
      <c r="E19" s="0" t="n">
        <v>12</v>
      </c>
      <c r="F19" s="0" t="n">
        <v>9</v>
      </c>
      <c r="G19" s="0" t="n">
        <v>289</v>
      </c>
      <c r="H19" s="0" t="n">
        <v>482</v>
      </c>
      <c r="I19" s="0" t="n">
        <v>1928</v>
      </c>
      <c r="J19" s="0" t="n">
        <v>1</v>
      </c>
      <c r="K19" s="0" t="n">
        <v>24</v>
      </c>
      <c r="L19" s="0" t="n">
        <v>28</v>
      </c>
      <c r="M19" s="0" t="n">
        <v>26</v>
      </c>
      <c r="N19" s="0" t="n">
        <v>26</v>
      </c>
      <c r="O19" s="0" t="n">
        <v>26</v>
      </c>
      <c r="P19" s="0" t="n">
        <v>1.4142135623731</v>
      </c>
      <c r="Q19" s="0" t="n">
        <v>12</v>
      </c>
      <c r="R19" s="0" t="n">
        <v>10</v>
      </c>
      <c r="S19" s="0" t="n">
        <v>11</v>
      </c>
      <c r="T19" s="0" t="n">
        <v>13</v>
      </c>
      <c r="U19" s="0" t="n">
        <v>11.5</v>
      </c>
      <c r="V19" s="0" t="n">
        <v>1.1180339887499</v>
      </c>
    </row>
    <row r="20" customFormat="false" ht="15" hidden="false" customHeight="false" outlineLevel="0" collapsed="false">
      <c r="W20" s="0" t="s">
        <v>68</v>
      </c>
    </row>
    <row r="21" customFormat="false" ht="15" hidden="false" customHeight="false" outlineLevel="0" collapsed="false">
      <c r="A21" s="0" t="s">
        <v>120</v>
      </c>
    </row>
    <row r="22" customFormat="false" ht="15" hidden="false" customHeight="false" outlineLevel="0" collapsed="false">
      <c r="A22" s="0" t="s">
        <v>110</v>
      </c>
      <c r="B22" s="0" t="s">
        <v>4</v>
      </c>
      <c r="C22" s="0" t="s">
        <v>50</v>
      </c>
      <c r="D22" s="0" t="s">
        <v>6</v>
      </c>
      <c r="E22" s="0" t="s">
        <v>6</v>
      </c>
      <c r="F22" s="0" t="s">
        <v>8</v>
      </c>
      <c r="G22" s="0" t="s">
        <v>9</v>
      </c>
      <c r="H22" s="0" t="s">
        <v>111</v>
      </c>
      <c r="J22" s="0" t="s">
        <v>9</v>
      </c>
      <c r="L22" s="0" t="s">
        <v>112</v>
      </c>
      <c r="O22" s="0" t="s">
        <v>66</v>
      </c>
      <c r="P22" s="0" t="s">
        <v>16</v>
      </c>
      <c r="Q22" s="0" t="s">
        <v>10</v>
      </c>
      <c r="U22" s="0" t="s">
        <v>15</v>
      </c>
      <c r="V22" s="0" t="s">
        <v>16</v>
      </c>
    </row>
    <row r="23" customFormat="false" ht="15" hidden="false" customHeight="false" outlineLevel="0" collapsed="false">
      <c r="B23" s="0" t="s">
        <v>20</v>
      </c>
      <c r="C23" s="0" t="s">
        <v>20</v>
      </c>
      <c r="D23" s="0" t="s">
        <v>21</v>
      </c>
      <c r="E23" s="0" t="s">
        <v>62</v>
      </c>
      <c r="F23" s="0" t="s">
        <v>63</v>
      </c>
      <c r="G23" s="0" t="s">
        <v>64</v>
      </c>
      <c r="H23" s="0" t="s">
        <v>113</v>
      </c>
      <c r="I23" s="0" t="s">
        <v>59</v>
      </c>
      <c r="J23" s="0" t="s">
        <v>27</v>
      </c>
      <c r="L23" s="0" t="s">
        <v>7</v>
      </c>
      <c r="Q23" s="0" t="s">
        <v>114</v>
      </c>
    </row>
    <row r="24" customFormat="false" ht="15" hidden="false" customHeight="false" outlineLevel="0" collapsed="false">
      <c r="A24" s="0" t="s">
        <v>48</v>
      </c>
      <c r="B24" s="0" t="n">
        <f aca="false">AVERAGEA(B7:B19)</f>
        <v>19.6483333333333</v>
      </c>
      <c r="C24" s="0" t="n">
        <v>32.7766666666667</v>
      </c>
      <c r="D24" s="0" t="n">
        <v>27.8846153846154</v>
      </c>
      <c r="E24" s="0" t="n">
        <v>10.6923076923077</v>
      </c>
      <c r="F24" s="0" t="n">
        <v>10.2307692307692</v>
      </c>
      <c r="G24" s="0" t="n">
        <v>445.615384615385</v>
      </c>
      <c r="I24" s="0" t="n">
        <v>2079.69230769231</v>
      </c>
      <c r="J24" s="0" t="n">
        <v>1.92307692307692</v>
      </c>
      <c r="O24" s="0" t="n">
        <v>23.4711538461538</v>
      </c>
      <c r="U24" s="0" t="n">
        <v>10.0576923076923</v>
      </c>
    </row>
    <row r="25" customFormat="false" ht="15" hidden="false" customHeight="false" outlineLevel="0" collapsed="false">
      <c r="A25" s="0" t="s">
        <v>108</v>
      </c>
      <c r="B25" s="0" t="n">
        <v>3.04511481596741</v>
      </c>
      <c r="C25" s="0" t="n">
        <v>8.87201661336806</v>
      </c>
      <c r="D25" s="0" t="n">
        <v>2.34657415318806</v>
      </c>
      <c r="E25" s="0" t="n">
        <v>1.89888631328188</v>
      </c>
      <c r="F25" s="0" t="n">
        <v>1.92153784566105</v>
      </c>
      <c r="G25" s="0" t="n">
        <v>146.279150064491</v>
      </c>
      <c r="I25" s="0" t="n">
        <v>604.318815501579</v>
      </c>
      <c r="J25" s="0" t="n">
        <v>3.83973823894152</v>
      </c>
      <c r="O25" s="0" t="n">
        <v>1.8294137879912</v>
      </c>
      <c r="U25" s="0" t="n">
        <v>0.793225523271428</v>
      </c>
    </row>
    <row r="26" customFormat="false" ht="15" hidden="false" customHeight="false" outlineLevel="0" collapsed="false">
      <c r="A26" s="0" t="s">
        <v>50</v>
      </c>
      <c r="B26" s="0" t="n">
        <v>24.96</v>
      </c>
      <c r="C26" s="0" t="n">
        <v>47.35</v>
      </c>
      <c r="D26" s="0" t="n">
        <v>33</v>
      </c>
      <c r="E26" s="0" t="n">
        <v>14</v>
      </c>
      <c r="F26" s="0" t="n">
        <v>13</v>
      </c>
      <c r="G26" s="0" t="n">
        <v>745</v>
      </c>
      <c r="I26" s="0" t="n">
        <v>3204</v>
      </c>
      <c r="J26" s="0" t="n">
        <v>14</v>
      </c>
      <c r="O26" s="0" t="n">
        <v>26.25</v>
      </c>
      <c r="U26" s="0" t="n">
        <v>11.5</v>
      </c>
    </row>
    <row r="27" customFormat="false" ht="15" hidden="false" customHeight="false" outlineLevel="0" collapsed="false">
      <c r="A27" s="0" t="s">
        <v>51</v>
      </c>
      <c r="B27" s="0" t="n">
        <v>16.2</v>
      </c>
      <c r="C27" s="0" t="n">
        <v>16.91</v>
      </c>
      <c r="D27" s="0" t="n">
        <v>24</v>
      </c>
      <c r="E27" s="0" t="n">
        <v>8</v>
      </c>
      <c r="F27" s="0" t="n">
        <v>7</v>
      </c>
      <c r="G27" s="0" t="n">
        <v>258</v>
      </c>
      <c r="I27" s="0" t="n">
        <v>1288</v>
      </c>
      <c r="J27" s="0" t="n">
        <v>0</v>
      </c>
      <c r="O27" s="0" t="n">
        <v>20.25</v>
      </c>
      <c r="U27" s="0" t="n">
        <v>9.125</v>
      </c>
    </row>
    <row r="28" customFormat="false" ht="15" hidden="false" customHeight="false" outlineLevel="0" collapsed="false">
      <c r="A28" s="0" t="s">
        <v>52</v>
      </c>
      <c r="B28" s="0" t="n">
        <v>6</v>
      </c>
    </row>
    <row r="29" customFormat="false" ht="15" hidden="false" customHeight="false" outlineLevel="0" collapsed="false">
      <c r="A29" s="0" t="s">
        <v>53</v>
      </c>
      <c r="B29" s="0" t="n">
        <v>13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24"/>
  <sheetViews>
    <sheetView showFormulas="false" showGridLines="true" showRowColHeaders="true" showZeros="true" rightToLeft="false" tabSelected="false" showOutlineSymbols="true" defaultGridColor="false" view="normal" topLeftCell="A4" colorId="8" zoomScale="87" zoomScaleNormal="87" zoomScalePageLayoutView="100" workbookViewId="0">
      <selection pane="topLeft" activeCell="B19" activeCellId="0" sqref="B19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77"/>
    <col collapsed="false" customWidth="true" hidden="false" outlineLevel="0" max="3" min="3" style="0" width="7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6" min="6" style="0" width="6.77"/>
    <col collapsed="false" customWidth="true" hidden="false" outlineLevel="0" max="7" min="7" style="0" width="5.77"/>
    <col collapsed="false" customWidth="true" hidden="false" outlineLevel="0" max="8" min="8" style="0" width="6.77"/>
    <col collapsed="false" customWidth="true" hidden="false" outlineLevel="0" max="11" min="9" style="0" width="5.77"/>
    <col collapsed="false" customWidth="true" hidden="false" outlineLevel="0" max="13" min="12" style="0" width="4.77"/>
    <col collapsed="false" customWidth="true" hidden="false" outlineLevel="0" max="14" min="14" style="0" width="3.77"/>
    <col collapsed="false" customWidth="true" hidden="false" outlineLevel="0" max="15" min="15" style="0" width="5.77"/>
    <col collapsed="false" customWidth="true" hidden="false" outlineLevel="0" max="20" min="17" style="0" width="4.77"/>
    <col collapsed="false" customWidth="true" hidden="false" outlineLevel="0" max="21" min="21" style="0" width="5.77"/>
  </cols>
  <sheetData>
    <row r="2" customFormat="false" ht="15" hidden="false" customHeight="false" outlineLevel="0" collapsed="false">
      <c r="A2" s="0" t="s">
        <v>121</v>
      </c>
    </row>
    <row r="3" customFormat="false" ht="15" hidden="false" customHeight="false" outlineLevel="0" collapsed="false">
      <c r="A3" s="0" t="s">
        <v>122</v>
      </c>
      <c r="E3" s="0" t="s">
        <v>14</v>
      </c>
    </row>
    <row r="4" customFormat="false" ht="15" hidden="false" customHeight="false" outlineLevel="0" collapsed="false">
      <c r="A4" s="0" t="s">
        <v>56</v>
      </c>
      <c r="B4" s="0" t="s">
        <v>82</v>
      </c>
    </row>
    <row r="5" customFormat="false" ht="15" hidden="false" customHeight="false" outlineLevel="0" collapsed="false">
      <c r="A5" s="0" t="s">
        <v>60</v>
      </c>
      <c r="B5" s="0" t="s">
        <v>4</v>
      </c>
      <c r="C5" s="0" t="s">
        <v>123</v>
      </c>
      <c r="D5" s="0" t="s">
        <v>58</v>
      </c>
      <c r="E5" s="0" t="s">
        <v>6</v>
      </c>
      <c r="F5" s="0" t="s">
        <v>9</v>
      </c>
      <c r="G5" s="0" t="s">
        <v>9</v>
      </c>
      <c r="H5" s="0" t="s">
        <v>111</v>
      </c>
      <c r="J5" s="0" t="s">
        <v>11</v>
      </c>
      <c r="L5" s="0" t="s">
        <v>124</v>
      </c>
      <c r="S5" s="0" t="s">
        <v>17</v>
      </c>
      <c r="W5" s="0" t="s">
        <v>68</v>
      </c>
    </row>
    <row r="6" customFormat="false" ht="15" hidden="false" customHeight="false" outlineLevel="0" collapsed="false">
      <c r="B6" s="0" t="s">
        <v>20</v>
      </c>
      <c r="C6" s="0" t="s">
        <v>125</v>
      </c>
      <c r="D6" s="0" t="s">
        <v>21</v>
      </c>
      <c r="E6" s="0" t="s">
        <v>62</v>
      </c>
      <c r="F6" s="0" t="s">
        <v>8</v>
      </c>
      <c r="G6" s="0" t="s">
        <v>64</v>
      </c>
      <c r="H6" s="0" t="s">
        <v>113</v>
      </c>
      <c r="I6" s="0" t="s">
        <v>59</v>
      </c>
      <c r="J6" s="0" t="s">
        <v>27</v>
      </c>
      <c r="L6" s="0" t="s">
        <v>114</v>
      </c>
      <c r="O6" s="0" t="s">
        <v>66</v>
      </c>
      <c r="P6" s="0" t="s">
        <v>16</v>
      </c>
      <c r="R6" s="0" t="s">
        <v>126</v>
      </c>
      <c r="U6" s="0" t="s">
        <v>15</v>
      </c>
      <c r="V6" s="0" t="s">
        <v>16</v>
      </c>
    </row>
    <row r="8" customFormat="false" ht="15" hidden="false" customHeight="false" outlineLevel="0" collapsed="false">
      <c r="A8" s="0" t="n">
        <v>2</v>
      </c>
      <c r="B8" s="0" t="n">
        <v>19</v>
      </c>
      <c r="C8" s="0" t="n">
        <v>32.3</v>
      </c>
      <c r="D8" s="0" t="n">
        <v>32</v>
      </c>
      <c r="E8" s="0" t="n">
        <v>9</v>
      </c>
      <c r="F8" s="0" t="n">
        <v>8</v>
      </c>
      <c r="G8" s="0" t="n">
        <v>530</v>
      </c>
      <c r="H8" s="0" t="n">
        <v>415</v>
      </c>
      <c r="I8" s="0" t="n">
        <v>1660</v>
      </c>
      <c r="J8" s="0" t="n">
        <v>0</v>
      </c>
      <c r="K8" s="0" t="n">
        <v>26</v>
      </c>
      <c r="L8" s="0" t="n">
        <v>24</v>
      </c>
      <c r="M8" s="0" t="n">
        <v>24</v>
      </c>
      <c r="N8" s="0" t="n">
        <v>23</v>
      </c>
      <c r="O8" s="0" t="n">
        <v>24.25</v>
      </c>
      <c r="P8" s="0" t="n">
        <v>1.08972473588517</v>
      </c>
      <c r="Q8" s="0" t="n">
        <v>10</v>
      </c>
      <c r="R8" s="0" t="n">
        <v>10</v>
      </c>
      <c r="S8" s="0" t="n">
        <v>11</v>
      </c>
      <c r="T8" s="0" t="n">
        <v>11</v>
      </c>
      <c r="U8" s="0" t="n">
        <v>10.5</v>
      </c>
      <c r="V8" s="0" t="n">
        <v>0.5</v>
      </c>
    </row>
    <row r="9" customFormat="false" ht="15" hidden="false" customHeight="false" outlineLevel="0" collapsed="false">
      <c r="A9" s="0" t="s">
        <v>127</v>
      </c>
      <c r="B9" s="0" t="n">
        <v>21.73</v>
      </c>
      <c r="C9" s="0" t="n">
        <v>36</v>
      </c>
      <c r="D9" s="0" t="n">
        <v>28</v>
      </c>
      <c r="E9" s="0" t="n">
        <v>9</v>
      </c>
      <c r="F9" s="0" t="n">
        <v>10</v>
      </c>
      <c r="G9" s="0" t="n">
        <v>357</v>
      </c>
      <c r="H9" s="0" t="n">
        <v>420</v>
      </c>
      <c r="I9" s="0" t="n">
        <v>1680</v>
      </c>
      <c r="J9" s="0" t="n">
        <v>3</v>
      </c>
      <c r="K9" s="0" t="n">
        <v>23</v>
      </c>
      <c r="L9" s="0" t="n">
        <v>22</v>
      </c>
      <c r="M9" s="0" t="n">
        <v>22</v>
      </c>
      <c r="N9" s="0" t="n">
        <v>25</v>
      </c>
      <c r="O9" s="0" t="n">
        <v>23</v>
      </c>
      <c r="P9" s="0" t="n">
        <v>1.22474487139159</v>
      </c>
      <c r="Q9" s="0" t="n">
        <v>9</v>
      </c>
      <c r="R9" s="0" t="n">
        <v>9</v>
      </c>
      <c r="S9" s="0" t="n">
        <v>7</v>
      </c>
      <c r="T9" s="0" t="n">
        <v>10</v>
      </c>
      <c r="U9" s="0" t="n">
        <v>8.75</v>
      </c>
      <c r="V9" s="0" t="n">
        <v>1.08972473588517</v>
      </c>
    </row>
    <row r="10" customFormat="false" ht="15" hidden="false" customHeight="false" outlineLevel="0" collapsed="false">
      <c r="A10" s="0" t="n">
        <v>1</v>
      </c>
      <c r="B10" s="0" t="n">
        <v>24.81</v>
      </c>
      <c r="C10" s="0" t="n">
        <v>44.14</v>
      </c>
      <c r="D10" s="0" t="n">
        <v>24</v>
      </c>
      <c r="E10" s="0" t="n">
        <v>9</v>
      </c>
      <c r="F10" s="0" t="n">
        <v>10</v>
      </c>
      <c r="G10" s="0" t="n">
        <v>109</v>
      </c>
      <c r="H10" s="0" t="n">
        <v>345</v>
      </c>
      <c r="I10" s="0" t="n">
        <v>1380</v>
      </c>
      <c r="J10" s="0" t="n">
        <v>7</v>
      </c>
      <c r="K10" s="0" t="n">
        <v>18</v>
      </c>
      <c r="L10" s="0" t="n">
        <v>16</v>
      </c>
      <c r="M10" s="0" t="n">
        <v>18</v>
      </c>
      <c r="N10" s="0" t="n">
        <v>15</v>
      </c>
      <c r="O10" s="0" t="n">
        <v>16.75</v>
      </c>
      <c r="P10" s="0" t="n">
        <v>1.29903810567666</v>
      </c>
      <c r="Q10" s="0" t="n">
        <v>8</v>
      </c>
      <c r="R10" s="0" t="n">
        <v>7</v>
      </c>
      <c r="S10" s="0" t="n">
        <v>8</v>
      </c>
      <c r="T10" s="0" t="n">
        <v>10</v>
      </c>
      <c r="U10" s="0" t="n">
        <v>8.25</v>
      </c>
      <c r="V10" s="0" t="n">
        <v>1.08972473588517</v>
      </c>
    </row>
    <row r="11" customFormat="false" ht="15" hidden="false" customHeight="false" outlineLevel="0" collapsed="false">
      <c r="A11" s="0" t="n">
        <v>3</v>
      </c>
      <c r="B11" s="0" t="n">
        <v>20.54</v>
      </c>
      <c r="C11" s="0" t="n">
        <v>39.74</v>
      </c>
      <c r="D11" s="0" t="n">
        <v>25</v>
      </c>
      <c r="E11" s="0" t="n">
        <v>6</v>
      </c>
      <c r="F11" s="0" t="n">
        <v>8</v>
      </c>
      <c r="G11" s="0" t="n">
        <v>163</v>
      </c>
      <c r="H11" s="0" t="n">
        <v>351</v>
      </c>
      <c r="I11" s="0" t="n">
        <v>1404</v>
      </c>
      <c r="J11" s="0" t="n">
        <v>4</v>
      </c>
      <c r="K11" s="0" t="n">
        <v>13</v>
      </c>
      <c r="L11" s="0" t="n">
        <v>15</v>
      </c>
      <c r="M11" s="0" t="n">
        <v>20</v>
      </c>
      <c r="N11" s="0" t="n">
        <v>18</v>
      </c>
      <c r="O11" s="0" t="n">
        <v>16.5</v>
      </c>
      <c r="P11" s="0" t="n">
        <v>2.69258240356725</v>
      </c>
      <c r="Q11" s="0" t="n">
        <v>12</v>
      </c>
      <c r="R11" s="0" t="n">
        <v>11</v>
      </c>
      <c r="S11" s="0" t="n">
        <v>12</v>
      </c>
      <c r="T11" s="0" t="n">
        <v>12</v>
      </c>
      <c r="U11" s="0" t="n">
        <v>11.75</v>
      </c>
      <c r="V11" s="0" t="n">
        <v>0.433012701892219</v>
      </c>
    </row>
    <row r="12" customFormat="false" ht="15" hidden="false" customHeight="false" outlineLevel="0" collapsed="false">
      <c r="A12" s="0" t="s">
        <v>117</v>
      </c>
      <c r="B12" s="0" t="n">
        <v>19.43</v>
      </c>
      <c r="C12" s="0" t="n">
        <v>48.34</v>
      </c>
      <c r="D12" s="0" t="n">
        <v>25</v>
      </c>
      <c r="E12" s="0" t="n">
        <v>5</v>
      </c>
      <c r="F12" s="0" t="n">
        <v>8</v>
      </c>
      <c r="G12" s="0" t="n">
        <v>172</v>
      </c>
      <c r="H12" s="0" t="n">
        <v>385</v>
      </c>
      <c r="I12" s="0" t="n">
        <v>1540</v>
      </c>
      <c r="J12" s="0" t="n">
        <v>8</v>
      </c>
      <c r="K12" s="0" t="n">
        <v>20</v>
      </c>
      <c r="L12" s="0" t="n">
        <v>20</v>
      </c>
      <c r="M12" s="0" t="n">
        <v>21</v>
      </c>
      <c r="N12" s="0" t="n">
        <v>19</v>
      </c>
      <c r="O12" s="0" t="n">
        <v>20</v>
      </c>
      <c r="P12" s="0" t="n">
        <v>0.707106781186548</v>
      </c>
      <c r="Q12" s="0" t="n">
        <v>8</v>
      </c>
      <c r="R12" s="0" t="n">
        <v>9</v>
      </c>
      <c r="S12" s="0" t="n">
        <v>8</v>
      </c>
      <c r="T12" s="0" t="n">
        <v>8</v>
      </c>
      <c r="U12" s="0" t="n">
        <v>8.25</v>
      </c>
      <c r="V12" s="0" t="n">
        <v>0.433012701892219</v>
      </c>
    </row>
    <row r="13" customFormat="false" ht="15" hidden="false" customHeight="false" outlineLevel="0" collapsed="false">
      <c r="A13" s="0" t="s">
        <v>118</v>
      </c>
      <c r="B13" s="0" t="n">
        <v>17.97</v>
      </c>
      <c r="C13" s="0" t="n">
        <v>31.6</v>
      </c>
      <c r="D13" s="0" t="n">
        <v>24</v>
      </c>
      <c r="E13" s="0" t="n">
        <v>6</v>
      </c>
      <c r="F13" s="0" t="n">
        <v>7</v>
      </c>
      <c r="G13" s="0" t="n">
        <v>139</v>
      </c>
      <c r="H13" s="0" t="n">
        <v>193</v>
      </c>
      <c r="I13" s="0" t="n">
        <v>772</v>
      </c>
      <c r="J13" s="0" t="n">
        <v>1</v>
      </c>
      <c r="K13" s="0" t="n">
        <v>20</v>
      </c>
      <c r="L13" s="0" t="n">
        <v>15</v>
      </c>
      <c r="M13" s="0" t="n">
        <v>22</v>
      </c>
      <c r="N13" s="0" t="n">
        <v>21</v>
      </c>
      <c r="O13" s="0" t="n">
        <v>19.5</v>
      </c>
      <c r="P13" s="0" t="n">
        <v>2.69258240356725</v>
      </c>
      <c r="Q13" s="0" t="n">
        <v>4</v>
      </c>
      <c r="R13" s="0" t="n">
        <v>10</v>
      </c>
      <c r="S13" s="0" t="n">
        <v>5</v>
      </c>
      <c r="T13" s="0" t="n">
        <v>6</v>
      </c>
      <c r="U13" s="0" t="n">
        <v>6.25</v>
      </c>
      <c r="V13" s="0" t="n">
        <v>2.27760839478608</v>
      </c>
    </row>
    <row r="14" customFormat="false" ht="15" hidden="false" customHeight="false" outlineLevel="0" collapsed="false">
      <c r="A14" s="0" t="s">
        <v>128</v>
      </c>
      <c r="B14" s="0" t="n">
        <v>20.29</v>
      </c>
      <c r="C14" s="0" t="n">
        <v>31.48</v>
      </c>
      <c r="D14" s="0" t="n">
        <v>28</v>
      </c>
      <c r="E14" s="0" t="n">
        <v>9</v>
      </c>
      <c r="F14" s="0" t="n">
        <v>8</v>
      </c>
      <c r="G14" s="0" t="n">
        <v>478</v>
      </c>
      <c r="H14" s="0" t="n">
        <v>268</v>
      </c>
      <c r="I14" s="0" t="n">
        <v>1072</v>
      </c>
      <c r="J14" s="0" t="n">
        <v>1</v>
      </c>
      <c r="K14" s="0" t="n">
        <v>18</v>
      </c>
      <c r="L14" s="0" t="n">
        <v>20</v>
      </c>
      <c r="M14" s="0" t="n">
        <v>18</v>
      </c>
      <c r="N14" s="0" t="n">
        <v>21</v>
      </c>
      <c r="O14" s="0" t="n">
        <v>19.25</v>
      </c>
      <c r="P14" s="0" t="n">
        <v>1.29903810567666</v>
      </c>
      <c r="Q14" s="0" t="n">
        <v>9</v>
      </c>
      <c r="R14" s="0" t="n">
        <v>7</v>
      </c>
      <c r="S14" s="0" t="n">
        <v>10</v>
      </c>
      <c r="T14" s="0" t="n">
        <v>11</v>
      </c>
      <c r="U14" s="0" t="n">
        <v>9.25</v>
      </c>
      <c r="V14" s="0" t="n">
        <v>1.4790199457749</v>
      </c>
      <c r="W14" s="0" t="s">
        <v>129</v>
      </c>
    </row>
    <row r="15" customFormat="false" ht="15" hidden="false" customHeight="false" outlineLevel="0" collapsed="false">
      <c r="A15" s="0" t="s">
        <v>130</v>
      </c>
      <c r="B15" s="0" t="n">
        <v>23.88</v>
      </c>
      <c r="C15" s="0" t="n">
        <v>30.88</v>
      </c>
      <c r="D15" s="0" t="n">
        <v>28</v>
      </c>
      <c r="E15" s="0" t="n">
        <v>8</v>
      </c>
      <c r="F15" s="0" t="n">
        <v>9</v>
      </c>
      <c r="G15" s="0" t="n">
        <v>322</v>
      </c>
      <c r="H15" s="0" t="n">
        <v>364</v>
      </c>
      <c r="I15" s="0" t="n">
        <v>1456</v>
      </c>
      <c r="J15" s="0" t="n">
        <v>5</v>
      </c>
      <c r="K15" s="0" t="n">
        <v>24</v>
      </c>
      <c r="L15" s="0" t="n">
        <v>23</v>
      </c>
      <c r="M15" s="0" t="n">
        <v>24</v>
      </c>
      <c r="N15" s="0" t="n">
        <v>23</v>
      </c>
      <c r="O15" s="0" t="n">
        <v>23.5</v>
      </c>
      <c r="P15" s="0" t="n">
        <v>0.5</v>
      </c>
      <c r="Q15" s="0" t="n">
        <v>10</v>
      </c>
      <c r="R15" s="0" t="n">
        <v>9</v>
      </c>
      <c r="S15" s="0" t="n">
        <v>8</v>
      </c>
      <c r="T15" s="0" t="n">
        <v>10</v>
      </c>
      <c r="U15" s="0" t="n">
        <v>9.25</v>
      </c>
      <c r="V15" s="0" t="n">
        <v>0.82915619758885</v>
      </c>
    </row>
    <row r="16" customFormat="false" ht="15" hidden="false" customHeight="false" outlineLevel="0" collapsed="false">
      <c r="A16" s="0" t="s">
        <v>131</v>
      </c>
    </row>
    <row r="17" customFormat="false" ht="15" hidden="false" customHeight="false" outlineLevel="0" collapsed="false">
      <c r="A17" s="0" t="s">
        <v>60</v>
      </c>
      <c r="B17" s="0" t="s">
        <v>4</v>
      </c>
      <c r="C17" s="0" t="s">
        <v>123</v>
      </c>
      <c r="D17" s="0" t="s">
        <v>58</v>
      </c>
      <c r="E17" s="0" t="s">
        <v>6</v>
      </c>
      <c r="F17" s="0" t="s">
        <v>9</v>
      </c>
      <c r="G17" s="0" t="s">
        <v>9</v>
      </c>
      <c r="H17" s="0" t="s">
        <v>111</v>
      </c>
      <c r="J17" s="0" t="s">
        <v>11</v>
      </c>
      <c r="L17" s="0" t="s">
        <v>124</v>
      </c>
      <c r="S17" s="0" t="s">
        <v>17</v>
      </c>
    </row>
    <row r="18" customFormat="false" ht="15" hidden="false" customHeight="false" outlineLevel="0" collapsed="false">
      <c r="B18" s="0" t="s">
        <v>20</v>
      </c>
      <c r="C18" s="0" t="s">
        <v>125</v>
      </c>
      <c r="D18" s="0" t="s">
        <v>21</v>
      </c>
      <c r="E18" s="0" t="s">
        <v>62</v>
      </c>
      <c r="F18" s="0" t="s">
        <v>8</v>
      </c>
      <c r="G18" s="0" t="s">
        <v>64</v>
      </c>
      <c r="H18" s="0" t="s">
        <v>113</v>
      </c>
      <c r="I18" s="0" t="s">
        <v>59</v>
      </c>
      <c r="J18" s="0" t="s">
        <v>27</v>
      </c>
      <c r="L18" s="0" t="s">
        <v>114</v>
      </c>
      <c r="O18" s="0" t="s">
        <v>66</v>
      </c>
      <c r="P18" s="0" t="s">
        <v>16</v>
      </c>
      <c r="R18" s="0" t="s">
        <v>126</v>
      </c>
      <c r="U18" s="0" t="s">
        <v>15</v>
      </c>
      <c r="V18" s="0" t="s">
        <v>16</v>
      </c>
    </row>
    <row r="19" customFormat="false" ht="15" hidden="false" customHeight="false" outlineLevel="0" collapsed="false">
      <c r="A19" s="0" t="s">
        <v>48</v>
      </c>
      <c r="B19" s="0" t="n">
        <f aca="false">AVERAGEA(B9:B15)</f>
        <v>21.2357142857143</v>
      </c>
      <c r="C19" s="0" t="n">
        <f aca="false">AVERAGEA(C10:C15)</f>
        <v>37.6966666666667</v>
      </c>
      <c r="D19" s="0" t="n">
        <f aca="false">AVERAGEA(D8:D15)</f>
        <v>26.75</v>
      </c>
      <c r="E19" s="0" t="n">
        <f aca="false">AVERAGEA(E8:E15)</f>
        <v>7.625</v>
      </c>
      <c r="F19" s="0" t="n">
        <f aca="false">AVERAGEA(F8:F15)</f>
        <v>8.5</v>
      </c>
      <c r="G19" s="0" t="n">
        <f aca="false">AVERAGEA(G8:G15)</f>
        <v>283.75</v>
      </c>
      <c r="I19" s="0" t="n">
        <f aca="false">AVERAGEA(I8:I15)</f>
        <v>1370.5</v>
      </c>
      <c r="J19" s="0" t="n">
        <f aca="false">AVERAGEA(J8:J15)</f>
        <v>3.625</v>
      </c>
      <c r="O19" s="0" t="n">
        <f aca="false">AVERAGEA(O8:O15)</f>
        <v>20.34375</v>
      </c>
      <c r="U19" s="0" t="n">
        <f aca="false">AVERAGEA(U8:U15)</f>
        <v>9.03125</v>
      </c>
    </row>
    <row r="20" customFormat="false" ht="15" hidden="false" customHeight="false" outlineLevel="0" collapsed="false">
      <c r="A20" s="0" t="s">
        <v>108</v>
      </c>
      <c r="B20" s="0" t="n">
        <f aca="false">STDEVA(B9:B15)</f>
        <v>2.42610701291086</v>
      </c>
      <c r="C20" s="0" t="n">
        <f aca="false">STDEVA(C10:C15)</f>
        <v>7.5000737774149</v>
      </c>
      <c r="D20" s="0" t="n">
        <f aca="false">STDEVA(D8:D15)</f>
        <v>2.76457178290909</v>
      </c>
      <c r="E20" s="0" t="n">
        <f aca="false">STDEVA(E8:E15)</f>
        <v>1.68501801601221</v>
      </c>
      <c r="F20" s="0" t="n">
        <f aca="false">STDEVA(F8:F15)</f>
        <v>1.0690449676497</v>
      </c>
      <c r="G20" s="0" t="n">
        <f aca="false">STDEVA(G8:G15)</f>
        <v>162.022705639849</v>
      </c>
      <c r="I20" s="0" t="n">
        <f aca="false">STDEVA(I8:I15)</f>
        <v>308.025509147724</v>
      </c>
      <c r="J20" s="0" t="n">
        <f aca="false">STDEVA(J8:J15)</f>
        <v>2.92464894108189</v>
      </c>
      <c r="O20" s="0" t="n">
        <f aca="false">STDEVA(O8:O15)</f>
        <v>2.9759077246639</v>
      </c>
      <c r="U20" s="0" t="n">
        <f aca="false">STDEVA(U8:U15)</f>
        <v>1.63356260538563</v>
      </c>
    </row>
    <row r="21" customFormat="false" ht="15" hidden="false" customHeight="false" outlineLevel="0" collapsed="false">
      <c r="A21" s="0" t="s">
        <v>50</v>
      </c>
      <c r="B21" s="0" t="n">
        <f aca="false">MAXA(B9:B15)</f>
        <v>24.81</v>
      </c>
      <c r="C21" s="0" t="n">
        <f aca="false">MAXA(C9:C15)</f>
        <v>48.34</v>
      </c>
      <c r="D21" s="0" t="n">
        <f aca="false">MAXA(D8:D15)</f>
        <v>32</v>
      </c>
      <c r="E21" s="0" t="n">
        <f aca="false">MAXA(E8:E15)</f>
        <v>9</v>
      </c>
      <c r="F21" s="0" t="n">
        <f aca="false">MAXA(F8:F15)</f>
        <v>10</v>
      </c>
      <c r="G21" s="0" t="n">
        <f aca="false">MAXA(G8:G15)</f>
        <v>530</v>
      </c>
      <c r="I21" s="0" t="n">
        <f aca="false">MAXA(I8:I15)</f>
        <v>1680</v>
      </c>
      <c r="J21" s="0" t="n">
        <f aca="false">MAXA(J8:J15)</f>
        <v>8</v>
      </c>
      <c r="O21" s="0" t="n">
        <f aca="false">MAXA(O8:O15)</f>
        <v>24.25</v>
      </c>
      <c r="U21" s="0" t="n">
        <f aca="false">MAXA(U8:U15)</f>
        <v>11.75</v>
      </c>
    </row>
    <row r="22" customFormat="false" ht="15" hidden="false" customHeight="false" outlineLevel="0" collapsed="false">
      <c r="A22" s="0" t="s">
        <v>51</v>
      </c>
      <c r="B22" s="0" t="n">
        <f aca="false">MINA(B9:B15)</f>
        <v>17.97</v>
      </c>
      <c r="C22" s="0" t="n">
        <f aca="false">MINA(C10:C15)</f>
        <v>30.88</v>
      </c>
      <c r="D22" s="0" t="n">
        <f aca="false">MINA(D8:D15)</f>
        <v>24</v>
      </c>
      <c r="E22" s="0" t="n">
        <f aca="false">MINA(E8:E15)</f>
        <v>5</v>
      </c>
      <c r="F22" s="0" t="n">
        <f aca="false">MINA(F8:F15)</f>
        <v>7</v>
      </c>
      <c r="G22" s="0" t="n">
        <f aca="false">MINA(G8:G15)</f>
        <v>109</v>
      </c>
      <c r="I22" s="0" t="n">
        <f aca="false">MINA(I8:I15)</f>
        <v>772</v>
      </c>
      <c r="J22" s="0" t="n">
        <f aca="false">MINA(J8:J15)</f>
        <v>0</v>
      </c>
      <c r="O22" s="0" t="n">
        <f aca="false">MINA(O8:O15)</f>
        <v>16.5</v>
      </c>
      <c r="U22" s="0" t="n">
        <f aca="false">MINA(U8:U15)</f>
        <v>6.25</v>
      </c>
    </row>
    <row r="23" customFormat="false" ht="15" hidden="false" customHeight="false" outlineLevel="0" collapsed="false">
      <c r="A23" s="0" t="s">
        <v>52</v>
      </c>
      <c r="B23" s="0" t="n">
        <v>5</v>
      </c>
    </row>
    <row r="24" customFormat="false" ht="15" hidden="false" customHeight="false" outlineLevel="0" collapsed="false">
      <c r="A24" s="0" t="s">
        <v>53</v>
      </c>
      <c r="B24" s="0" t="n">
        <v>7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2"/>
  <sheetViews>
    <sheetView showFormulas="false" showGridLines="true" showRowColHeaders="true" showZeros="true" rightToLeft="false" tabSelected="false" showOutlineSymbols="true" defaultGridColor="false" view="normal" topLeftCell="A4" colorId="8" zoomScale="87" zoomScaleNormal="87" zoomScalePageLayoutView="100" workbookViewId="0">
      <selection pane="topLeft" activeCell="D21" activeCellId="0" sqref="D2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5.77"/>
    <col collapsed="false" customWidth="true" hidden="false" outlineLevel="0" max="3" min="3" style="0" width="6.77"/>
    <col collapsed="false" customWidth="true" hidden="false" outlineLevel="0" max="5" min="4" style="0" width="5.77"/>
    <col collapsed="false" customWidth="true" hidden="false" outlineLevel="0" max="6" min="6" style="0" width="6.77"/>
    <col collapsed="false" customWidth="true" hidden="false" outlineLevel="0" max="7" min="7" style="0" width="5.77"/>
    <col collapsed="false" customWidth="true" hidden="false" outlineLevel="0" max="8" min="8" style="0" width="4.77"/>
    <col collapsed="false" customWidth="true" hidden="false" outlineLevel="0" max="9" min="9" style="0" width="5.77"/>
    <col collapsed="false" customWidth="true" hidden="false" outlineLevel="0" max="10" min="10" style="0" width="6.77"/>
    <col collapsed="false" customWidth="true" hidden="false" outlineLevel="0" max="12" min="11" style="0" width="4.77"/>
    <col collapsed="false" customWidth="true" hidden="false" outlineLevel="0" max="13" min="13" style="0" width="3.77"/>
    <col collapsed="false" customWidth="true" hidden="false" outlineLevel="0" max="14" min="14" style="0" width="4.77"/>
    <col collapsed="false" customWidth="true" hidden="false" outlineLevel="0" max="15" min="15" style="0" width="5.77"/>
    <col collapsed="false" customWidth="true" hidden="false" outlineLevel="0" max="16" min="16" style="0" width="6.77"/>
    <col collapsed="false" customWidth="true" hidden="false" outlineLevel="0" max="17" min="17" style="0" width="5.77"/>
    <col collapsed="false" customWidth="true" hidden="false" outlineLevel="0" max="18" min="18" style="0" width="4.77"/>
    <col collapsed="false" customWidth="true" hidden="false" outlineLevel="0" max="19" min="19" style="0" width="5.77"/>
    <col collapsed="false" customWidth="true" hidden="false" outlineLevel="0" max="20" min="20" style="0" width="4.77"/>
    <col collapsed="false" customWidth="true" hidden="false" outlineLevel="0" max="21" min="21" style="0" width="5.77"/>
    <col collapsed="false" customWidth="true" hidden="false" outlineLevel="0" max="22" min="22" style="0" width="6.77"/>
  </cols>
  <sheetData>
    <row r="1" customFormat="false" ht="15" hidden="false" customHeight="false" outlineLevel="0" collapsed="false">
      <c r="A1" s="0" t="s">
        <v>132</v>
      </c>
    </row>
    <row r="2" customFormat="false" ht="15" hidden="false" customHeight="false" outlineLevel="0" collapsed="false">
      <c r="A2" s="0" t="s">
        <v>133</v>
      </c>
      <c r="E2" s="0" t="s">
        <v>14</v>
      </c>
    </row>
    <row r="3" customFormat="false" ht="15" hidden="false" customHeight="false" outlineLevel="0" collapsed="false">
      <c r="A3" s="0" t="s">
        <v>56</v>
      </c>
      <c r="B3" s="0" t="s">
        <v>82</v>
      </c>
    </row>
    <row r="4" customFormat="false" ht="15" hidden="false" customHeight="false" outlineLevel="0" collapsed="false">
      <c r="A4" s="0" t="s">
        <v>60</v>
      </c>
      <c r="B4" s="0" t="s">
        <v>4</v>
      </c>
      <c r="C4" s="0" t="s">
        <v>123</v>
      </c>
      <c r="D4" s="0" t="s">
        <v>58</v>
      </c>
      <c r="E4" s="0" t="s">
        <v>6</v>
      </c>
      <c r="F4" s="0" t="s">
        <v>9</v>
      </c>
      <c r="G4" s="0" t="s">
        <v>9</v>
      </c>
      <c r="H4" s="0" t="s">
        <v>111</v>
      </c>
      <c r="J4" s="0" t="s">
        <v>11</v>
      </c>
      <c r="L4" s="0" t="s">
        <v>124</v>
      </c>
      <c r="S4" s="0" t="s">
        <v>17</v>
      </c>
      <c r="W4" s="0" t="s">
        <v>68</v>
      </c>
    </row>
    <row r="5" customFormat="false" ht="15" hidden="false" customHeight="false" outlineLevel="0" collapsed="false">
      <c r="B5" s="0" t="s">
        <v>20</v>
      </c>
      <c r="C5" s="0" t="s">
        <v>125</v>
      </c>
      <c r="D5" s="0" t="s">
        <v>21</v>
      </c>
      <c r="E5" s="0" t="s">
        <v>62</v>
      </c>
      <c r="F5" s="0" t="s">
        <v>8</v>
      </c>
      <c r="G5" s="0" t="s">
        <v>64</v>
      </c>
      <c r="H5" s="0" t="s">
        <v>113</v>
      </c>
      <c r="I5" s="0" t="s">
        <v>59</v>
      </c>
      <c r="J5" s="0" t="s">
        <v>27</v>
      </c>
      <c r="L5" s="0" t="s">
        <v>114</v>
      </c>
      <c r="O5" s="0" t="s">
        <v>66</v>
      </c>
      <c r="P5" s="0" t="s">
        <v>16</v>
      </c>
      <c r="R5" s="0" t="s">
        <v>126</v>
      </c>
      <c r="U5" s="0" t="s">
        <v>15</v>
      </c>
      <c r="V5" s="0" t="s">
        <v>16</v>
      </c>
    </row>
    <row r="6" customFormat="false" ht="15" hidden="false" customHeight="false" outlineLevel="0" collapsed="false">
      <c r="A6" s="0" t="s">
        <v>134</v>
      </c>
      <c r="B6" s="0" t="n">
        <v>17.5</v>
      </c>
      <c r="C6" s="0" t="n">
        <v>31.8</v>
      </c>
      <c r="D6" s="0" t="n">
        <v>26.7</v>
      </c>
      <c r="E6" s="0" t="n">
        <v>9</v>
      </c>
      <c r="F6" s="0" t="n">
        <v>8</v>
      </c>
      <c r="G6" s="0" t="n">
        <v>240</v>
      </c>
      <c r="H6" s="0" t="n">
        <v>520</v>
      </c>
      <c r="I6" s="0" t="n">
        <f aca="false">(H6*4)</f>
        <v>2080</v>
      </c>
      <c r="J6" s="0" t="n">
        <v>0</v>
      </c>
      <c r="K6" s="0" t="n">
        <v>16</v>
      </c>
      <c r="L6" s="0" t="n">
        <v>14</v>
      </c>
      <c r="M6" s="0" t="n">
        <v>17</v>
      </c>
      <c r="N6" s="0" t="n">
        <v>16</v>
      </c>
      <c r="O6" s="0" t="n">
        <f aca="false">AVERAGEA(K6:N6)</f>
        <v>15.75</v>
      </c>
      <c r="P6" s="0" t="n">
        <f aca="false">STDEVA(K6:N6)</f>
        <v>1.25830573921179</v>
      </c>
      <c r="Q6" s="0" t="n">
        <v>8</v>
      </c>
      <c r="R6" s="0" t="n">
        <v>7</v>
      </c>
      <c r="S6" s="0" t="n">
        <v>9</v>
      </c>
      <c r="T6" s="0" t="n">
        <v>7</v>
      </c>
      <c r="U6" s="0" t="n">
        <f aca="false">AVERAGEA(Q6:T6)</f>
        <v>7.75</v>
      </c>
      <c r="V6" s="0" t="n">
        <f aca="false">STDEVPA(Q6:T6)</f>
        <v>0.82915619758885</v>
      </c>
    </row>
    <row r="7" customFormat="false" ht="15" hidden="false" customHeight="false" outlineLevel="0" collapsed="false">
      <c r="A7" s="0" t="s">
        <v>135</v>
      </c>
      <c r="B7" s="0" t="n">
        <v>15</v>
      </c>
      <c r="C7" s="0" t="n">
        <v>29.5</v>
      </c>
      <c r="D7" s="0" t="n">
        <v>31</v>
      </c>
      <c r="E7" s="0" t="n">
        <v>7</v>
      </c>
      <c r="F7" s="0" t="n">
        <v>8</v>
      </c>
      <c r="G7" s="0" t="n">
        <v>190</v>
      </c>
      <c r="H7" s="0" t="n">
        <v>400</v>
      </c>
      <c r="I7" s="0" t="n">
        <f aca="false">(H7*4)</f>
        <v>1600</v>
      </c>
      <c r="J7" s="0" t="n">
        <v>2</v>
      </c>
      <c r="K7" s="0" t="n">
        <v>23</v>
      </c>
      <c r="L7" s="0" t="n">
        <v>21</v>
      </c>
      <c r="M7" s="0" t="n">
        <v>29</v>
      </c>
      <c r="N7" s="0" t="n">
        <v>23</v>
      </c>
      <c r="O7" s="0" t="n">
        <f aca="false">AVERAGEA(K7:N7)</f>
        <v>24</v>
      </c>
      <c r="P7" s="0" t="n">
        <f aca="false">STDEVA(K7:N7)</f>
        <v>3.46410161513775</v>
      </c>
      <c r="Q7" s="0" t="n">
        <v>7</v>
      </c>
      <c r="R7" s="0" t="n">
        <v>9</v>
      </c>
      <c r="S7" s="0" t="n">
        <v>6</v>
      </c>
      <c r="T7" s="0" t="n">
        <v>9</v>
      </c>
      <c r="U7" s="0" t="n">
        <f aca="false">AVERAGEA(Q7:T7)</f>
        <v>7.75</v>
      </c>
      <c r="V7" s="0" t="n">
        <f aca="false">STDEVPA(Q7:T7)</f>
        <v>1.29903810567666</v>
      </c>
    </row>
    <row r="8" customFormat="false" ht="15" hidden="false" customHeight="false" outlineLevel="0" collapsed="false">
      <c r="A8" s="0" t="s">
        <v>136</v>
      </c>
      <c r="B8" s="0" t="n">
        <v>21.5</v>
      </c>
      <c r="C8" s="0" t="n">
        <v>36.8</v>
      </c>
      <c r="D8" s="0" t="n">
        <v>28.8</v>
      </c>
      <c r="E8" s="0" t="n">
        <v>7</v>
      </c>
      <c r="F8" s="0" t="n">
        <v>7</v>
      </c>
      <c r="G8" s="0" t="n">
        <v>300</v>
      </c>
      <c r="H8" s="0" t="n">
        <v>508</v>
      </c>
      <c r="I8" s="0" t="n">
        <f aca="false">(H8*4)</f>
        <v>2032</v>
      </c>
      <c r="J8" s="0" t="n">
        <v>1</v>
      </c>
      <c r="K8" s="0" t="n">
        <v>22</v>
      </c>
      <c r="L8" s="0" t="n">
        <v>31</v>
      </c>
      <c r="M8" s="0" t="n">
        <v>27</v>
      </c>
      <c r="N8" s="0" t="n">
        <v>28</v>
      </c>
      <c r="O8" s="0" t="n">
        <f aca="false">AVERAGEA(K8:N8)</f>
        <v>27</v>
      </c>
      <c r="P8" s="0" t="n">
        <f aca="false">STDEVA(K8:N8)</f>
        <v>3.74165738677394</v>
      </c>
      <c r="Q8" s="0" t="n">
        <v>6</v>
      </c>
      <c r="R8" s="0" t="n">
        <v>7</v>
      </c>
      <c r="S8" s="0" t="n">
        <v>8</v>
      </c>
      <c r="T8" s="0" t="n">
        <v>8</v>
      </c>
      <c r="U8" s="0" t="n">
        <f aca="false">AVERAGEA(Q8:T8)</f>
        <v>7.25</v>
      </c>
      <c r="V8" s="0" t="n">
        <f aca="false">STDEVPA(Q8:T8)</f>
        <v>0.82915619758885</v>
      </c>
    </row>
    <row r="9" customFormat="false" ht="15" hidden="false" customHeight="false" outlineLevel="0" collapsed="false">
      <c r="A9" s="0" t="s">
        <v>137</v>
      </c>
      <c r="B9" s="0" t="n">
        <v>21.5</v>
      </c>
      <c r="C9" s="0" t="n">
        <v>43.8</v>
      </c>
      <c r="D9" s="0" t="n">
        <v>31</v>
      </c>
      <c r="E9" s="0" t="n">
        <v>13</v>
      </c>
      <c r="F9" s="0" t="n">
        <v>10</v>
      </c>
      <c r="G9" s="0" t="n">
        <v>600</v>
      </c>
      <c r="H9" s="0" t="n">
        <v>942</v>
      </c>
      <c r="I9" s="0" t="n">
        <f aca="false">(H9*4)</f>
        <v>3768</v>
      </c>
      <c r="J9" s="0" t="n">
        <v>2</v>
      </c>
      <c r="K9" s="0" t="n">
        <v>30</v>
      </c>
      <c r="L9" s="0" t="n">
        <v>31</v>
      </c>
      <c r="M9" s="0" t="n">
        <v>33</v>
      </c>
      <c r="N9" s="0" t="n">
        <v>30</v>
      </c>
      <c r="O9" s="0" t="n">
        <f aca="false">AVERAGEA(K9:N9)</f>
        <v>31</v>
      </c>
      <c r="P9" s="0" t="n">
        <f aca="false">STDEVA(K9:N9)</f>
        <v>1.4142135623731</v>
      </c>
      <c r="Q9" s="0" t="n">
        <v>9</v>
      </c>
      <c r="R9" s="0" t="n">
        <v>11</v>
      </c>
      <c r="S9" s="0" t="n">
        <v>13</v>
      </c>
      <c r="T9" s="0" t="n">
        <v>11</v>
      </c>
      <c r="U9" s="0" t="n">
        <f aca="false">AVERAGEA(Q9:T9)</f>
        <v>11</v>
      </c>
      <c r="V9" s="0" t="n">
        <f aca="false">STDEVPA(Q9:T9)</f>
        <v>1.4142135623731</v>
      </c>
    </row>
    <row r="10" customFormat="false" ht="15" hidden="false" customHeight="false" outlineLevel="0" collapsed="false">
      <c r="A10" s="0" t="s">
        <v>138</v>
      </c>
      <c r="B10" s="0" t="n">
        <v>23</v>
      </c>
      <c r="C10" s="0" t="n">
        <v>43.5</v>
      </c>
      <c r="D10" s="0" t="n">
        <v>31</v>
      </c>
      <c r="E10" s="0" t="n">
        <v>12</v>
      </c>
      <c r="F10" s="0" t="n">
        <v>8</v>
      </c>
      <c r="G10" s="0" t="n">
        <v>624</v>
      </c>
      <c r="H10" s="0" t="n">
        <v>353</v>
      </c>
      <c r="I10" s="0" t="n">
        <f aca="false">(H10*4)</f>
        <v>1412</v>
      </c>
      <c r="J10" s="0" t="n">
        <v>8</v>
      </c>
      <c r="K10" s="0" t="n">
        <v>23</v>
      </c>
      <c r="L10" s="0" t="n">
        <v>22</v>
      </c>
      <c r="M10" s="0" t="n">
        <v>29</v>
      </c>
      <c r="N10" s="0" t="n">
        <v>31</v>
      </c>
      <c r="O10" s="0" t="n">
        <f aca="false">AVERAGEA(K10:N10)</f>
        <v>26.25</v>
      </c>
      <c r="P10" s="0" t="n">
        <f aca="false">STDEVA(K10:N10)</f>
        <v>4.42530601578392</v>
      </c>
      <c r="Q10" s="0" t="n">
        <v>7</v>
      </c>
      <c r="R10" s="0" t="n">
        <v>6</v>
      </c>
      <c r="S10" s="0" t="n">
        <v>8</v>
      </c>
      <c r="T10" s="0" t="n">
        <v>6</v>
      </c>
      <c r="U10" s="0" t="n">
        <f aca="false">AVERAGEA(Q10:T10)</f>
        <v>6.75</v>
      </c>
      <c r="V10" s="0" t="n">
        <f aca="false">STDEVPA(Q10:T10)</f>
        <v>0.82915619758885</v>
      </c>
    </row>
    <row r="11" customFormat="false" ht="15" hidden="false" customHeight="false" outlineLevel="0" collapsed="false">
      <c r="A11" s="0" t="s">
        <v>139</v>
      </c>
      <c r="B11" s="0" t="n">
        <v>18.5</v>
      </c>
      <c r="C11" s="0" t="n">
        <v>32.6</v>
      </c>
      <c r="D11" s="0" t="n">
        <v>32.7</v>
      </c>
      <c r="E11" s="0" t="n">
        <v>9</v>
      </c>
      <c r="F11" s="0" t="n">
        <v>9</v>
      </c>
      <c r="G11" s="0" t="n">
        <v>583</v>
      </c>
      <c r="H11" s="0" t="n">
        <v>680</v>
      </c>
      <c r="I11" s="0" t="n">
        <f aca="false">(H11*4)</f>
        <v>2720</v>
      </c>
      <c r="J11" s="0" t="n">
        <v>2</v>
      </c>
      <c r="K11" s="0" t="n">
        <v>35</v>
      </c>
      <c r="L11" s="0" t="n">
        <v>33</v>
      </c>
      <c r="M11" s="0" t="n">
        <v>27</v>
      </c>
      <c r="N11" s="0" t="n">
        <v>23</v>
      </c>
      <c r="O11" s="0" t="n">
        <f aca="false">AVERAGEA(K11:N11)</f>
        <v>29.5</v>
      </c>
      <c r="P11" s="0" t="n">
        <f aca="false">STDEVA(K11:N11)</f>
        <v>5.5075705472861</v>
      </c>
      <c r="Q11" s="0" t="n">
        <v>6</v>
      </c>
      <c r="R11" s="0" t="n">
        <v>7</v>
      </c>
      <c r="S11" s="0" t="n">
        <v>7</v>
      </c>
      <c r="T11" s="0" t="n">
        <v>9</v>
      </c>
      <c r="U11" s="0" t="n">
        <f aca="false">AVERAGEA(Q11:T11)</f>
        <v>7.25</v>
      </c>
      <c r="V11" s="0" t="n">
        <f aca="false">STDEVPA(Q11:T11)</f>
        <v>1.08972473588517</v>
      </c>
    </row>
    <row r="12" customFormat="false" ht="15" hidden="false" customHeight="false" outlineLevel="0" collapsed="false">
      <c r="A12" s="0" t="s">
        <v>140</v>
      </c>
      <c r="B12" s="0" t="n">
        <v>16.6</v>
      </c>
      <c r="C12" s="0" t="n">
        <v>30</v>
      </c>
      <c r="D12" s="0" t="n">
        <v>27.4</v>
      </c>
      <c r="E12" s="0" t="n">
        <v>9</v>
      </c>
      <c r="F12" s="0" t="n">
        <v>8</v>
      </c>
      <c r="G12" s="0" t="n">
        <v>474</v>
      </c>
      <c r="H12" s="0" t="n">
        <v>397</v>
      </c>
      <c r="I12" s="0" t="n">
        <f aca="false">(H12*4)</f>
        <v>1588</v>
      </c>
      <c r="J12" s="0" t="n">
        <v>1</v>
      </c>
      <c r="K12" s="0" t="n">
        <v>20</v>
      </c>
      <c r="L12" s="0" t="n">
        <v>22</v>
      </c>
      <c r="M12" s="0" t="n">
        <v>22</v>
      </c>
      <c r="N12" s="0" t="n">
        <v>23</v>
      </c>
      <c r="O12" s="0" t="n">
        <f aca="false">AVERAGEA(K12:N12)</f>
        <v>21.75</v>
      </c>
      <c r="P12" s="0" t="n">
        <f aca="false">STDEVA(K12:N12)</f>
        <v>1.25830573921179</v>
      </c>
      <c r="Q12" s="0" t="n">
        <v>6</v>
      </c>
      <c r="R12" s="0" t="n">
        <v>7</v>
      </c>
      <c r="S12" s="0" t="n">
        <v>6</v>
      </c>
      <c r="T12" s="0" t="n">
        <v>8</v>
      </c>
      <c r="U12" s="0" t="n">
        <f aca="false">AVERAGEA(Q12:T12)</f>
        <v>6.75</v>
      </c>
      <c r="V12" s="0" t="n">
        <f aca="false">STDEVPA(Q12:T12)</f>
        <v>0.82915619758885</v>
      </c>
    </row>
    <row r="13" customFormat="false" ht="15" hidden="false" customHeight="false" outlineLevel="0" collapsed="false">
      <c r="A13" s="0" t="s">
        <v>141</v>
      </c>
      <c r="B13" s="0" t="n">
        <v>18.5</v>
      </c>
      <c r="C13" s="0" t="n">
        <v>32</v>
      </c>
      <c r="D13" s="0" t="n">
        <v>32</v>
      </c>
      <c r="E13" s="0" t="n">
        <v>8</v>
      </c>
      <c r="F13" s="0" t="n">
        <v>7</v>
      </c>
      <c r="G13" s="0" t="n">
        <v>727</v>
      </c>
      <c r="H13" s="0" t="n">
        <v>980</v>
      </c>
      <c r="I13" s="0" t="n">
        <f aca="false">(H13*4)</f>
        <v>3920</v>
      </c>
      <c r="J13" s="0" t="n">
        <v>0</v>
      </c>
      <c r="K13" s="0" t="n">
        <v>22</v>
      </c>
      <c r="L13" s="0" t="n">
        <v>25</v>
      </c>
      <c r="M13" s="0" t="n">
        <v>23</v>
      </c>
      <c r="N13" s="0" t="n">
        <v>23</v>
      </c>
      <c r="O13" s="0" t="n">
        <f aca="false">AVERAGEA(K13:N13)</f>
        <v>23.25</v>
      </c>
      <c r="P13" s="0" t="n">
        <f aca="false">STDEVA(K13:N13)</f>
        <v>1.25830573921179</v>
      </c>
      <c r="Q13" s="0" t="n">
        <v>8</v>
      </c>
      <c r="R13" s="0" t="n">
        <v>7</v>
      </c>
      <c r="S13" s="0" t="n">
        <v>8</v>
      </c>
      <c r="T13" s="0" t="n">
        <v>9</v>
      </c>
      <c r="U13" s="0" t="n">
        <f aca="false">AVERAGEA(Q13:T13)</f>
        <v>8</v>
      </c>
      <c r="V13" s="0" t="n">
        <f aca="false">STDEVPA(Q13:T13)</f>
        <v>0.707106781186548</v>
      </c>
    </row>
    <row r="14" customFormat="false" ht="15" hidden="false" customHeight="false" outlineLevel="0" collapsed="false">
      <c r="A14" s="0" t="s">
        <v>142</v>
      </c>
      <c r="B14" s="0" t="n">
        <v>17.6</v>
      </c>
      <c r="C14" s="0" t="n">
        <v>33</v>
      </c>
      <c r="D14" s="0" t="n">
        <v>29</v>
      </c>
      <c r="E14" s="0" t="n">
        <v>11</v>
      </c>
      <c r="F14" s="0" t="n">
        <v>7</v>
      </c>
      <c r="G14" s="0" t="n">
        <v>143</v>
      </c>
      <c r="H14" s="0" t="n">
        <v>208</v>
      </c>
      <c r="I14" s="0" t="s">
        <v>143</v>
      </c>
      <c r="J14" s="0" t="n">
        <v>10</v>
      </c>
      <c r="K14" s="0" t="n">
        <v>21</v>
      </c>
      <c r="L14" s="0" t="n">
        <v>23</v>
      </c>
      <c r="M14" s="0" t="n">
        <v>24</v>
      </c>
      <c r="N14" s="0" t="n">
        <v>25</v>
      </c>
      <c r="O14" s="0" t="n">
        <f aca="false">AVERAGEA(K14:N14)</f>
        <v>23.25</v>
      </c>
      <c r="P14" s="0" t="n">
        <f aca="false">STDEVA(K14:N14)</f>
        <v>1.70782512765993</v>
      </c>
      <c r="Q14" s="0" t="s">
        <v>144</v>
      </c>
    </row>
    <row r="15" customFormat="false" ht="15" hidden="false" customHeight="false" outlineLevel="0" collapsed="false">
      <c r="A15" s="0" t="s">
        <v>145</v>
      </c>
      <c r="B15" s="0" t="n">
        <v>19</v>
      </c>
      <c r="C15" s="0" t="n">
        <v>31</v>
      </c>
      <c r="D15" s="0" t="n">
        <v>26.4</v>
      </c>
      <c r="E15" s="0" t="n">
        <v>9</v>
      </c>
      <c r="F15" s="0" t="n">
        <v>9</v>
      </c>
      <c r="G15" s="0" t="n">
        <v>352</v>
      </c>
      <c r="J15" s="0" t="n">
        <v>3</v>
      </c>
      <c r="K15" s="0" t="n">
        <v>16</v>
      </c>
      <c r="L15" s="0" t="n">
        <v>17</v>
      </c>
      <c r="M15" s="0" t="n">
        <v>20</v>
      </c>
      <c r="N15" s="0" t="n">
        <v>15</v>
      </c>
      <c r="O15" s="0" t="n">
        <f aca="false">AVERAGEA(K15:N15)</f>
        <v>17</v>
      </c>
      <c r="P15" s="0" t="n">
        <f aca="false">STDEVA(K15:N15)</f>
        <v>2.16024689946929</v>
      </c>
      <c r="Q15" s="0" t="s">
        <v>144</v>
      </c>
    </row>
    <row r="17" customFormat="false" ht="15" hidden="false" customHeight="false" outlineLevel="0" collapsed="false">
      <c r="A17" s="0" t="s">
        <v>48</v>
      </c>
      <c r="B17" s="0" t="n">
        <f aca="false">AVERAGEA(B6:B15)</f>
        <v>18.87</v>
      </c>
      <c r="C17" s="0" t="n">
        <f aca="false">AVERAGEA(C6:C15)</f>
        <v>34.4</v>
      </c>
      <c r="D17" s="0" t="n">
        <f aca="false">AVERAGEA(D6:D15)</f>
        <v>29.6</v>
      </c>
      <c r="E17" s="0" t="n">
        <v>9.4</v>
      </c>
      <c r="F17" s="0" t="n">
        <v>8.1</v>
      </c>
      <c r="G17" s="0" t="n">
        <v>423.3</v>
      </c>
      <c r="I17" s="0" t="n">
        <v>2390</v>
      </c>
      <c r="J17" s="0" t="n">
        <v>2.9</v>
      </c>
      <c r="K17" s="0" t="n">
        <v>22.8</v>
      </c>
      <c r="L17" s="0" t="n">
        <v>23.9</v>
      </c>
      <c r="M17" s="0" t="n">
        <v>25.1</v>
      </c>
      <c r="N17" s="0" t="n">
        <v>23.7</v>
      </c>
      <c r="O17" s="0" t="n">
        <v>23.875</v>
      </c>
      <c r="U17" s="0" t="n">
        <v>7.8125</v>
      </c>
    </row>
    <row r="18" customFormat="false" ht="15" hidden="false" customHeight="false" outlineLevel="0" collapsed="false">
      <c r="A18" s="0" t="s">
        <v>108</v>
      </c>
      <c r="B18" s="0" t="n">
        <f aca="false">STDEVA(B6:B15)</f>
        <v>2.46758991730798</v>
      </c>
      <c r="C18" s="0" t="n">
        <f aca="false">STDEVA(C6:C15)</f>
        <v>5.26603371724024</v>
      </c>
      <c r="D18" s="0" t="n">
        <f aca="false">STDEVA(D6:D15)</f>
        <v>2.25437845585479</v>
      </c>
      <c r="E18" s="0" t="n">
        <v>2.01108041719978</v>
      </c>
      <c r="F18" s="0" t="n">
        <v>0.994428926011753</v>
      </c>
      <c r="G18" s="0" t="n">
        <v>205.127087977727</v>
      </c>
      <c r="I18" s="0" t="n">
        <v>985.374185634212</v>
      </c>
      <c r="J18" s="0" t="n">
        <v>3.38132124077754</v>
      </c>
      <c r="K18" s="0" t="n">
        <v>5.82713956890991</v>
      </c>
      <c r="L18" s="0" t="n">
        <v>6.20841722538397</v>
      </c>
      <c r="M18" s="0" t="n">
        <v>4.79467296996249</v>
      </c>
      <c r="N18" s="0" t="n">
        <v>5.27151675411251</v>
      </c>
      <c r="O18" s="0" t="n">
        <v>4.90358428997493</v>
      </c>
      <c r="U18" s="0" t="n">
        <v>1.36767529563333</v>
      </c>
    </row>
    <row r="19" customFormat="false" ht="15" hidden="false" customHeight="false" outlineLevel="0" collapsed="false">
      <c r="A19" s="0" t="s">
        <v>50</v>
      </c>
      <c r="B19" s="0" t="n">
        <v>23</v>
      </c>
      <c r="D19" s="0" t="n">
        <v>32.7</v>
      </c>
      <c r="E19" s="0" t="n">
        <v>13</v>
      </c>
      <c r="F19" s="0" t="n">
        <v>10</v>
      </c>
      <c r="G19" s="0" t="n">
        <v>727</v>
      </c>
      <c r="I19" s="0" t="n">
        <v>3920</v>
      </c>
      <c r="J19" s="0" t="n">
        <v>10</v>
      </c>
      <c r="K19" s="0" t="n">
        <v>35</v>
      </c>
      <c r="L19" s="0" t="n">
        <v>33</v>
      </c>
      <c r="M19" s="0" t="n">
        <v>33</v>
      </c>
      <c r="N19" s="0" t="n">
        <v>31</v>
      </c>
      <c r="O19" s="0" t="n">
        <v>31</v>
      </c>
      <c r="U19" s="0" t="n">
        <v>11</v>
      </c>
    </row>
    <row r="20" customFormat="false" ht="15" hidden="false" customHeight="false" outlineLevel="0" collapsed="false">
      <c r="A20" s="0" t="s">
        <v>51</v>
      </c>
      <c r="B20" s="0" t="n">
        <v>15</v>
      </c>
      <c r="D20" s="0" t="n">
        <v>26.4</v>
      </c>
      <c r="E20" s="0" t="n">
        <v>7</v>
      </c>
      <c r="F20" s="0" t="n">
        <v>7</v>
      </c>
      <c r="G20" s="0" t="n">
        <v>143</v>
      </c>
      <c r="I20" s="0" t="n">
        <v>0</v>
      </c>
      <c r="J20" s="0" t="n">
        <v>0</v>
      </c>
      <c r="K20" s="0" t="n">
        <v>16</v>
      </c>
      <c r="L20" s="0" t="n">
        <v>14</v>
      </c>
      <c r="M20" s="0" t="n">
        <v>17</v>
      </c>
      <c r="N20" s="0" t="n">
        <v>15</v>
      </c>
      <c r="O20" s="0" t="n">
        <v>15.75</v>
      </c>
      <c r="U20" s="0" t="n">
        <v>6.75</v>
      </c>
    </row>
    <row r="21" customFormat="false" ht="15" hidden="false" customHeight="false" outlineLevel="0" collapsed="false">
      <c r="A21" s="0" t="s">
        <v>52</v>
      </c>
      <c r="B21" s="0" t="n">
        <v>10</v>
      </c>
    </row>
    <row r="22" customFormat="false" ht="15" hidden="false" customHeight="false" outlineLevel="0" collapsed="false">
      <c r="A22" s="0" t="s">
        <v>53</v>
      </c>
      <c r="B22" s="0" t="n">
        <v>10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27"/>
  <sheetViews>
    <sheetView showFormulas="false" showGridLines="true" showRowColHeaders="true" showZeros="true" rightToLeft="false" tabSelected="true" showOutlineSymbols="true" defaultGridColor="false" view="normal" topLeftCell="A33" colorId="8" zoomScale="87" zoomScaleNormal="87" zoomScalePageLayoutView="100" workbookViewId="0">
      <selection pane="topLeft" activeCell="C48" activeCellId="0" sqref="C48"/>
    </sheetView>
  </sheetViews>
  <sheetFormatPr defaultColWidth="9.76953125" defaultRowHeight="12" zeroHeight="false" outlineLevelRow="0" outlineLevelCol="0"/>
  <cols>
    <col collapsed="false" customWidth="true" hidden="false" outlineLevel="0" max="2" min="2" style="0" width="6.77"/>
    <col collapsed="false" customWidth="true" hidden="false" outlineLevel="0" max="5" min="3" style="0" width="5.77"/>
    <col collapsed="false" customWidth="true" hidden="false" outlineLevel="0" max="6" min="6" style="0" width="6.77"/>
    <col collapsed="false" customWidth="true" hidden="false" outlineLevel="0" max="7" min="7" style="0" width="5.77"/>
    <col collapsed="false" customWidth="true" hidden="false" outlineLevel="0" max="8" min="8" style="0" width="6.77"/>
    <col collapsed="false" customWidth="true" hidden="false" outlineLevel="0" max="9" min="9" style="0" width="5.77"/>
    <col collapsed="false" customWidth="true" hidden="false" outlineLevel="0" max="10" min="10" style="0" width="6.77"/>
    <col collapsed="false" customWidth="true" hidden="false" outlineLevel="0" max="11" min="11" style="0" width="5.77"/>
    <col collapsed="false" customWidth="true" hidden="false" outlineLevel="0" max="12" min="12" style="0" width="4.77"/>
    <col collapsed="false" customWidth="true" hidden="false" outlineLevel="0" max="13" min="13" style="0" width="5.77"/>
    <col collapsed="false" customWidth="true" hidden="false" outlineLevel="0" max="14" min="14" style="0" width="6.77"/>
    <col collapsed="false" customWidth="true" hidden="false" outlineLevel="0" max="15" min="15" style="0" width="4.77"/>
    <col collapsed="false" customWidth="true" hidden="false" outlineLevel="0" max="16" min="16" style="0" width="5.77"/>
    <col collapsed="false" customWidth="true" hidden="false" outlineLevel="0" max="17" min="17" style="0" width="4.77"/>
    <col collapsed="false" customWidth="true" hidden="false" outlineLevel="0" max="21" min="18" style="0" width="5.77"/>
  </cols>
  <sheetData>
    <row r="1" customFormat="false" ht="15.75" hidden="false" customHeight="false" outlineLevel="0" collapsed="false">
      <c r="AG1" s="0" t="s">
        <v>146</v>
      </c>
      <c r="AI1" s="0" t="s">
        <v>147</v>
      </c>
      <c r="AK1" s="0" t="s">
        <v>148</v>
      </c>
    </row>
    <row r="2" customFormat="false" ht="15" hidden="false" customHeight="false" outlineLevel="0" collapsed="false">
      <c r="A2" s="1"/>
      <c r="B2" s="1"/>
      <c r="C2" s="2" t="s">
        <v>149</v>
      </c>
      <c r="D2" s="3" t="s">
        <v>150</v>
      </c>
      <c r="E2" s="3"/>
      <c r="F2" s="3" t="s">
        <v>151</v>
      </c>
      <c r="G2" s="3"/>
      <c r="H2" s="3" t="s">
        <v>152</v>
      </c>
      <c r="I2" s="3"/>
      <c r="J2" s="3" t="s">
        <v>152</v>
      </c>
      <c r="K2" s="3"/>
      <c r="L2" s="3" t="s">
        <v>153</v>
      </c>
      <c r="M2" s="3"/>
      <c r="N2" s="3" t="s">
        <v>154</v>
      </c>
      <c r="O2" s="3"/>
      <c r="P2" s="3" t="s">
        <v>149</v>
      </c>
      <c r="Q2" s="3"/>
      <c r="R2" s="3" t="s">
        <v>152</v>
      </c>
      <c r="S2" s="3"/>
      <c r="T2" s="3" t="s">
        <v>152</v>
      </c>
      <c r="U2" s="4"/>
      <c r="AF2" s="0" t="n">
        <v>10</v>
      </c>
      <c r="AG2" s="0" t="n">
        <v>0</v>
      </c>
      <c r="AH2" s="0" t="n">
        <v>10</v>
      </c>
      <c r="AI2" s="0" t="n">
        <v>0</v>
      </c>
      <c r="AJ2" s="0" t="n">
        <v>10</v>
      </c>
      <c r="AK2" s="0" t="n">
        <v>0</v>
      </c>
    </row>
    <row r="3" customFormat="false" ht="15.75" hidden="false" customHeight="false" outlineLevel="0" collapsed="false">
      <c r="A3" s="5" t="s">
        <v>155</v>
      </c>
      <c r="B3" s="5"/>
      <c r="C3" s="6" t="s">
        <v>156</v>
      </c>
      <c r="D3" s="7" t="s">
        <v>157</v>
      </c>
      <c r="E3" s="7" t="s">
        <v>158</v>
      </c>
      <c r="F3" s="7" t="s">
        <v>157</v>
      </c>
      <c r="G3" s="7" t="s">
        <v>158</v>
      </c>
      <c r="H3" s="7" t="s">
        <v>159</v>
      </c>
      <c r="I3" s="7" t="s">
        <v>158</v>
      </c>
      <c r="J3" s="7" t="s">
        <v>160</v>
      </c>
      <c r="K3" s="7" t="s">
        <v>158</v>
      </c>
      <c r="L3" s="7" t="s">
        <v>161</v>
      </c>
      <c r="M3" s="7" t="s">
        <v>158</v>
      </c>
      <c r="N3" s="7" t="s">
        <v>162</v>
      </c>
      <c r="O3" s="7" t="s">
        <v>158</v>
      </c>
      <c r="P3" s="7" t="s">
        <v>163</v>
      </c>
      <c r="Q3" s="7" t="s">
        <v>158</v>
      </c>
      <c r="R3" s="7" t="s">
        <v>164</v>
      </c>
      <c r="S3" s="7" t="s">
        <v>158</v>
      </c>
      <c r="T3" s="7" t="s">
        <v>163</v>
      </c>
      <c r="U3" s="8" t="s">
        <v>158</v>
      </c>
      <c r="AF3" s="0" t="n">
        <v>13</v>
      </c>
      <c r="AG3" s="0" t="n">
        <v>2</v>
      </c>
      <c r="AH3" s="0" t="n">
        <v>15</v>
      </c>
      <c r="AI3" s="0" t="n">
        <v>0</v>
      </c>
      <c r="AJ3" s="0" t="n">
        <v>13</v>
      </c>
      <c r="AK3" s="0" t="n">
        <v>1</v>
      </c>
    </row>
    <row r="4" customFormat="false" ht="15" hidden="false" customHeight="false" outlineLevel="0" collapsed="false">
      <c r="A4" s="9" t="s">
        <v>165</v>
      </c>
      <c r="B4" s="9" t="n">
        <v>1</v>
      </c>
      <c r="C4" s="0" t="n">
        <v>19</v>
      </c>
      <c r="D4" s="0" t="n">
        <v>19.47</v>
      </c>
      <c r="E4" s="0" t="n">
        <v>4.71</v>
      </c>
      <c r="F4" s="0" t="n">
        <v>40.02</v>
      </c>
      <c r="G4" s="0" t="n">
        <v>7.957</v>
      </c>
      <c r="H4" s="0" t="n">
        <v>24.77</v>
      </c>
      <c r="I4" s="0" t="n">
        <v>2.389</v>
      </c>
      <c r="J4" s="0" t="n">
        <v>6.89</v>
      </c>
      <c r="K4" s="0" t="n">
        <v>1.68</v>
      </c>
      <c r="L4" s="0" t="n">
        <v>8.5</v>
      </c>
      <c r="M4" s="0" t="n">
        <v>2.46</v>
      </c>
      <c r="N4" s="0" t="n">
        <v>339.68</v>
      </c>
      <c r="O4" s="0" t="n">
        <v>216.91</v>
      </c>
      <c r="P4" s="0" t="n">
        <v>1548.21</v>
      </c>
      <c r="Q4" s="0" t="n">
        <v>474.68</v>
      </c>
      <c r="R4" s="0" t="n">
        <v>18.88</v>
      </c>
      <c r="S4" s="0" t="n">
        <v>2.67</v>
      </c>
      <c r="T4" s="0" t="n">
        <v>7.7</v>
      </c>
      <c r="U4" s="10" t="n">
        <v>0.97</v>
      </c>
      <c r="AF4" s="0" t="n">
        <v>16</v>
      </c>
      <c r="AG4" s="0" t="n">
        <v>9</v>
      </c>
      <c r="AH4" s="0" t="n">
        <v>20</v>
      </c>
      <c r="AI4" s="0" t="n">
        <v>2</v>
      </c>
      <c r="AJ4" s="0" t="n">
        <v>16</v>
      </c>
      <c r="AK4" s="0" t="n">
        <v>4</v>
      </c>
    </row>
    <row r="5" customFormat="false" ht="15" hidden="false" customHeight="false" outlineLevel="0" collapsed="false">
      <c r="A5" s="9" t="s">
        <v>166</v>
      </c>
      <c r="B5" s="9" t="n">
        <v>2</v>
      </c>
      <c r="C5" s="0" t="n">
        <v>10</v>
      </c>
      <c r="D5" s="0" t="n">
        <v>21.24</v>
      </c>
      <c r="E5" s="0" t="n">
        <v>2.43</v>
      </c>
      <c r="F5" s="0" t="n">
        <v>37.7</v>
      </c>
      <c r="G5" s="0" t="n">
        <v>7.5</v>
      </c>
      <c r="H5" s="0" t="n">
        <v>26.75</v>
      </c>
      <c r="I5" s="0" t="n">
        <v>2.77</v>
      </c>
      <c r="J5" s="0" t="n">
        <v>7.63</v>
      </c>
      <c r="K5" s="0" t="n">
        <v>1.69</v>
      </c>
      <c r="L5" s="0" t="n">
        <v>8.5</v>
      </c>
      <c r="M5" s="0" t="n">
        <v>1.07</v>
      </c>
      <c r="N5" s="0" t="n">
        <v>284</v>
      </c>
      <c r="O5" s="0" t="n">
        <v>162</v>
      </c>
      <c r="P5" s="0" t="n">
        <v>1371</v>
      </c>
      <c r="Q5" s="0" t="n">
        <v>308</v>
      </c>
      <c r="R5" s="0" t="n">
        <v>20.3</v>
      </c>
      <c r="S5" s="0" t="n">
        <v>2.9</v>
      </c>
      <c r="T5" s="0" t="n">
        <v>9.03</v>
      </c>
      <c r="U5" s="10" t="n">
        <v>1.63</v>
      </c>
      <c r="AF5" s="0" t="n">
        <v>19</v>
      </c>
      <c r="AG5" s="0" t="n">
        <v>37</v>
      </c>
      <c r="AH5" s="0" t="n">
        <v>25</v>
      </c>
      <c r="AI5" s="0" t="n">
        <v>5</v>
      </c>
      <c r="AJ5" s="0" t="n">
        <v>19</v>
      </c>
      <c r="AK5" s="0" t="n">
        <v>29</v>
      </c>
    </row>
    <row r="6" customFormat="false" ht="15" hidden="false" customHeight="false" outlineLevel="0" collapsed="false">
      <c r="A6" s="9" t="s">
        <v>167</v>
      </c>
      <c r="B6" s="10" t="n">
        <v>3</v>
      </c>
      <c r="C6" s="0" t="n">
        <v>10</v>
      </c>
      <c r="D6" s="0" t="n">
        <v>18.9</v>
      </c>
      <c r="E6" s="0" t="n">
        <v>2.4</v>
      </c>
      <c r="F6" s="0" t="n">
        <v>34.4</v>
      </c>
      <c r="G6" s="0" t="n">
        <v>5.27</v>
      </c>
      <c r="H6" s="0" t="n">
        <v>29.6</v>
      </c>
      <c r="I6" s="0" t="n">
        <v>2.25</v>
      </c>
      <c r="J6" s="0" t="n">
        <v>9.4</v>
      </c>
      <c r="K6" s="0" t="n">
        <v>2.01</v>
      </c>
      <c r="L6" s="0" t="n">
        <v>8.1</v>
      </c>
      <c r="M6" s="0" t="n">
        <v>0.99</v>
      </c>
      <c r="N6" s="0" t="n">
        <v>423</v>
      </c>
      <c r="O6" s="0" t="n">
        <v>205</v>
      </c>
      <c r="P6" s="0" t="n">
        <v>2390</v>
      </c>
      <c r="Q6" s="0" t="n">
        <v>985</v>
      </c>
      <c r="R6" s="0" t="n">
        <v>23.9</v>
      </c>
      <c r="S6" s="0" t="n">
        <v>4.9</v>
      </c>
      <c r="T6" s="0" t="n">
        <v>7.81</v>
      </c>
      <c r="U6" s="10" t="n">
        <v>1.37</v>
      </c>
      <c r="AF6" s="0" t="n">
        <v>22</v>
      </c>
      <c r="AG6" s="0" t="n">
        <v>36</v>
      </c>
      <c r="AH6" s="0" t="n">
        <v>30</v>
      </c>
      <c r="AI6" s="0" t="n">
        <v>13</v>
      </c>
      <c r="AJ6" s="0" t="n">
        <v>22</v>
      </c>
      <c r="AK6" s="0" t="n">
        <v>40</v>
      </c>
    </row>
    <row r="7" customFormat="false" ht="15" hidden="false" customHeight="false" outlineLevel="0" collapsed="false">
      <c r="A7" s="9" t="s">
        <v>168</v>
      </c>
      <c r="B7" s="9" t="n">
        <v>4</v>
      </c>
      <c r="C7" s="0" t="n">
        <v>35</v>
      </c>
      <c r="D7" s="0" t="n">
        <v>20.5</v>
      </c>
      <c r="E7" s="0" t="n">
        <v>3.09</v>
      </c>
      <c r="F7" s="0" t="n">
        <v>36.23</v>
      </c>
      <c r="G7" s="0" t="n">
        <v>6.11</v>
      </c>
      <c r="H7" s="0" t="n">
        <v>27.8</v>
      </c>
      <c r="I7" s="0" t="n">
        <v>2.7</v>
      </c>
      <c r="J7" s="0" t="n">
        <v>7.84</v>
      </c>
      <c r="K7" s="0" t="n">
        <v>2.33</v>
      </c>
      <c r="L7" s="0" t="n">
        <v>10.09</v>
      </c>
      <c r="M7" s="0" t="n">
        <v>1.93</v>
      </c>
      <c r="N7" s="0" t="n">
        <v>454.26</v>
      </c>
      <c r="O7" s="0" t="n">
        <v>213.48</v>
      </c>
      <c r="P7" s="0" t="n">
        <v>1725</v>
      </c>
      <c r="Q7" s="0" t="n">
        <v>474.68</v>
      </c>
      <c r="R7" s="0" t="n">
        <v>19.97</v>
      </c>
      <c r="S7" s="0" t="n">
        <v>2.24</v>
      </c>
      <c r="T7" s="0" t="n">
        <v>8.55</v>
      </c>
      <c r="U7" s="10" t="n">
        <v>1.21</v>
      </c>
      <c r="AF7" s="0" t="n">
        <v>25</v>
      </c>
      <c r="AG7" s="0" t="n">
        <v>16</v>
      </c>
      <c r="AH7" s="0" t="n">
        <v>35</v>
      </c>
      <c r="AI7" s="0" t="n">
        <v>28</v>
      </c>
      <c r="AJ7" s="0" t="n">
        <v>25</v>
      </c>
      <c r="AK7" s="0" t="n">
        <v>27</v>
      </c>
    </row>
    <row r="8" customFormat="false" ht="15" hidden="false" customHeight="false" outlineLevel="0" collapsed="false">
      <c r="A8" s="9" t="s">
        <v>169</v>
      </c>
      <c r="B8" s="9" t="n">
        <v>5</v>
      </c>
      <c r="C8" s="0" t="n">
        <v>13</v>
      </c>
      <c r="D8" s="0" t="n">
        <v>19.65</v>
      </c>
      <c r="E8" s="0" t="n">
        <v>3.05</v>
      </c>
      <c r="F8" s="0" t="n">
        <v>32.78</v>
      </c>
      <c r="G8" s="0" t="n">
        <v>8.87</v>
      </c>
      <c r="H8" s="0" t="n">
        <v>27.88</v>
      </c>
      <c r="I8" s="0" t="n">
        <v>2.35</v>
      </c>
      <c r="J8" s="0" t="n">
        <v>10.69</v>
      </c>
      <c r="K8" s="0" t="n">
        <v>1.92</v>
      </c>
      <c r="L8" s="0" t="n">
        <v>10.23</v>
      </c>
      <c r="M8" s="0" t="n">
        <v>1.92</v>
      </c>
      <c r="N8" s="0" t="n">
        <v>445.62</v>
      </c>
      <c r="O8" s="0" t="n">
        <v>146.28</v>
      </c>
      <c r="P8" s="0" t="n">
        <v>2080</v>
      </c>
      <c r="Q8" s="0" t="n">
        <v>604.3</v>
      </c>
      <c r="R8" s="0" t="n">
        <v>23.47</v>
      </c>
      <c r="S8" s="0" t="n">
        <v>1.83</v>
      </c>
      <c r="T8" s="0" t="n">
        <v>10.06</v>
      </c>
      <c r="U8" s="10" t="n">
        <v>0.79</v>
      </c>
      <c r="AF8" s="0" t="n">
        <v>28</v>
      </c>
      <c r="AG8" s="0" t="n">
        <v>7</v>
      </c>
      <c r="AH8" s="0" t="n">
        <v>40</v>
      </c>
      <c r="AI8" s="0" t="n">
        <v>23</v>
      </c>
      <c r="AJ8" s="0" t="n">
        <v>28</v>
      </c>
      <c r="AK8" s="0" t="n">
        <v>6</v>
      </c>
    </row>
    <row r="9" customFormat="false" ht="15.75" hidden="false" customHeight="false" outlineLevel="0" collapsed="false">
      <c r="A9" s="5" t="s">
        <v>170</v>
      </c>
      <c r="B9" s="5" t="n">
        <v>6</v>
      </c>
      <c r="C9" s="11" t="n">
        <v>26</v>
      </c>
      <c r="D9" s="11" t="n">
        <v>20.14</v>
      </c>
      <c r="E9" s="11" t="n">
        <v>3.76</v>
      </c>
      <c r="F9" s="11" t="n">
        <v>36.26</v>
      </c>
      <c r="G9" s="11" t="n">
        <v>8.67</v>
      </c>
      <c r="H9" s="11" t="n">
        <v>26.81</v>
      </c>
      <c r="I9" s="11" t="n">
        <v>2.48</v>
      </c>
      <c r="J9" s="11" t="n">
        <v>8.94</v>
      </c>
      <c r="K9" s="11" t="n">
        <v>2.98</v>
      </c>
      <c r="L9" s="11" t="n">
        <v>8.15</v>
      </c>
      <c r="M9" s="11" t="n">
        <v>1.67</v>
      </c>
      <c r="N9" s="11" t="n">
        <v>284</v>
      </c>
      <c r="O9" s="11" t="n">
        <v>113</v>
      </c>
      <c r="P9" s="11" t="n">
        <v>1310</v>
      </c>
      <c r="Q9" s="11" t="n">
        <v>311</v>
      </c>
      <c r="R9" s="11" t="n">
        <v>20.82</v>
      </c>
      <c r="S9" s="11" t="n">
        <v>2.93</v>
      </c>
      <c r="T9" s="11" t="n">
        <v>8.02</v>
      </c>
      <c r="U9" s="12" t="n">
        <v>1.88</v>
      </c>
      <c r="AF9" s="0" t="n">
        <v>31</v>
      </c>
      <c r="AG9" s="0" t="n">
        <v>2</v>
      </c>
      <c r="AH9" s="0" t="n">
        <v>45</v>
      </c>
      <c r="AI9" s="0" t="n">
        <v>24</v>
      </c>
      <c r="AJ9" s="0" t="n">
        <v>31</v>
      </c>
      <c r="AK9" s="0" t="n">
        <v>3</v>
      </c>
    </row>
    <row r="10" customFormat="false" ht="15" hidden="false" customHeight="false" outlineLevel="0" collapsed="false">
      <c r="AF10" s="0" t="n">
        <v>34</v>
      </c>
      <c r="AG10" s="0" t="n">
        <v>0</v>
      </c>
      <c r="AH10" s="0" t="n">
        <v>50</v>
      </c>
      <c r="AI10" s="0" t="n">
        <v>10</v>
      </c>
      <c r="AJ10" s="0" t="n">
        <v>34</v>
      </c>
      <c r="AK10" s="0" t="n">
        <v>0</v>
      </c>
    </row>
    <row r="11" customFormat="false" ht="15" hidden="false" customHeight="false" outlineLevel="0" collapsed="false">
      <c r="AF11" s="0" t="n">
        <v>37</v>
      </c>
      <c r="AG11" s="0" t="n">
        <v>0</v>
      </c>
      <c r="AH11" s="0" t="n">
        <v>55</v>
      </c>
      <c r="AI11" s="0" t="n">
        <v>2</v>
      </c>
      <c r="AJ11" s="0" t="n">
        <v>37</v>
      </c>
      <c r="AK11" s="0" t="n">
        <v>0</v>
      </c>
    </row>
    <row r="12" customFormat="false" ht="15" hidden="false" customHeight="false" outlineLevel="0" collapsed="false">
      <c r="AF12" s="0" t="n">
        <v>40</v>
      </c>
      <c r="AG12" s="0" t="n">
        <v>0</v>
      </c>
      <c r="AH12" s="0" t="n">
        <v>60</v>
      </c>
      <c r="AI12" s="0" t="n">
        <v>0</v>
      </c>
      <c r="AJ12" s="0" t="n">
        <v>40</v>
      </c>
      <c r="AK12" s="0" t="n">
        <v>0</v>
      </c>
    </row>
    <row r="13" customFormat="false" ht="15.75" hidden="false" customHeight="false" outlineLevel="0" collapsed="false">
      <c r="AJ13" s="0" t="n">
        <v>43</v>
      </c>
      <c r="AK13" s="0" t="n">
        <v>0</v>
      </c>
    </row>
    <row r="14" customFormat="false" ht="15" hidden="false" customHeight="false" outlineLevel="0" collapsed="false">
      <c r="A14" s="1"/>
      <c r="B14" s="1"/>
      <c r="C14" s="2" t="s">
        <v>149</v>
      </c>
      <c r="D14" s="3" t="s">
        <v>150</v>
      </c>
      <c r="E14" s="3"/>
      <c r="F14" s="3" t="s">
        <v>151</v>
      </c>
      <c r="G14" s="3"/>
      <c r="H14" s="3" t="s">
        <v>152</v>
      </c>
      <c r="I14" s="3"/>
      <c r="J14" s="3" t="s">
        <v>152</v>
      </c>
      <c r="K14" s="3"/>
      <c r="L14" s="3" t="s">
        <v>153</v>
      </c>
      <c r="M14" s="3"/>
      <c r="N14" s="3" t="s">
        <v>154</v>
      </c>
      <c r="O14" s="3"/>
      <c r="P14" s="3" t="s">
        <v>149</v>
      </c>
      <c r="Q14" s="3"/>
      <c r="R14" s="3" t="s">
        <v>152</v>
      </c>
      <c r="S14" s="3"/>
      <c r="T14" s="3" t="s">
        <v>152</v>
      </c>
      <c r="U14" s="4"/>
      <c r="AJ14" s="0" t="n">
        <v>46</v>
      </c>
      <c r="AK14" s="0" t="n">
        <v>0</v>
      </c>
    </row>
    <row r="15" customFormat="false" ht="15.75" hidden="false" customHeight="false" outlineLevel="0" collapsed="false">
      <c r="A15" s="5" t="s">
        <v>155</v>
      </c>
      <c r="B15" s="5"/>
      <c r="C15" s="6" t="s">
        <v>156</v>
      </c>
      <c r="D15" s="7" t="s">
        <v>157</v>
      </c>
      <c r="E15" s="7" t="s">
        <v>158</v>
      </c>
      <c r="F15" s="7" t="s">
        <v>157</v>
      </c>
      <c r="G15" s="7" t="s">
        <v>158</v>
      </c>
      <c r="H15" s="7" t="s">
        <v>159</v>
      </c>
      <c r="I15" s="7" t="s">
        <v>158</v>
      </c>
      <c r="J15" s="7" t="s">
        <v>160</v>
      </c>
      <c r="K15" s="7" t="s">
        <v>158</v>
      </c>
      <c r="L15" s="7" t="s">
        <v>161</v>
      </c>
      <c r="M15" s="7" t="s">
        <v>158</v>
      </c>
      <c r="N15" s="7" t="s">
        <v>162</v>
      </c>
      <c r="O15" s="7" t="s">
        <v>158</v>
      </c>
      <c r="P15" s="7" t="s">
        <v>163</v>
      </c>
      <c r="Q15" s="7" t="s">
        <v>158</v>
      </c>
      <c r="R15" s="7" t="s">
        <v>164</v>
      </c>
      <c r="S15" s="7" t="s">
        <v>158</v>
      </c>
      <c r="T15" s="7" t="s">
        <v>163</v>
      </c>
      <c r="U15" s="8" t="s">
        <v>158</v>
      </c>
      <c r="AJ15" s="0" t="n">
        <v>49</v>
      </c>
      <c r="AK15" s="0" t="n">
        <v>0</v>
      </c>
    </row>
    <row r="16" customFormat="false" ht="15" hidden="false" customHeight="false" outlineLevel="0" collapsed="false">
      <c r="A16" s="9" t="s">
        <v>165</v>
      </c>
      <c r="B16" s="9" t="n">
        <v>1</v>
      </c>
      <c r="C16" s="13" t="s">
        <v>171</v>
      </c>
      <c r="D16" s="0" t="n">
        <v>19.47</v>
      </c>
      <c r="E16" s="0" t="n">
        <v>4.71</v>
      </c>
      <c r="F16" s="0" t="n">
        <v>40.02</v>
      </c>
      <c r="G16" s="0" t="n">
        <v>7.957</v>
      </c>
      <c r="H16" s="0" t="n">
        <v>24.77</v>
      </c>
      <c r="I16" s="0" t="n">
        <v>2.389</v>
      </c>
      <c r="J16" s="0" t="n">
        <v>6.89</v>
      </c>
      <c r="K16" s="0" t="n">
        <v>1.68</v>
      </c>
      <c r="L16" s="0" t="n">
        <v>8.5</v>
      </c>
      <c r="M16" s="0" t="n">
        <v>2.46</v>
      </c>
      <c r="N16" s="0" t="n">
        <v>339.68</v>
      </c>
      <c r="O16" s="0" t="n">
        <v>216.91</v>
      </c>
      <c r="P16" s="0" t="n">
        <v>1548.21</v>
      </c>
      <c r="Q16" s="0" t="n">
        <v>474.68</v>
      </c>
      <c r="R16" s="0" t="n">
        <v>18.88</v>
      </c>
      <c r="S16" s="0" t="n">
        <v>2.67</v>
      </c>
      <c r="T16" s="0" t="n">
        <v>7.7</v>
      </c>
      <c r="U16" s="10" t="n">
        <v>0.97</v>
      </c>
      <c r="AJ16" s="0" t="n">
        <v>52</v>
      </c>
      <c r="AK16" s="0" t="n">
        <v>0</v>
      </c>
    </row>
    <row r="17" customFormat="false" ht="15" hidden="false" customHeight="false" outlineLevel="0" collapsed="false">
      <c r="A17" s="9" t="s">
        <v>166</v>
      </c>
      <c r="B17" s="9" t="n">
        <v>2</v>
      </c>
      <c r="C17" s="13" t="s">
        <v>172</v>
      </c>
      <c r="D17" s="0" t="n">
        <v>21.24</v>
      </c>
      <c r="E17" s="0" t="n">
        <v>2.43</v>
      </c>
      <c r="F17" s="0" t="n">
        <v>37.7</v>
      </c>
      <c r="G17" s="0" t="n">
        <v>7.5</v>
      </c>
      <c r="H17" s="0" t="n">
        <v>26.75</v>
      </c>
      <c r="I17" s="0" t="n">
        <v>2.77</v>
      </c>
      <c r="J17" s="0" t="n">
        <v>7.63</v>
      </c>
      <c r="K17" s="0" t="n">
        <v>1.69</v>
      </c>
      <c r="L17" s="0" t="n">
        <v>8.5</v>
      </c>
      <c r="M17" s="0" t="n">
        <v>1.07</v>
      </c>
      <c r="N17" s="0" t="n">
        <v>284</v>
      </c>
      <c r="O17" s="0" t="n">
        <v>162</v>
      </c>
      <c r="P17" s="0" t="n">
        <v>1371</v>
      </c>
      <c r="Q17" s="0" t="n">
        <v>308</v>
      </c>
      <c r="R17" s="0" t="n">
        <v>20.3</v>
      </c>
      <c r="S17" s="0" t="n">
        <v>2.9</v>
      </c>
      <c r="T17" s="0" t="n">
        <v>9.03</v>
      </c>
      <c r="U17" s="10" t="n">
        <v>1.63</v>
      </c>
      <c r="AJ17" s="0" t="n">
        <v>55</v>
      </c>
      <c r="AK17" s="0" t="n">
        <v>0</v>
      </c>
    </row>
    <row r="18" customFormat="false" ht="15" hidden="false" customHeight="false" outlineLevel="0" collapsed="false">
      <c r="A18" s="9" t="s">
        <v>167</v>
      </c>
      <c r="B18" s="10" t="n">
        <v>3</v>
      </c>
      <c r="C18" s="0" t="s">
        <v>173</v>
      </c>
      <c r="D18" s="0" t="n">
        <v>18.9</v>
      </c>
      <c r="E18" s="0" t="n">
        <v>2.4</v>
      </c>
      <c r="F18" s="0" t="n">
        <v>34.4</v>
      </c>
      <c r="G18" s="0" t="n">
        <v>5.27</v>
      </c>
      <c r="H18" s="0" t="n">
        <v>29.6</v>
      </c>
      <c r="I18" s="0" t="n">
        <v>2.25</v>
      </c>
      <c r="J18" s="0" t="n">
        <v>9.4</v>
      </c>
      <c r="K18" s="0" t="n">
        <v>2.01</v>
      </c>
      <c r="L18" s="0" t="n">
        <v>8.1</v>
      </c>
      <c r="M18" s="0" t="n">
        <v>0.99</v>
      </c>
      <c r="N18" s="0" t="n">
        <v>423</v>
      </c>
      <c r="O18" s="0" t="n">
        <v>205</v>
      </c>
      <c r="P18" s="0" t="n">
        <v>2390</v>
      </c>
      <c r="Q18" s="0" t="n">
        <v>985</v>
      </c>
      <c r="R18" s="0" t="n">
        <v>23.9</v>
      </c>
      <c r="S18" s="0" t="n">
        <v>4.9</v>
      </c>
      <c r="T18" s="0" t="n">
        <v>7.81</v>
      </c>
      <c r="U18" s="10" t="n">
        <v>1.37</v>
      </c>
      <c r="AK18" s="0" t="n">
        <v>0</v>
      </c>
    </row>
    <row r="19" customFormat="false" ht="15" hidden="false" customHeight="false" outlineLevel="0" collapsed="false">
      <c r="A19" s="9" t="s">
        <v>168</v>
      </c>
      <c r="B19" s="9" t="n">
        <v>4</v>
      </c>
      <c r="C19" s="13" t="s">
        <v>174</v>
      </c>
      <c r="D19" s="0" t="n">
        <v>20.5</v>
      </c>
      <c r="E19" s="0" t="n">
        <v>3.09</v>
      </c>
      <c r="F19" s="0" t="n">
        <v>36.23</v>
      </c>
      <c r="G19" s="0" t="n">
        <v>6.11</v>
      </c>
      <c r="H19" s="0" t="n">
        <v>27.8</v>
      </c>
      <c r="I19" s="0" t="n">
        <v>2.7</v>
      </c>
      <c r="J19" s="0" t="n">
        <v>7.84</v>
      </c>
      <c r="K19" s="0" t="n">
        <v>2.33</v>
      </c>
      <c r="L19" s="0" t="n">
        <v>10.09</v>
      </c>
      <c r="M19" s="0" t="n">
        <v>1.93</v>
      </c>
      <c r="N19" s="0" t="n">
        <v>454.26</v>
      </c>
      <c r="O19" s="0" t="n">
        <v>213.48</v>
      </c>
      <c r="P19" s="0" t="n">
        <v>1725</v>
      </c>
      <c r="Q19" s="0" t="n">
        <v>474.68</v>
      </c>
      <c r="R19" s="0" t="n">
        <v>19.97</v>
      </c>
      <c r="S19" s="0" t="n">
        <v>2.24</v>
      </c>
      <c r="T19" s="0" t="n">
        <v>8.55</v>
      </c>
      <c r="U19" s="10" t="n">
        <v>1.21</v>
      </c>
    </row>
    <row r="20" customFormat="false" ht="15" hidden="false" customHeight="false" outlineLevel="0" collapsed="false">
      <c r="A20" s="9" t="s">
        <v>169</v>
      </c>
      <c r="B20" s="9" t="n">
        <v>5</v>
      </c>
      <c r="C20" s="13" t="s">
        <v>175</v>
      </c>
      <c r="D20" s="0" t="n">
        <v>19.65</v>
      </c>
      <c r="E20" s="0" t="n">
        <v>3.05</v>
      </c>
      <c r="F20" s="0" t="n">
        <v>32.78</v>
      </c>
      <c r="G20" s="0" t="n">
        <v>8.87</v>
      </c>
      <c r="H20" s="0" t="n">
        <v>27.88</v>
      </c>
      <c r="I20" s="0" t="n">
        <v>2.35</v>
      </c>
      <c r="J20" s="0" t="n">
        <v>10.69</v>
      </c>
      <c r="K20" s="0" t="n">
        <v>1.92</v>
      </c>
      <c r="L20" s="0" t="n">
        <v>10.23</v>
      </c>
      <c r="M20" s="0" t="n">
        <v>1.92</v>
      </c>
      <c r="N20" s="0" t="n">
        <v>445.62</v>
      </c>
      <c r="O20" s="0" t="n">
        <v>146.28</v>
      </c>
      <c r="P20" s="0" t="n">
        <v>2080</v>
      </c>
      <c r="Q20" s="0" t="n">
        <v>604.3</v>
      </c>
      <c r="R20" s="0" t="n">
        <v>23.47</v>
      </c>
      <c r="S20" s="0" t="n">
        <v>1.83</v>
      </c>
      <c r="T20" s="0" t="n">
        <v>10.06</v>
      </c>
      <c r="U20" s="10" t="n">
        <v>0.79</v>
      </c>
    </row>
    <row r="21" customFormat="false" ht="15.75" hidden="false" customHeight="false" outlineLevel="0" collapsed="false">
      <c r="A21" s="5" t="s">
        <v>170</v>
      </c>
      <c r="B21" s="5" t="n">
        <v>6</v>
      </c>
      <c r="C21" s="14" t="s">
        <v>176</v>
      </c>
      <c r="D21" s="11" t="n">
        <v>20.14</v>
      </c>
      <c r="E21" s="11" t="n">
        <v>3.76</v>
      </c>
      <c r="F21" s="11" t="n">
        <v>36.26</v>
      </c>
      <c r="G21" s="11" t="n">
        <v>8.67</v>
      </c>
      <c r="H21" s="11" t="n">
        <v>26.81</v>
      </c>
      <c r="I21" s="11" t="n">
        <v>2.48</v>
      </c>
      <c r="J21" s="11" t="n">
        <v>8.94</v>
      </c>
      <c r="K21" s="11" t="n">
        <v>2.98</v>
      </c>
      <c r="L21" s="11" t="n">
        <v>8.15</v>
      </c>
      <c r="M21" s="11" t="n">
        <v>1.67</v>
      </c>
      <c r="N21" s="11" t="n">
        <v>284</v>
      </c>
      <c r="O21" s="11" t="n">
        <v>113</v>
      </c>
      <c r="P21" s="11" t="n">
        <v>1310</v>
      </c>
      <c r="Q21" s="11" t="n">
        <v>311</v>
      </c>
      <c r="R21" s="11" t="n">
        <v>20.82</v>
      </c>
      <c r="S21" s="11" t="n">
        <v>2.93</v>
      </c>
      <c r="T21" s="11" t="n">
        <v>8.02</v>
      </c>
      <c r="U21" s="12" t="n">
        <v>1.88</v>
      </c>
    </row>
    <row r="22" customFormat="false" ht="15" hidden="false" customHeight="false" outlineLevel="0" collapsed="false">
      <c r="AG22" s="0" t="n">
        <v>4</v>
      </c>
      <c r="AI22" s="0" t="n">
        <v>5</v>
      </c>
      <c r="AK22" s="0" t="n">
        <v>6</v>
      </c>
    </row>
    <row r="23" customFormat="false" ht="15" hidden="false" customHeight="false" outlineLevel="0" collapsed="false">
      <c r="AG23" s="0" t="s">
        <v>177</v>
      </c>
      <c r="AI23" s="0" t="s">
        <v>178</v>
      </c>
      <c r="AK23" s="0" t="s">
        <v>179</v>
      </c>
    </row>
    <row r="24" customFormat="false" ht="15.75" hidden="false" customHeight="false" outlineLevel="0" collapsed="false">
      <c r="AF24" s="0" t="n">
        <v>500</v>
      </c>
      <c r="AG24" s="0" t="n">
        <v>0</v>
      </c>
      <c r="AH24" s="0" t="n">
        <v>4</v>
      </c>
      <c r="AI24" s="0" t="n">
        <v>0</v>
      </c>
      <c r="AJ24" s="0" t="n">
        <v>18</v>
      </c>
      <c r="AK24" s="0" t="n">
        <v>0</v>
      </c>
    </row>
    <row r="25" customFormat="false" ht="15" hidden="false" customHeight="false" outlineLevel="0" collapsed="false">
      <c r="C25" s="1"/>
      <c r="D25" s="3" t="s">
        <v>150</v>
      </c>
      <c r="E25" s="3"/>
      <c r="F25" s="3" t="s">
        <v>151</v>
      </c>
      <c r="G25" s="3"/>
      <c r="H25" s="3" t="s">
        <v>152</v>
      </c>
      <c r="I25" s="3"/>
      <c r="J25" s="3" t="s">
        <v>152</v>
      </c>
      <c r="K25" s="3"/>
      <c r="L25" s="3" t="s">
        <v>153</v>
      </c>
      <c r="M25" s="3"/>
      <c r="N25" s="3" t="s">
        <v>154</v>
      </c>
      <c r="O25" s="3"/>
      <c r="P25" s="3" t="s">
        <v>149</v>
      </c>
      <c r="Q25" s="3"/>
      <c r="R25" s="3" t="s">
        <v>152</v>
      </c>
      <c r="S25" s="3"/>
      <c r="T25" s="3" t="s">
        <v>152</v>
      </c>
      <c r="U25" s="4"/>
      <c r="AF25" s="0" t="n">
        <v>1000</v>
      </c>
      <c r="AG25" s="0" t="n">
        <v>10</v>
      </c>
      <c r="AH25" s="0" t="n">
        <v>5</v>
      </c>
      <c r="AI25" s="0" t="n">
        <v>0</v>
      </c>
      <c r="AJ25" s="0" t="n">
        <v>20</v>
      </c>
      <c r="AK25" s="0" t="n">
        <v>1</v>
      </c>
    </row>
    <row r="26" customFormat="false" ht="15.75" hidden="false" customHeight="false" outlineLevel="0" collapsed="false">
      <c r="C26" s="5" t="s">
        <v>180</v>
      </c>
      <c r="D26" s="7" t="s">
        <v>157</v>
      </c>
      <c r="E26" s="7" t="s">
        <v>158</v>
      </c>
      <c r="F26" s="7" t="s">
        <v>157</v>
      </c>
      <c r="G26" s="7" t="s">
        <v>158</v>
      </c>
      <c r="H26" s="7" t="s">
        <v>159</v>
      </c>
      <c r="I26" s="7" t="s">
        <v>158</v>
      </c>
      <c r="J26" s="7" t="s">
        <v>160</v>
      </c>
      <c r="K26" s="7" t="s">
        <v>158</v>
      </c>
      <c r="L26" s="7" t="s">
        <v>161</v>
      </c>
      <c r="M26" s="7" t="s">
        <v>158</v>
      </c>
      <c r="N26" s="7" t="s">
        <v>162</v>
      </c>
      <c r="O26" s="7" t="s">
        <v>158</v>
      </c>
      <c r="P26" s="7" t="s">
        <v>163</v>
      </c>
      <c r="Q26" s="7" t="s">
        <v>158</v>
      </c>
      <c r="R26" s="7" t="s">
        <v>164</v>
      </c>
      <c r="S26" s="7" t="s">
        <v>158</v>
      </c>
      <c r="T26" s="7" t="s">
        <v>163</v>
      </c>
      <c r="U26" s="8" t="s">
        <v>158</v>
      </c>
      <c r="AF26" s="0" t="n">
        <v>1500</v>
      </c>
      <c r="AG26" s="0" t="n">
        <v>37</v>
      </c>
      <c r="AH26" s="0" t="n">
        <v>6</v>
      </c>
      <c r="AI26" s="0" t="n">
        <v>0</v>
      </c>
      <c r="AJ26" s="0" t="n">
        <v>22</v>
      </c>
      <c r="AK26" s="0" t="n">
        <v>4</v>
      </c>
    </row>
    <row r="27" customFormat="false" ht="15" hidden="false" customHeight="false" outlineLevel="0" collapsed="false">
      <c r="C27" s="9" t="n">
        <v>1</v>
      </c>
      <c r="D27" s="0" t="n">
        <v>19.47</v>
      </c>
      <c r="E27" s="0" t="n">
        <v>4.71</v>
      </c>
      <c r="F27" s="0" t="n">
        <v>40.02</v>
      </c>
      <c r="G27" s="0" t="n">
        <v>7.957</v>
      </c>
      <c r="H27" s="0" t="n">
        <v>24.77</v>
      </c>
      <c r="I27" s="0" t="n">
        <v>2.389</v>
      </c>
      <c r="J27" s="0" t="n">
        <v>6.89</v>
      </c>
      <c r="K27" s="0" t="n">
        <v>1.68</v>
      </c>
      <c r="L27" s="0" t="n">
        <v>8.5</v>
      </c>
      <c r="M27" s="0" t="n">
        <v>2.46</v>
      </c>
      <c r="N27" s="0" t="n">
        <v>339.68</v>
      </c>
      <c r="O27" s="0" t="n">
        <v>216.91</v>
      </c>
      <c r="P27" s="0" t="n">
        <v>1548.21</v>
      </c>
      <c r="Q27" s="0" t="n">
        <v>474.68</v>
      </c>
      <c r="R27" s="0" t="n">
        <v>18.88</v>
      </c>
      <c r="S27" s="0" t="n">
        <v>2.67</v>
      </c>
      <c r="T27" s="0" t="n">
        <v>7.7</v>
      </c>
      <c r="U27" s="10" t="n">
        <v>0.97</v>
      </c>
      <c r="AF27" s="0" t="n">
        <v>2000</v>
      </c>
      <c r="AG27" s="0" t="n">
        <v>37</v>
      </c>
      <c r="AH27" s="0" t="n">
        <v>7</v>
      </c>
      <c r="AI27" s="0" t="n">
        <v>14</v>
      </c>
      <c r="AJ27" s="0" t="n">
        <v>24</v>
      </c>
      <c r="AK27" s="0" t="n">
        <v>14</v>
      </c>
    </row>
    <row r="28" customFormat="false" ht="15" hidden="false" customHeight="false" outlineLevel="0" collapsed="false">
      <c r="C28" s="9" t="n">
        <v>2</v>
      </c>
      <c r="D28" s="0" t="n">
        <v>21.24</v>
      </c>
      <c r="E28" s="0" t="n">
        <v>2.43</v>
      </c>
      <c r="F28" s="0" t="n">
        <v>37.7</v>
      </c>
      <c r="G28" s="0" t="n">
        <v>7.5</v>
      </c>
      <c r="H28" s="0" t="n">
        <v>26.75</v>
      </c>
      <c r="I28" s="0" t="n">
        <v>2.77</v>
      </c>
      <c r="J28" s="0" t="n">
        <v>7.63</v>
      </c>
      <c r="K28" s="0" t="n">
        <v>1.69</v>
      </c>
      <c r="L28" s="0" t="n">
        <v>8.5</v>
      </c>
      <c r="M28" s="0" t="n">
        <v>1.07</v>
      </c>
      <c r="N28" s="0" t="n">
        <v>284</v>
      </c>
      <c r="O28" s="0" t="n">
        <v>162</v>
      </c>
      <c r="P28" s="0" t="n">
        <v>1371</v>
      </c>
      <c r="Q28" s="0" t="n">
        <v>308</v>
      </c>
      <c r="R28" s="0" t="n">
        <v>20.3</v>
      </c>
      <c r="S28" s="0" t="n">
        <v>2.9</v>
      </c>
      <c r="T28" s="0" t="n">
        <v>9.03</v>
      </c>
      <c r="U28" s="10" t="n">
        <v>1.63</v>
      </c>
      <c r="AF28" s="0" t="n">
        <v>2500</v>
      </c>
      <c r="AG28" s="0" t="n">
        <v>16</v>
      </c>
      <c r="AH28" s="0" t="n">
        <v>8</v>
      </c>
      <c r="AI28" s="0" t="n">
        <v>33</v>
      </c>
      <c r="AJ28" s="0" t="n">
        <v>26</v>
      </c>
      <c r="AK28" s="0" t="n">
        <v>26</v>
      </c>
    </row>
    <row r="29" customFormat="false" ht="15" hidden="false" customHeight="false" outlineLevel="0" collapsed="false">
      <c r="C29" s="9" t="n">
        <v>3</v>
      </c>
      <c r="D29" s="0" t="n">
        <v>18.9</v>
      </c>
      <c r="E29" s="0" t="n">
        <v>2.4</v>
      </c>
      <c r="F29" s="0" t="n">
        <v>34.4</v>
      </c>
      <c r="G29" s="0" t="n">
        <v>5.27</v>
      </c>
      <c r="H29" s="0" t="n">
        <v>29.6</v>
      </c>
      <c r="I29" s="0" t="n">
        <v>2.25</v>
      </c>
      <c r="J29" s="0" t="n">
        <v>9.4</v>
      </c>
      <c r="K29" s="0" t="n">
        <v>2.01</v>
      </c>
      <c r="L29" s="0" t="n">
        <v>8.1</v>
      </c>
      <c r="M29" s="0" t="n">
        <v>0.99</v>
      </c>
      <c r="N29" s="0" t="n">
        <v>423</v>
      </c>
      <c r="O29" s="0" t="n">
        <v>205</v>
      </c>
      <c r="P29" s="0" t="n">
        <v>2390</v>
      </c>
      <c r="Q29" s="0" t="n">
        <v>985</v>
      </c>
      <c r="R29" s="0" t="n">
        <v>23.9</v>
      </c>
      <c r="S29" s="0" t="n">
        <v>4.9</v>
      </c>
      <c r="T29" s="0" t="n">
        <v>7.81</v>
      </c>
      <c r="U29" s="10" t="n">
        <v>1.37</v>
      </c>
      <c r="AF29" s="0" t="n">
        <v>3000</v>
      </c>
      <c r="AG29" s="0" t="n">
        <v>4</v>
      </c>
      <c r="AH29" s="0" t="n">
        <v>9</v>
      </c>
      <c r="AI29" s="0" t="n">
        <v>24</v>
      </c>
      <c r="AJ29" s="0" t="n">
        <v>28</v>
      </c>
      <c r="AK29" s="0" t="n">
        <v>33</v>
      </c>
    </row>
    <row r="30" customFormat="false" ht="15" hidden="false" customHeight="false" outlineLevel="0" collapsed="false">
      <c r="C30" s="9" t="n">
        <v>4</v>
      </c>
      <c r="D30" s="0" t="n">
        <v>20.5</v>
      </c>
      <c r="E30" s="0" t="n">
        <v>3.09</v>
      </c>
      <c r="F30" s="0" t="n">
        <v>36.23</v>
      </c>
      <c r="G30" s="0" t="n">
        <v>6.11</v>
      </c>
      <c r="H30" s="0" t="n">
        <v>27.8</v>
      </c>
      <c r="I30" s="0" t="n">
        <v>2.7</v>
      </c>
      <c r="J30" s="0" t="n">
        <v>7.84</v>
      </c>
      <c r="K30" s="0" t="n">
        <v>2.33</v>
      </c>
      <c r="L30" s="0" t="n">
        <v>10.09</v>
      </c>
      <c r="M30" s="0" t="n">
        <v>1.93</v>
      </c>
      <c r="N30" s="0" t="n">
        <v>454.26</v>
      </c>
      <c r="O30" s="0" t="n">
        <v>213.48</v>
      </c>
      <c r="P30" s="0" t="n">
        <v>1725</v>
      </c>
      <c r="Q30" s="0" t="n">
        <v>474.68</v>
      </c>
      <c r="R30" s="0" t="n">
        <v>19.97</v>
      </c>
      <c r="S30" s="0" t="n">
        <v>2.24</v>
      </c>
      <c r="T30" s="0" t="n">
        <v>8.55</v>
      </c>
      <c r="U30" s="10" t="n">
        <v>1.21</v>
      </c>
      <c r="AF30" s="0" t="n">
        <v>3500</v>
      </c>
      <c r="AG30" s="0" t="n">
        <v>2</v>
      </c>
      <c r="AH30" s="0" t="n">
        <v>10</v>
      </c>
      <c r="AI30" s="0" t="n">
        <v>22</v>
      </c>
      <c r="AJ30" s="0" t="n">
        <v>32</v>
      </c>
      <c r="AK30" s="0" t="n">
        <v>28</v>
      </c>
    </row>
    <row r="31" customFormat="false" ht="15" hidden="false" customHeight="false" outlineLevel="0" collapsed="false">
      <c r="C31" s="9" t="n">
        <v>5</v>
      </c>
      <c r="D31" s="0" t="n">
        <v>19.65</v>
      </c>
      <c r="E31" s="0" t="n">
        <v>3.05</v>
      </c>
      <c r="F31" s="0" t="n">
        <v>32.78</v>
      </c>
      <c r="G31" s="0" t="n">
        <v>8.87</v>
      </c>
      <c r="H31" s="0" t="n">
        <v>27.88</v>
      </c>
      <c r="I31" s="0" t="n">
        <v>2.35</v>
      </c>
      <c r="J31" s="0" t="n">
        <v>10.69</v>
      </c>
      <c r="K31" s="0" t="n">
        <v>1.92</v>
      </c>
      <c r="L31" s="0" t="n">
        <v>10.23</v>
      </c>
      <c r="M31" s="0" t="n">
        <v>1.92</v>
      </c>
      <c r="N31" s="0" t="n">
        <v>445.62</v>
      </c>
      <c r="O31" s="0" t="n">
        <v>146.28</v>
      </c>
      <c r="P31" s="0" t="n">
        <v>2080</v>
      </c>
      <c r="Q31" s="0" t="n">
        <v>604.3</v>
      </c>
      <c r="R31" s="0" t="n">
        <v>23.47</v>
      </c>
      <c r="S31" s="0" t="n">
        <v>1.83</v>
      </c>
      <c r="T31" s="0" t="n">
        <v>10.06</v>
      </c>
      <c r="U31" s="10" t="n">
        <v>0.79</v>
      </c>
      <c r="AF31" s="0" t="n">
        <v>4000</v>
      </c>
      <c r="AG31" s="0" t="n">
        <v>2</v>
      </c>
      <c r="AH31" s="0" t="n">
        <v>11</v>
      </c>
      <c r="AI31" s="0" t="n">
        <v>12</v>
      </c>
      <c r="AJ31" s="0" t="n">
        <v>34</v>
      </c>
      <c r="AK31" s="0" t="n">
        <v>3</v>
      </c>
    </row>
    <row r="32" customFormat="false" ht="15.75" hidden="false" customHeight="false" outlineLevel="0" collapsed="false">
      <c r="C32" s="5" t="n">
        <v>6</v>
      </c>
      <c r="D32" s="11" t="n">
        <v>20.14</v>
      </c>
      <c r="E32" s="11" t="n">
        <v>3.76</v>
      </c>
      <c r="F32" s="11" t="n">
        <v>36.26</v>
      </c>
      <c r="G32" s="11" t="n">
        <v>8.67</v>
      </c>
      <c r="H32" s="11" t="n">
        <v>26.81</v>
      </c>
      <c r="I32" s="11" t="n">
        <v>2.48</v>
      </c>
      <c r="J32" s="11" t="n">
        <v>8.94</v>
      </c>
      <c r="K32" s="11" t="n">
        <v>2.98</v>
      </c>
      <c r="L32" s="11" t="n">
        <v>8.15</v>
      </c>
      <c r="M32" s="11" t="n">
        <v>1.67</v>
      </c>
      <c r="N32" s="11" t="n">
        <v>284</v>
      </c>
      <c r="O32" s="11" t="n">
        <v>113</v>
      </c>
      <c r="P32" s="11" t="n">
        <v>1310</v>
      </c>
      <c r="Q32" s="11" t="n">
        <v>311</v>
      </c>
      <c r="R32" s="11" t="n">
        <v>20.82</v>
      </c>
      <c r="S32" s="11" t="n">
        <v>2.93</v>
      </c>
      <c r="T32" s="11" t="n">
        <v>8.02</v>
      </c>
      <c r="U32" s="12" t="n">
        <v>1.88</v>
      </c>
      <c r="AF32" s="0" t="n">
        <v>4500</v>
      </c>
      <c r="AG32" s="0" t="n">
        <v>0</v>
      </c>
      <c r="AH32" s="0" t="n">
        <v>12</v>
      </c>
      <c r="AI32" s="0" t="n">
        <v>3</v>
      </c>
      <c r="AJ32" s="0" t="n">
        <v>36</v>
      </c>
      <c r="AK32" s="0" t="n">
        <v>0</v>
      </c>
    </row>
    <row r="33" customFormat="false" ht="15" hidden="false" customHeight="false" outlineLevel="0" collapsed="false">
      <c r="AH33" s="0" t="n">
        <v>13</v>
      </c>
      <c r="AI33" s="0" t="n">
        <v>0</v>
      </c>
      <c r="AJ33" s="0" t="n">
        <v>38</v>
      </c>
      <c r="AK33" s="0" t="n">
        <v>0</v>
      </c>
    </row>
    <row r="34" customFormat="false" ht="15" hidden="false" customHeight="false" outlineLevel="0" collapsed="false">
      <c r="AI34" s="0" t="n">
        <v>0</v>
      </c>
    </row>
    <row r="35" customFormat="false" ht="15" hidden="false" customHeight="false" outlineLevel="0" collapsed="false">
      <c r="E35" s="0" t="s">
        <v>181</v>
      </c>
    </row>
    <row r="36" customFormat="false" ht="15" hidden="false" customHeight="false" outlineLevel="0" collapsed="false">
      <c r="AG36" s="0" t="n">
        <v>7</v>
      </c>
      <c r="AI36" s="0" t="n">
        <v>8</v>
      </c>
      <c r="AK36" s="0" t="n">
        <v>9</v>
      </c>
    </row>
    <row r="37" customFormat="false" ht="15" hidden="false" customHeight="false" outlineLevel="0" collapsed="false">
      <c r="AG37" s="0" t="s">
        <v>182</v>
      </c>
      <c r="AI37" s="0" t="s">
        <v>62</v>
      </c>
      <c r="AK37" s="0" t="s">
        <v>64</v>
      </c>
    </row>
    <row r="38" customFormat="false" ht="15" hidden="false" customHeight="false" outlineLevel="0" collapsed="false">
      <c r="D38" s="0" t="s">
        <v>183</v>
      </c>
      <c r="AF38" s="0" t="n">
        <v>2</v>
      </c>
      <c r="AG38" s="0" t="n">
        <v>1</v>
      </c>
      <c r="AH38" s="0" t="n">
        <v>2</v>
      </c>
      <c r="AI38" s="0" t="n">
        <v>0</v>
      </c>
      <c r="AJ38" s="0" t="n">
        <v>100</v>
      </c>
      <c r="AK38" s="0" t="n">
        <v>2</v>
      </c>
    </row>
    <row r="39" customFormat="false" ht="15" hidden="false" customHeight="false" outlineLevel="0" collapsed="false">
      <c r="D39" s="0" t="s">
        <v>184</v>
      </c>
      <c r="AF39" s="0" t="n">
        <v>4</v>
      </c>
      <c r="AG39" s="0" t="n">
        <v>1</v>
      </c>
      <c r="AH39" s="0" t="n">
        <v>4</v>
      </c>
      <c r="AI39" s="0" t="n">
        <v>1</v>
      </c>
      <c r="AJ39" s="0" t="n">
        <v>200</v>
      </c>
      <c r="AK39" s="0" t="n">
        <v>17</v>
      </c>
    </row>
    <row r="40" customFormat="false" ht="15" hidden="false" customHeight="false" outlineLevel="0" collapsed="false">
      <c r="D40" s="0" t="s">
        <v>185</v>
      </c>
      <c r="AF40" s="0" t="n">
        <v>6</v>
      </c>
      <c r="AG40" s="0" t="n">
        <v>5</v>
      </c>
      <c r="AH40" s="0" t="n">
        <v>6</v>
      </c>
      <c r="AI40" s="0" t="n">
        <v>30</v>
      </c>
      <c r="AJ40" s="0" t="n">
        <v>300</v>
      </c>
      <c r="AK40" s="0" t="n">
        <v>29</v>
      </c>
    </row>
    <row r="41" customFormat="false" ht="15" hidden="false" customHeight="false" outlineLevel="0" collapsed="false">
      <c r="AF41" s="0" t="n">
        <v>8</v>
      </c>
      <c r="AG41" s="0" t="n">
        <v>39</v>
      </c>
      <c r="AH41" s="0" t="n">
        <v>8</v>
      </c>
      <c r="AI41" s="0" t="n">
        <v>29</v>
      </c>
      <c r="AJ41" s="0" t="n">
        <v>400</v>
      </c>
      <c r="AK41" s="0" t="n">
        <v>20</v>
      </c>
    </row>
    <row r="42" customFormat="false" ht="15" hidden="false" customHeight="false" outlineLevel="0" collapsed="false">
      <c r="AF42" s="0" t="n">
        <v>10</v>
      </c>
      <c r="AG42" s="0" t="n">
        <v>41</v>
      </c>
      <c r="AH42" s="0" t="n">
        <v>10</v>
      </c>
      <c r="AI42" s="0" t="n">
        <v>25</v>
      </c>
      <c r="AJ42" s="0" t="n">
        <v>500</v>
      </c>
      <c r="AK42" s="0" t="n">
        <v>10</v>
      </c>
    </row>
    <row r="43" customFormat="false" ht="15" hidden="false" customHeight="false" outlineLevel="0" collapsed="false">
      <c r="D43" s="0" t="s">
        <v>186</v>
      </c>
      <c r="AF43" s="0" t="n">
        <v>12</v>
      </c>
      <c r="AG43" s="0" t="n">
        <v>17</v>
      </c>
      <c r="AH43" s="0" t="n">
        <v>12</v>
      </c>
      <c r="AI43" s="0" t="n">
        <v>17</v>
      </c>
      <c r="AJ43" s="0" t="n">
        <v>600</v>
      </c>
      <c r="AK43" s="0" t="n">
        <v>16</v>
      </c>
    </row>
    <row r="44" customFormat="false" ht="15" hidden="false" customHeight="false" outlineLevel="0" collapsed="false">
      <c r="D44" s="0" t="s">
        <v>187</v>
      </c>
      <c r="AF44" s="0" t="n">
        <v>14</v>
      </c>
      <c r="AG44" s="0" t="n">
        <v>4</v>
      </c>
      <c r="AH44" s="0" t="n">
        <v>14</v>
      </c>
      <c r="AI44" s="0" t="n">
        <v>4</v>
      </c>
      <c r="AJ44" s="0" t="n">
        <v>700</v>
      </c>
      <c r="AK44" s="0" t="n">
        <v>9</v>
      </c>
    </row>
    <row r="45" customFormat="false" ht="15" hidden="false" customHeight="false" outlineLevel="0" collapsed="false">
      <c r="D45" s="0" t="s">
        <v>188</v>
      </c>
      <c r="AF45" s="0" t="n">
        <v>16</v>
      </c>
      <c r="AG45" s="0" t="n">
        <v>1</v>
      </c>
      <c r="AH45" s="0" t="n">
        <v>16</v>
      </c>
      <c r="AI45" s="0" t="n">
        <v>4</v>
      </c>
      <c r="AJ45" s="0" t="n">
        <v>800</v>
      </c>
      <c r="AK45" s="0" t="n">
        <v>4</v>
      </c>
    </row>
    <row r="46" customFormat="false" ht="15" hidden="false" customHeight="false" outlineLevel="0" collapsed="false">
      <c r="AF46" s="0" t="n">
        <v>18</v>
      </c>
      <c r="AG46" s="0" t="n">
        <v>0</v>
      </c>
      <c r="AH46" s="0" t="n">
        <v>18</v>
      </c>
      <c r="AI46" s="0" t="n">
        <v>0</v>
      </c>
      <c r="AJ46" s="0" t="n">
        <v>900</v>
      </c>
      <c r="AK46" s="0" t="n">
        <v>2</v>
      </c>
    </row>
    <row r="47" customFormat="false" ht="15" hidden="false" customHeight="false" outlineLevel="0" collapsed="false">
      <c r="AH47" s="0" t="n">
        <v>20</v>
      </c>
      <c r="AI47" s="0" t="n">
        <v>0</v>
      </c>
      <c r="AJ47" s="0" t="n">
        <v>1000</v>
      </c>
      <c r="AK47" s="0" t="n">
        <v>1</v>
      </c>
    </row>
    <row r="48" customFormat="false" ht="15" hidden="false" customHeight="false" outlineLevel="0" collapsed="false">
      <c r="C48" s="0" t="s">
        <v>14</v>
      </c>
      <c r="D48" s="0" t="s">
        <v>189</v>
      </c>
      <c r="AJ48" s="0" t="n">
        <v>1100</v>
      </c>
      <c r="AK48" s="0" t="n">
        <v>0</v>
      </c>
    </row>
    <row r="49" customFormat="false" ht="15" hidden="false" customHeight="false" outlineLevel="0" collapsed="false">
      <c r="D49" s="0" t="s">
        <v>190</v>
      </c>
    </row>
    <row r="51" customFormat="false" ht="15" hidden="false" customHeight="false" outlineLevel="0" collapsed="false">
      <c r="D51" s="0" t="s">
        <v>191</v>
      </c>
    </row>
    <row r="52" customFormat="false" ht="15" hidden="false" customHeight="false" outlineLevel="0" collapsed="false">
      <c r="D52" s="0" t="s">
        <v>192</v>
      </c>
    </row>
    <row r="53" customFormat="false" ht="15" hidden="false" customHeight="false" outlineLevel="0" collapsed="false">
      <c r="D53" s="0" t="s">
        <v>193</v>
      </c>
    </row>
    <row r="55" customFormat="false" ht="15" hidden="false" customHeight="false" outlineLevel="0" collapsed="false">
      <c r="D55" s="0" t="s">
        <v>194</v>
      </c>
    </row>
    <row r="56" customFormat="false" ht="15" hidden="false" customHeight="false" outlineLevel="0" collapsed="false">
      <c r="D56" s="0" t="s">
        <v>195</v>
      </c>
    </row>
    <row r="59" customFormat="false" ht="15" hidden="false" customHeight="false" outlineLevel="0" collapsed="false">
      <c r="B59" s="0" t="n">
        <v>1</v>
      </c>
      <c r="C59" s="0" t="n">
        <v>2</v>
      </c>
      <c r="D59" s="0" t="n">
        <v>3</v>
      </c>
      <c r="E59" s="0" t="n">
        <v>4</v>
      </c>
      <c r="F59" s="0" t="n">
        <v>5</v>
      </c>
      <c r="G59" s="0" t="n">
        <v>6</v>
      </c>
      <c r="H59" s="0" t="n">
        <v>7</v>
      </c>
      <c r="I59" s="0" t="n">
        <v>8</v>
      </c>
      <c r="J59" s="0" t="n">
        <v>9</v>
      </c>
      <c r="N59" s="0" t="n">
        <v>1</v>
      </c>
      <c r="P59" s="0" t="n">
        <v>2</v>
      </c>
      <c r="R59" s="0" t="n">
        <v>3</v>
      </c>
      <c r="T59" s="0" t="n">
        <v>4</v>
      </c>
      <c r="V59" s="0" t="n">
        <v>5</v>
      </c>
      <c r="X59" s="0" t="n">
        <v>6</v>
      </c>
      <c r="Z59" s="0" t="n">
        <v>7</v>
      </c>
      <c r="AB59" s="0" t="n">
        <v>8</v>
      </c>
      <c r="AD59" s="0" t="n">
        <v>9</v>
      </c>
    </row>
    <row r="60" customFormat="false" ht="15" hidden="false" customHeight="false" outlineLevel="0" collapsed="false">
      <c r="B60" s="0" t="s">
        <v>4</v>
      </c>
      <c r="C60" s="0" t="s">
        <v>5</v>
      </c>
      <c r="D60" s="0" t="s">
        <v>6</v>
      </c>
      <c r="E60" s="0" t="s">
        <v>196</v>
      </c>
      <c r="F60" s="0" t="s">
        <v>6</v>
      </c>
      <c r="G60" s="0" t="s">
        <v>6</v>
      </c>
      <c r="H60" s="0" t="s">
        <v>8</v>
      </c>
      <c r="I60" s="0" t="s">
        <v>7</v>
      </c>
      <c r="J60" s="0" t="s">
        <v>9</v>
      </c>
      <c r="L60" s="0" t="s">
        <v>11</v>
      </c>
      <c r="N60" s="0" t="s">
        <v>4</v>
      </c>
      <c r="P60" s="0" t="s">
        <v>5</v>
      </c>
      <c r="R60" s="0" t="s">
        <v>6</v>
      </c>
      <c r="T60" s="0" t="s">
        <v>196</v>
      </c>
      <c r="V60" s="0" t="s">
        <v>6</v>
      </c>
      <c r="X60" s="0" t="s">
        <v>6</v>
      </c>
      <c r="Z60" s="0" t="s">
        <v>8</v>
      </c>
      <c r="AB60" s="0" t="s">
        <v>7</v>
      </c>
      <c r="AD60" s="0" t="s">
        <v>9</v>
      </c>
    </row>
    <row r="61" customFormat="false" ht="15" hidden="false" customHeight="false" outlineLevel="0" collapsed="false">
      <c r="B61" s="0" t="s">
        <v>20</v>
      </c>
      <c r="C61" s="0" t="s">
        <v>20</v>
      </c>
      <c r="D61" s="0" t="s">
        <v>197</v>
      </c>
      <c r="E61" s="0" t="s">
        <v>198</v>
      </c>
      <c r="F61" s="0" t="s">
        <v>199</v>
      </c>
      <c r="G61" s="0" t="s">
        <v>21</v>
      </c>
      <c r="H61" s="0" t="s">
        <v>23</v>
      </c>
      <c r="I61" s="0" t="s">
        <v>22</v>
      </c>
      <c r="J61" s="0" t="s">
        <v>24</v>
      </c>
      <c r="L61" s="0" t="s">
        <v>27</v>
      </c>
      <c r="N61" s="0" t="s">
        <v>20</v>
      </c>
      <c r="P61" s="0" t="s">
        <v>20</v>
      </c>
      <c r="R61" s="0" t="s">
        <v>197</v>
      </c>
      <c r="T61" s="0" t="s">
        <v>198</v>
      </c>
      <c r="V61" s="0" t="s">
        <v>199</v>
      </c>
      <c r="X61" s="0" t="s">
        <v>21</v>
      </c>
      <c r="Z61" s="0" t="s">
        <v>23</v>
      </c>
      <c r="AB61" s="0" t="s">
        <v>22</v>
      </c>
      <c r="AD61" s="0" t="s">
        <v>24</v>
      </c>
    </row>
    <row r="62" customFormat="false" ht="15" hidden="false" customHeight="false" outlineLevel="0" collapsed="false">
      <c r="A62" s="0" t="n">
        <v>6</v>
      </c>
      <c r="B62" s="0" t="n">
        <v>22.4</v>
      </c>
      <c r="C62" s="0" t="n">
        <v>43.05</v>
      </c>
      <c r="D62" s="0" t="n">
        <v>23</v>
      </c>
      <c r="E62" s="0" t="n">
        <v>1260</v>
      </c>
      <c r="F62" s="0" t="n">
        <v>8</v>
      </c>
      <c r="G62" s="0" t="n">
        <v>28</v>
      </c>
      <c r="H62" s="0" t="n">
        <v>8</v>
      </c>
      <c r="I62" s="0" t="n">
        <v>8</v>
      </c>
      <c r="J62" s="0" t="n">
        <v>232</v>
      </c>
      <c r="L62" s="0" t="n">
        <v>6</v>
      </c>
      <c r="N62" s="0" t="n">
        <v>22.4</v>
      </c>
      <c r="P62" s="0" t="n">
        <v>43.05</v>
      </c>
      <c r="R62" s="0" t="n">
        <v>23</v>
      </c>
      <c r="T62" s="0" t="n">
        <v>1260</v>
      </c>
      <c r="V62" s="0" t="n">
        <v>8</v>
      </c>
      <c r="X62" s="0" t="n">
        <v>28</v>
      </c>
      <c r="Z62" s="0" t="n">
        <v>2</v>
      </c>
      <c r="AB62" s="0" t="n">
        <v>8</v>
      </c>
      <c r="AD62" s="0" t="n">
        <v>232</v>
      </c>
    </row>
    <row r="63" customFormat="false" ht="15" hidden="false" customHeight="false" outlineLevel="0" collapsed="false">
      <c r="A63" s="0" t="n">
        <v>6</v>
      </c>
      <c r="B63" s="0" t="n">
        <v>25.3</v>
      </c>
      <c r="C63" s="0" t="n">
        <v>46.33</v>
      </c>
      <c r="D63" s="0" t="n">
        <v>24.5</v>
      </c>
      <c r="E63" s="0" t="n">
        <v>1320</v>
      </c>
      <c r="F63" s="0" t="n">
        <v>8.75</v>
      </c>
      <c r="G63" s="0" t="n">
        <v>26</v>
      </c>
      <c r="H63" s="0" t="n">
        <v>7</v>
      </c>
      <c r="I63" s="0" t="n">
        <v>8</v>
      </c>
      <c r="J63" s="0" t="n">
        <v>178</v>
      </c>
      <c r="L63" s="0" t="n">
        <v>0</v>
      </c>
      <c r="N63" s="0" t="n">
        <v>25.3</v>
      </c>
      <c r="P63" s="0" t="n">
        <v>46.33</v>
      </c>
      <c r="R63" s="0" t="n">
        <v>24.5</v>
      </c>
      <c r="T63" s="0" t="n">
        <v>1320</v>
      </c>
      <c r="V63" s="0" t="n">
        <v>8.75</v>
      </c>
      <c r="X63" s="0" t="n">
        <v>26</v>
      </c>
      <c r="Z63" s="0" t="n">
        <v>4</v>
      </c>
      <c r="AB63" s="0" t="n">
        <v>8</v>
      </c>
      <c r="AD63" s="0" t="n">
        <v>178</v>
      </c>
    </row>
    <row r="64" customFormat="false" ht="15" hidden="false" customHeight="false" outlineLevel="0" collapsed="false">
      <c r="A64" s="0" t="n">
        <v>6</v>
      </c>
      <c r="B64" s="0" t="n">
        <v>19.14</v>
      </c>
      <c r="C64" s="0" t="n">
        <v>46.95</v>
      </c>
      <c r="D64" s="0" t="n">
        <v>22.75</v>
      </c>
      <c r="E64" s="0" t="n">
        <v>1724</v>
      </c>
      <c r="F64" s="0" t="n">
        <v>8.25</v>
      </c>
      <c r="G64" s="0" t="n">
        <v>28</v>
      </c>
      <c r="H64" s="0" t="n">
        <v>7</v>
      </c>
      <c r="I64" s="0" t="n">
        <v>10</v>
      </c>
      <c r="J64" s="0" t="n">
        <v>211</v>
      </c>
      <c r="L64" s="0" t="n">
        <v>0</v>
      </c>
      <c r="N64" s="0" t="n">
        <v>19.14</v>
      </c>
      <c r="P64" s="0" t="n">
        <v>46.95</v>
      </c>
      <c r="R64" s="0" t="n">
        <v>22.75</v>
      </c>
      <c r="T64" s="0" t="n">
        <v>1724</v>
      </c>
      <c r="V64" s="0" t="n">
        <v>8.25</v>
      </c>
      <c r="X64" s="0" t="n">
        <v>28</v>
      </c>
      <c r="Z64" s="0" t="n">
        <v>5</v>
      </c>
      <c r="AB64" s="0" t="n">
        <v>10</v>
      </c>
      <c r="AD64" s="0" t="n">
        <v>211</v>
      </c>
    </row>
    <row r="65" customFormat="false" ht="15" hidden="false" customHeight="false" outlineLevel="0" collapsed="false">
      <c r="A65" s="0" t="n">
        <v>6</v>
      </c>
      <c r="B65" s="0" t="n">
        <v>21.13</v>
      </c>
      <c r="C65" s="0" t="n">
        <v>28.15</v>
      </c>
      <c r="D65" s="0" t="n">
        <v>18.3</v>
      </c>
      <c r="E65" s="0" t="n">
        <v>1852</v>
      </c>
      <c r="F65" s="0" t="n">
        <v>7.25</v>
      </c>
      <c r="G65" s="0" t="n">
        <v>28</v>
      </c>
      <c r="H65" s="0" t="n">
        <v>8</v>
      </c>
      <c r="I65" s="0" t="n">
        <v>7</v>
      </c>
      <c r="J65" s="0" t="n">
        <v>340</v>
      </c>
      <c r="L65" s="0" t="n">
        <v>23</v>
      </c>
      <c r="N65" s="0" t="n">
        <v>21.13</v>
      </c>
      <c r="P65" s="0" t="n">
        <v>28.15</v>
      </c>
      <c r="R65" s="0" t="n">
        <v>18.3</v>
      </c>
      <c r="T65" s="0" t="n">
        <v>1852</v>
      </c>
      <c r="V65" s="0" t="n">
        <v>7.25</v>
      </c>
      <c r="X65" s="0" t="n">
        <v>28</v>
      </c>
      <c r="Z65" s="0" t="n">
        <v>6</v>
      </c>
      <c r="AB65" s="0" t="n">
        <v>7</v>
      </c>
      <c r="AD65" s="0" t="n">
        <v>340</v>
      </c>
    </row>
    <row r="66" customFormat="false" ht="15" hidden="false" customHeight="false" outlineLevel="0" collapsed="false">
      <c r="A66" s="0" t="n">
        <v>6</v>
      </c>
      <c r="B66" s="0" t="n">
        <v>24.56</v>
      </c>
      <c r="C66" s="0" t="n">
        <v>32.59</v>
      </c>
      <c r="D66" s="0" t="n">
        <v>17.5</v>
      </c>
      <c r="E66" s="0" t="n">
        <v>2032</v>
      </c>
      <c r="F66" s="0" t="n">
        <v>9</v>
      </c>
      <c r="G66" s="0" t="n">
        <v>27</v>
      </c>
      <c r="H66" s="0" t="n">
        <v>8</v>
      </c>
      <c r="I66" s="0" t="n">
        <v>7</v>
      </c>
      <c r="J66" s="0" t="n">
        <v>435</v>
      </c>
      <c r="L66" s="0" t="n">
        <v>16</v>
      </c>
      <c r="N66" s="0" t="n">
        <v>24.56</v>
      </c>
      <c r="P66" s="0" t="n">
        <v>32.59</v>
      </c>
      <c r="R66" s="0" t="n">
        <v>17.5</v>
      </c>
      <c r="T66" s="0" t="n">
        <v>2032</v>
      </c>
      <c r="V66" s="0" t="n">
        <v>9</v>
      </c>
      <c r="X66" s="0" t="n">
        <v>27</v>
      </c>
      <c r="Z66" s="0" t="n">
        <v>6</v>
      </c>
      <c r="AB66" s="0" t="n">
        <v>7</v>
      </c>
      <c r="AD66" s="0" t="n">
        <v>435</v>
      </c>
    </row>
    <row r="67" customFormat="false" ht="15" hidden="false" customHeight="false" outlineLevel="0" collapsed="false">
      <c r="A67" s="0" t="n">
        <v>6</v>
      </c>
      <c r="B67" s="0" t="n">
        <v>16.89</v>
      </c>
      <c r="C67" s="0" t="n">
        <v>40.89</v>
      </c>
      <c r="D67" s="0" t="n">
        <v>18.81</v>
      </c>
      <c r="E67" s="0" t="n">
        <v>1100</v>
      </c>
      <c r="F67" s="0" t="n">
        <v>7.53</v>
      </c>
      <c r="G67" s="0" t="n">
        <v>25.6</v>
      </c>
      <c r="H67" s="0" t="n">
        <v>8</v>
      </c>
      <c r="I67" s="0" t="n">
        <v>10.04</v>
      </c>
      <c r="J67" s="0" t="n">
        <v>291</v>
      </c>
      <c r="L67" s="0" t="n">
        <v>14</v>
      </c>
      <c r="N67" s="0" t="n">
        <v>16.89</v>
      </c>
      <c r="P67" s="0" t="n">
        <v>40.89</v>
      </c>
      <c r="R67" s="0" t="n">
        <v>18.81</v>
      </c>
      <c r="T67" s="0" t="n">
        <v>1100</v>
      </c>
      <c r="V67" s="0" t="n">
        <v>7.53</v>
      </c>
      <c r="X67" s="0" t="n">
        <v>25.6</v>
      </c>
      <c r="Z67" s="0" t="n">
        <v>6</v>
      </c>
      <c r="AB67" s="0" t="n">
        <v>10.04</v>
      </c>
      <c r="AD67" s="0" t="n">
        <v>291</v>
      </c>
    </row>
    <row r="68" customFormat="false" ht="15" hidden="false" customHeight="false" outlineLevel="0" collapsed="false">
      <c r="A68" s="0" t="n">
        <v>6</v>
      </c>
      <c r="B68" s="0" t="n">
        <v>16.89</v>
      </c>
      <c r="C68" s="0" t="n">
        <v>40.89</v>
      </c>
      <c r="D68" s="0" t="n">
        <v>16.025</v>
      </c>
      <c r="E68" s="0" t="n">
        <v>1136</v>
      </c>
      <c r="F68" s="0" t="n">
        <v>7.665</v>
      </c>
      <c r="G68" s="0" t="n">
        <v>25.55</v>
      </c>
      <c r="H68" s="0" t="n">
        <v>8</v>
      </c>
      <c r="I68" s="0" t="n">
        <v>8.58</v>
      </c>
      <c r="J68" s="0" t="n">
        <v>348</v>
      </c>
      <c r="L68" s="0" t="n">
        <v>35</v>
      </c>
      <c r="N68" s="0" t="n">
        <v>16.89</v>
      </c>
      <c r="P68" s="0" t="n">
        <v>40.89</v>
      </c>
      <c r="R68" s="0" t="n">
        <v>16.025</v>
      </c>
      <c r="T68" s="0" t="n">
        <v>1136</v>
      </c>
      <c r="V68" s="0" t="n">
        <v>7.665</v>
      </c>
      <c r="X68" s="0" t="n">
        <v>25.55</v>
      </c>
      <c r="Z68" s="0" t="n">
        <v>6</v>
      </c>
      <c r="AB68" s="0" t="n">
        <v>8.58</v>
      </c>
      <c r="AD68" s="0" t="n">
        <v>348</v>
      </c>
    </row>
    <row r="69" customFormat="false" ht="15" hidden="false" customHeight="false" outlineLevel="0" collapsed="false">
      <c r="A69" s="0" t="n">
        <v>6</v>
      </c>
      <c r="B69" s="0" t="n">
        <v>24.7</v>
      </c>
      <c r="C69" s="0" t="n">
        <v>36.42</v>
      </c>
      <c r="D69" s="0" t="n">
        <v>22.225</v>
      </c>
      <c r="E69" s="0" t="n">
        <v>956</v>
      </c>
      <c r="F69" s="0" t="n">
        <v>9.425</v>
      </c>
      <c r="G69" s="0" t="n">
        <v>27.9</v>
      </c>
      <c r="H69" s="0" t="n">
        <v>9</v>
      </c>
      <c r="I69" s="0" t="n">
        <v>5.6</v>
      </c>
      <c r="J69" s="0" t="n">
        <v>128</v>
      </c>
      <c r="L69" s="0" t="n">
        <v>15</v>
      </c>
      <c r="N69" s="0" t="n">
        <v>24.7</v>
      </c>
      <c r="P69" s="0" t="n">
        <v>36.42</v>
      </c>
      <c r="R69" s="0" t="n">
        <v>22.225</v>
      </c>
      <c r="T69" s="0" t="n">
        <v>956</v>
      </c>
      <c r="V69" s="0" t="n">
        <v>9.425</v>
      </c>
      <c r="X69" s="0" t="n">
        <v>27.9</v>
      </c>
      <c r="Z69" s="0" t="n">
        <v>7</v>
      </c>
      <c r="AB69" s="0" t="n">
        <v>5.6</v>
      </c>
      <c r="AD69" s="0" t="n">
        <v>128</v>
      </c>
    </row>
    <row r="70" customFormat="false" ht="15" hidden="false" customHeight="false" outlineLevel="0" collapsed="false">
      <c r="A70" s="0" t="n">
        <v>6</v>
      </c>
      <c r="B70" s="0" t="n">
        <v>23.43</v>
      </c>
      <c r="C70" s="0" t="n">
        <v>47.8</v>
      </c>
      <c r="D70" s="0" t="n">
        <v>22.75</v>
      </c>
      <c r="E70" s="0" t="n">
        <v>1080</v>
      </c>
      <c r="F70" s="0" t="n">
        <v>8.25</v>
      </c>
      <c r="G70" s="0" t="n">
        <v>29</v>
      </c>
      <c r="H70" s="0" t="n">
        <v>9</v>
      </c>
      <c r="I70" s="0" t="n">
        <v>6</v>
      </c>
      <c r="J70" s="0" t="n">
        <v>235</v>
      </c>
      <c r="L70" s="0" t="n">
        <v>3</v>
      </c>
      <c r="N70" s="0" t="n">
        <v>23.43</v>
      </c>
      <c r="P70" s="0" t="n">
        <v>47.8</v>
      </c>
      <c r="R70" s="0" t="n">
        <v>22.75</v>
      </c>
      <c r="T70" s="0" t="n">
        <v>1080</v>
      </c>
      <c r="V70" s="0" t="n">
        <v>8.25</v>
      </c>
      <c r="X70" s="0" t="n">
        <v>29</v>
      </c>
      <c r="Z70" s="0" t="n">
        <v>7</v>
      </c>
      <c r="AB70" s="0" t="n">
        <v>6</v>
      </c>
      <c r="AD70" s="0" t="n">
        <v>235</v>
      </c>
    </row>
    <row r="71" customFormat="false" ht="15" hidden="false" customHeight="false" outlineLevel="0" collapsed="false">
      <c r="A71" s="0" t="n">
        <v>6</v>
      </c>
      <c r="B71" s="0" t="n">
        <v>20.65</v>
      </c>
      <c r="C71" s="0" t="n">
        <v>30.8</v>
      </c>
      <c r="D71" s="0" t="n">
        <v>16.75</v>
      </c>
      <c r="E71" s="0" t="n">
        <v>1348</v>
      </c>
      <c r="F71" s="0" t="n">
        <v>7</v>
      </c>
      <c r="G71" s="0" t="n">
        <v>26</v>
      </c>
      <c r="H71" s="0" t="n">
        <v>8</v>
      </c>
      <c r="I71" s="0" t="n">
        <v>9</v>
      </c>
      <c r="J71" s="0" t="n">
        <v>323</v>
      </c>
      <c r="L71" s="0" t="n">
        <v>9</v>
      </c>
      <c r="N71" s="0" t="n">
        <v>20.65</v>
      </c>
      <c r="P71" s="0" t="n">
        <v>30.8</v>
      </c>
      <c r="R71" s="0" t="n">
        <v>16.75</v>
      </c>
      <c r="T71" s="0" t="n">
        <v>1348</v>
      </c>
      <c r="V71" s="0" t="n">
        <v>7</v>
      </c>
      <c r="X71" s="0" t="n">
        <v>26</v>
      </c>
      <c r="Z71" s="0" t="n">
        <v>7</v>
      </c>
      <c r="AB71" s="0" t="n">
        <v>9</v>
      </c>
      <c r="AD71" s="0" t="n">
        <v>323</v>
      </c>
    </row>
    <row r="72" customFormat="false" ht="15" hidden="false" customHeight="false" outlineLevel="0" collapsed="false">
      <c r="A72" s="0" t="n">
        <v>6</v>
      </c>
      <c r="B72" s="0" t="n">
        <v>12.17</v>
      </c>
      <c r="C72" s="0" t="n">
        <v>35.45</v>
      </c>
      <c r="D72" s="0" t="n">
        <v>24.25</v>
      </c>
      <c r="E72" s="0" t="n">
        <v>1404</v>
      </c>
      <c r="F72" s="0" t="n">
        <v>8</v>
      </c>
      <c r="G72" s="0" t="n">
        <v>26</v>
      </c>
      <c r="H72" s="0" t="n">
        <v>9</v>
      </c>
      <c r="I72" s="0" t="n">
        <v>16</v>
      </c>
      <c r="J72" s="0" t="n">
        <v>315</v>
      </c>
      <c r="L72" s="0" t="n">
        <v>1</v>
      </c>
      <c r="N72" s="0" t="n">
        <v>12.17</v>
      </c>
      <c r="P72" s="0" t="n">
        <v>35.45</v>
      </c>
      <c r="R72" s="0" t="n">
        <v>24.25</v>
      </c>
      <c r="T72" s="0" t="n">
        <v>1404</v>
      </c>
      <c r="V72" s="0" t="n">
        <v>8</v>
      </c>
      <c r="X72" s="0" t="n">
        <v>26</v>
      </c>
      <c r="Z72" s="0" t="n">
        <v>7</v>
      </c>
      <c r="AB72" s="0" t="n">
        <v>16</v>
      </c>
      <c r="AD72" s="0" t="n">
        <v>315</v>
      </c>
    </row>
    <row r="73" customFormat="false" ht="15" hidden="false" customHeight="false" outlineLevel="0" collapsed="false">
      <c r="A73" s="0" t="n">
        <v>6</v>
      </c>
      <c r="B73" s="0" t="n">
        <v>18.81</v>
      </c>
      <c r="C73" s="0" t="n">
        <v>26.36</v>
      </c>
      <c r="D73" s="0" t="n">
        <v>19.75</v>
      </c>
      <c r="E73" s="0" t="n">
        <v>1180</v>
      </c>
      <c r="F73" s="0" t="n">
        <v>7.75</v>
      </c>
      <c r="G73" s="0" t="n">
        <v>25</v>
      </c>
      <c r="H73" s="0" t="n">
        <v>8</v>
      </c>
      <c r="I73" s="0" t="n">
        <v>6</v>
      </c>
      <c r="J73" s="0" t="n">
        <v>249</v>
      </c>
      <c r="L73" s="0" t="n">
        <v>2</v>
      </c>
      <c r="N73" s="0" t="n">
        <v>18.81</v>
      </c>
      <c r="P73" s="0" t="n">
        <v>26.36</v>
      </c>
      <c r="R73" s="0" t="n">
        <v>19.75</v>
      </c>
      <c r="T73" s="0" t="n">
        <v>1180</v>
      </c>
      <c r="V73" s="0" t="n">
        <v>7.75</v>
      </c>
      <c r="X73" s="0" t="n">
        <v>25</v>
      </c>
      <c r="Z73" s="0" t="n">
        <v>7</v>
      </c>
      <c r="AB73" s="0" t="n">
        <v>6</v>
      </c>
      <c r="AD73" s="0" t="n">
        <v>249</v>
      </c>
    </row>
    <row r="74" customFormat="false" ht="15" hidden="false" customHeight="false" outlineLevel="0" collapsed="false">
      <c r="A74" s="0" t="n">
        <v>6</v>
      </c>
      <c r="B74" s="0" t="n">
        <v>17.16</v>
      </c>
      <c r="C74" s="0" t="n">
        <v>24.44</v>
      </c>
      <c r="D74" s="0" t="n">
        <v>19.5</v>
      </c>
      <c r="E74" s="0" t="n">
        <v>1136</v>
      </c>
      <c r="F74" s="0" t="n">
        <v>9.5125</v>
      </c>
      <c r="G74" s="0" t="n">
        <v>22</v>
      </c>
      <c r="H74" s="0" t="n">
        <v>8</v>
      </c>
      <c r="I74" s="0" t="n">
        <v>8</v>
      </c>
      <c r="J74" s="0" t="n">
        <v>267</v>
      </c>
      <c r="L74" s="0" t="n">
        <v>0</v>
      </c>
      <c r="N74" s="0" t="n">
        <v>17.16</v>
      </c>
      <c r="P74" s="0" t="n">
        <v>24.44</v>
      </c>
      <c r="R74" s="0" t="n">
        <v>19.5</v>
      </c>
      <c r="T74" s="0" t="n">
        <v>1136</v>
      </c>
      <c r="V74" s="0" t="n">
        <v>9.5125</v>
      </c>
      <c r="X74" s="0" t="n">
        <v>22</v>
      </c>
      <c r="Z74" s="0" t="n">
        <v>7</v>
      </c>
      <c r="AB74" s="0" t="n">
        <v>8</v>
      </c>
      <c r="AD74" s="0" t="n">
        <v>267</v>
      </c>
    </row>
    <row r="75" customFormat="false" ht="15" hidden="false" customHeight="false" outlineLevel="0" collapsed="false">
      <c r="A75" s="0" t="n">
        <v>6</v>
      </c>
      <c r="B75" s="0" t="n">
        <v>15.75</v>
      </c>
      <c r="C75" s="0" t="n">
        <v>26.62</v>
      </c>
      <c r="D75" s="0" t="n">
        <v>20.545</v>
      </c>
      <c r="E75" s="0" t="n">
        <v>1132</v>
      </c>
      <c r="F75" s="0" t="n">
        <v>6.47</v>
      </c>
      <c r="G75" s="0" t="n">
        <v>24.02</v>
      </c>
      <c r="H75" s="0" t="n">
        <v>8</v>
      </c>
      <c r="I75" s="0" t="n">
        <v>8.5</v>
      </c>
      <c r="J75" s="0" t="n">
        <v>383</v>
      </c>
      <c r="L75" s="0" t="n">
        <v>4</v>
      </c>
      <c r="N75" s="0" t="n">
        <v>15.75</v>
      </c>
      <c r="P75" s="0" t="n">
        <v>26.62</v>
      </c>
      <c r="R75" s="0" t="n">
        <v>20.545</v>
      </c>
      <c r="T75" s="0" t="n">
        <v>1132</v>
      </c>
      <c r="V75" s="0" t="n">
        <v>6.47</v>
      </c>
      <c r="X75" s="0" t="n">
        <v>24.02</v>
      </c>
      <c r="Z75" s="0" t="n">
        <v>7</v>
      </c>
      <c r="AB75" s="0" t="n">
        <v>8.5</v>
      </c>
      <c r="AD75" s="0" t="n">
        <v>383</v>
      </c>
    </row>
    <row r="76" customFormat="false" ht="15" hidden="false" customHeight="false" outlineLevel="0" collapsed="false">
      <c r="A76" s="0" t="n">
        <v>6</v>
      </c>
      <c r="B76" s="0" t="n">
        <v>18.52</v>
      </c>
      <c r="C76" s="0" t="n">
        <v>16.56</v>
      </c>
      <c r="D76" s="0" t="n">
        <v>19.64</v>
      </c>
      <c r="E76" s="0" t="n">
        <v>1592</v>
      </c>
      <c r="F76" s="0" t="n">
        <v>7.845</v>
      </c>
      <c r="G76" s="0" t="n">
        <v>25.8</v>
      </c>
      <c r="H76" s="0" t="n">
        <v>8</v>
      </c>
      <c r="I76" s="0" t="n">
        <v>6.9</v>
      </c>
      <c r="J76" s="0" t="n">
        <v>307</v>
      </c>
      <c r="L76" s="0" t="n">
        <v>5</v>
      </c>
      <c r="N76" s="0" t="n">
        <v>18.52</v>
      </c>
      <c r="P76" s="0" t="n">
        <v>16.56</v>
      </c>
      <c r="R76" s="0" t="n">
        <v>19.64</v>
      </c>
      <c r="T76" s="0" t="n">
        <v>1592</v>
      </c>
      <c r="V76" s="0" t="n">
        <v>7.845</v>
      </c>
      <c r="X76" s="0" t="n">
        <v>25.8</v>
      </c>
      <c r="Z76" s="0" t="n">
        <v>7</v>
      </c>
      <c r="AB76" s="0" t="n">
        <v>6.9</v>
      </c>
      <c r="AD76" s="0" t="n">
        <v>307</v>
      </c>
    </row>
    <row r="77" customFormat="false" ht="15" hidden="false" customHeight="false" outlineLevel="0" collapsed="false">
      <c r="A77" s="0" t="n">
        <v>6</v>
      </c>
      <c r="B77" s="0" t="n">
        <v>28.6</v>
      </c>
      <c r="C77" s="0" t="n">
        <v>40.63</v>
      </c>
      <c r="D77" s="0" t="n">
        <v>22.6225</v>
      </c>
      <c r="E77" s="0" t="n">
        <v>1092</v>
      </c>
      <c r="F77" s="0" t="n">
        <v>10.3125</v>
      </c>
      <c r="G77" s="0" t="n">
        <v>29.92</v>
      </c>
      <c r="H77" s="0" t="n">
        <v>9</v>
      </c>
      <c r="I77" s="0" t="n">
        <v>11.01</v>
      </c>
      <c r="J77" s="0" t="n">
        <v>256</v>
      </c>
      <c r="L77" s="0" t="n">
        <v>17</v>
      </c>
      <c r="N77" s="0" t="n">
        <v>28.6</v>
      </c>
      <c r="P77" s="0" t="n">
        <v>40.63</v>
      </c>
      <c r="R77" s="0" t="n">
        <v>22.6225</v>
      </c>
      <c r="T77" s="0" t="n">
        <v>1092</v>
      </c>
      <c r="V77" s="0" t="n">
        <v>10.3125</v>
      </c>
      <c r="X77" s="0" t="n">
        <v>29.92</v>
      </c>
      <c r="Z77" s="0" t="n">
        <v>7</v>
      </c>
      <c r="AB77" s="0" t="n">
        <v>11.01</v>
      </c>
      <c r="AD77" s="0" t="n">
        <v>256</v>
      </c>
    </row>
    <row r="78" customFormat="false" ht="15" hidden="false" customHeight="false" outlineLevel="0" collapsed="false">
      <c r="A78" s="0" t="n">
        <v>6</v>
      </c>
      <c r="B78" s="0" t="n">
        <v>18.2</v>
      </c>
      <c r="C78" s="0" t="n">
        <v>37.18</v>
      </c>
      <c r="D78" s="0" t="n">
        <v>22.145</v>
      </c>
      <c r="E78" s="0" t="n">
        <v>936</v>
      </c>
      <c r="F78" s="0" t="n">
        <v>9.115</v>
      </c>
      <c r="G78" s="0" t="n">
        <v>31.24</v>
      </c>
      <c r="H78" s="0" t="n">
        <v>9</v>
      </c>
      <c r="I78" s="0" t="n">
        <v>14.25</v>
      </c>
      <c r="J78" s="0" t="n">
        <v>510</v>
      </c>
      <c r="L78" s="0" t="n">
        <v>6</v>
      </c>
      <c r="N78" s="0" t="n">
        <v>18.2</v>
      </c>
      <c r="P78" s="0" t="n">
        <v>37.18</v>
      </c>
      <c r="R78" s="0" t="n">
        <v>22.145</v>
      </c>
      <c r="T78" s="0" t="n">
        <v>936</v>
      </c>
      <c r="V78" s="0" t="n">
        <v>9.115</v>
      </c>
      <c r="X78" s="0" t="n">
        <v>31.24</v>
      </c>
      <c r="Z78" s="0" t="n">
        <v>7</v>
      </c>
      <c r="AB78" s="0" t="n">
        <v>14.25</v>
      </c>
      <c r="AD78" s="0" t="n">
        <v>510</v>
      </c>
    </row>
    <row r="79" customFormat="false" ht="15" hidden="false" customHeight="false" outlineLevel="0" collapsed="false">
      <c r="A79" s="0" t="n">
        <v>6</v>
      </c>
      <c r="B79" s="0" t="n">
        <v>20.77</v>
      </c>
      <c r="C79" s="0" t="n">
        <v>52.5</v>
      </c>
      <c r="D79" s="0" t="n">
        <v>20.8825</v>
      </c>
      <c r="E79" s="0" t="n">
        <v>1188</v>
      </c>
      <c r="F79" s="0" t="n">
        <v>8.0625</v>
      </c>
      <c r="G79" s="0" t="n">
        <v>30.31</v>
      </c>
      <c r="H79" s="0" t="n">
        <v>6</v>
      </c>
      <c r="I79" s="0" t="n">
        <v>10.01</v>
      </c>
      <c r="J79" s="0" t="n">
        <v>272</v>
      </c>
      <c r="L79" s="0" t="n">
        <v>3</v>
      </c>
      <c r="N79" s="0" t="n">
        <v>20.77</v>
      </c>
      <c r="P79" s="0" t="n">
        <v>52.5</v>
      </c>
      <c r="R79" s="0" t="n">
        <v>20.8825</v>
      </c>
      <c r="T79" s="0" t="n">
        <v>1188</v>
      </c>
      <c r="V79" s="0" t="n">
        <v>8.0625</v>
      </c>
      <c r="X79" s="0" t="n">
        <v>30.31</v>
      </c>
      <c r="Z79" s="0" t="n">
        <v>8</v>
      </c>
      <c r="AB79" s="0" t="n">
        <v>10.01</v>
      </c>
      <c r="AD79" s="0" t="n">
        <v>272</v>
      </c>
    </row>
    <row r="80" customFormat="false" ht="15" hidden="false" customHeight="false" outlineLevel="0" collapsed="false">
      <c r="A80" s="0" t="n">
        <v>6</v>
      </c>
      <c r="B80" s="0" t="n">
        <v>22.66</v>
      </c>
      <c r="C80" s="0" t="n">
        <v>37.88</v>
      </c>
      <c r="D80" s="0" t="n">
        <v>20.6725</v>
      </c>
      <c r="E80" s="0" t="n">
        <v>1320</v>
      </c>
      <c r="F80" s="0" t="n">
        <v>8.6475</v>
      </c>
      <c r="G80" s="0" t="n">
        <v>31.24</v>
      </c>
      <c r="H80" s="0" t="n">
        <v>12</v>
      </c>
      <c r="I80" s="0" t="n">
        <v>9.64</v>
      </c>
      <c r="J80" s="0" t="n">
        <v>277</v>
      </c>
      <c r="L80" s="0" t="n">
        <v>10</v>
      </c>
      <c r="N80" s="0" t="n">
        <v>22.66</v>
      </c>
      <c r="P80" s="0" t="n">
        <v>37.88</v>
      </c>
      <c r="R80" s="0" t="n">
        <v>20.6725</v>
      </c>
      <c r="T80" s="0" t="n">
        <v>1320</v>
      </c>
      <c r="V80" s="0" t="n">
        <v>8.6475</v>
      </c>
      <c r="X80" s="0" t="n">
        <v>31.24</v>
      </c>
      <c r="Z80" s="0" t="n">
        <v>8</v>
      </c>
      <c r="AB80" s="0" t="n">
        <v>9.64</v>
      </c>
      <c r="AD80" s="0" t="n">
        <v>277</v>
      </c>
    </row>
    <row r="81" customFormat="false" ht="15" hidden="false" customHeight="false" outlineLevel="0" collapsed="false">
      <c r="A81" s="0" t="n">
        <v>6</v>
      </c>
      <c r="B81" s="0" t="n">
        <v>19.29</v>
      </c>
      <c r="C81" s="0" t="n">
        <v>41.02</v>
      </c>
      <c r="D81" s="0" t="n">
        <v>29.75</v>
      </c>
      <c r="E81" s="0" t="n">
        <v>1740</v>
      </c>
      <c r="F81" s="0" t="n">
        <v>8.9425</v>
      </c>
      <c r="G81" s="0" t="n">
        <v>24.93</v>
      </c>
      <c r="H81" s="0" t="n">
        <v>9</v>
      </c>
      <c r="I81" s="0" t="n">
        <v>12.55</v>
      </c>
      <c r="J81" s="0" t="n">
        <v>628</v>
      </c>
      <c r="L81" s="0" t="n">
        <v>2</v>
      </c>
      <c r="N81" s="0" t="n">
        <v>19.29</v>
      </c>
      <c r="P81" s="0" t="n">
        <v>41.02</v>
      </c>
      <c r="R81" s="0" t="n">
        <v>29.75</v>
      </c>
      <c r="T81" s="0" t="n">
        <v>1740</v>
      </c>
      <c r="V81" s="0" t="n">
        <v>8.9425</v>
      </c>
      <c r="X81" s="0" t="n">
        <v>24.93</v>
      </c>
      <c r="Z81" s="0" t="n">
        <v>8</v>
      </c>
      <c r="AB81" s="0" t="n">
        <v>12.55</v>
      </c>
      <c r="AD81" s="0" t="n">
        <v>628</v>
      </c>
    </row>
    <row r="82" customFormat="false" ht="15.75" hidden="false" customHeight="false" outlineLevel="0" collapsed="false">
      <c r="A82" s="0" t="s">
        <v>200</v>
      </c>
      <c r="B82" s="0" t="n">
        <v>19.71</v>
      </c>
      <c r="C82" s="0" t="n">
        <v>42.86</v>
      </c>
      <c r="D82" s="0" t="n">
        <v>18</v>
      </c>
      <c r="E82" s="0" t="n">
        <v>1776</v>
      </c>
      <c r="F82" s="0" t="n">
        <v>9.25</v>
      </c>
      <c r="G82" s="0" t="n">
        <v>24</v>
      </c>
      <c r="H82" s="15" t="n">
        <v>2</v>
      </c>
      <c r="I82" s="0" t="n">
        <v>5</v>
      </c>
      <c r="J82" s="0" t="n">
        <v>214</v>
      </c>
      <c r="L82" s="0" t="n">
        <v>18</v>
      </c>
      <c r="N82" s="0" t="n">
        <v>19.71</v>
      </c>
      <c r="P82" s="0" t="n">
        <v>42.86</v>
      </c>
      <c r="R82" s="0" t="n">
        <v>18</v>
      </c>
      <c r="T82" s="0" t="n">
        <v>1776</v>
      </c>
      <c r="V82" s="0" t="n">
        <v>9.25</v>
      </c>
      <c r="X82" s="0" t="n">
        <v>24</v>
      </c>
      <c r="Z82" s="0" t="n">
        <v>8</v>
      </c>
      <c r="AB82" s="0" t="n">
        <v>5</v>
      </c>
      <c r="AD82" s="0" t="n">
        <v>214</v>
      </c>
    </row>
    <row r="83" customFormat="false" ht="15" hidden="false" customHeight="false" outlineLevel="0" collapsed="false">
      <c r="A83" s="0" t="n">
        <v>6</v>
      </c>
      <c r="B83" s="0" t="n">
        <v>17.15</v>
      </c>
      <c r="C83" s="0" t="n">
        <v>38.15</v>
      </c>
      <c r="D83" s="0" t="n">
        <v>18.23</v>
      </c>
      <c r="E83" s="0" t="n">
        <v>1300</v>
      </c>
      <c r="F83" s="0" t="n">
        <v>9.68</v>
      </c>
      <c r="G83" s="0" t="n">
        <v>27.77</v>
      </c>
      <c r="H83" s="0" t="n">
        <v>8</v>
      </c>
      <c r="I83" s="0" t="n">
        <v>7.23</v>
      </c>
      <c r="J83" s="0" t="n">
        <v>170</v>
      </c>
      <c r="L83" s="0" t="n">
        <v>5</v>
      </c>
      <c r="N83" s="0" t="n">
        <v>17.15</v>
      </c>
      <c r="P83" s="0" t="n">
        <v>38.15</v>
      </c>
      <c r="R83" s="0" t="n">
        <v>18.23</v>
      </c>
      <c r="T83" s="0" t="n">
        <v>1300</v>
      </c>
      <c r="V83" s="0" t="n">
        <v>9.68</v>
      </c>
      <c r="X83" s="0" t="n">
        <v>27.77</v>
      </c>
      <c r="Z83" s="0" t="n">
        <v>8</v>
      </c>
      <c r="AB83" s="0" t="n">
        <v>7.23</v>
      </c>
      <c r="AD83" s="0" t="n">
        <v>170</v>
      </c>
    </row>
    <row r="84" customFormat="false" ht="15" hidden="false" customHeight="false" outlineLevel="0" collapsed="false">
      <c r="A84" s="0" t="n">
        <v>6</v>
      </c>
      <c r="B84" s="0" t="n">
        <v>26.29</v>
      </c>
      <c r="C84" s="0" t="n">
        <v>43.04</v>
      </c>
      <c r="D84" s="0" t="n">
        <v>19.855</v>
      </c>
      <c r="E84" s="0" t="n">
        <v>1000</v>
      </c>
      <c r="F84" s="0" t="n">
        <v>8.205</v>
      </c>
      <c r="G84" s="0" t="n">
        <v>26</v>
      </c>
      <c r="H84" s="0" t="n">
        <v>10</v>
      </c>
      <c r="I84" s="0" t="n">
        <v>16</v>
      </c>
      <c r="J84" s="0" t="n">
        <v>231</v>
      </c>
      <c r="L84" s="0" t="n">
        <v>4</v>
      </c>
      <c r="N84" s="0" t="n">
        <v>26.29</v>
      </c>
      <c r="P84" s="0" t="n">
        <v>43.04</v>
      </c>
      <c r="R84" s="0" t="n">
        <v>19.855</v>
      </c>
      <c r="T84" s="0" t="n">
        <v>1000</v>
      </c>
      <c r="V84" s="0" t="n">
        <v>8.205</v>
      </c>
      <c r="X84" s="0" t="n">
        <v>26</v>
      </c>
      <c r="Z84" s="0" t="n">
        <v>8</v>
      </c>
      <c r="AB84" s="0" t="n">
        <v>16</v>
      </c>
      <c r="AD84" s="0" t="n">
        <v>231</v>
      </c>
    </row>
    <row r="85" customFormat="false" ht="15" hidden="false" customHeight="false" outlineLevel="0" collapsed="false">
      <c r="A85" s="0" t="n">
        <v>6</v>
      </c>
      <c r="B85" s="0" t="n">
        <v>18.35</v>
      </c>
      <c r="C85" s="0" t="n">
        <v>33.98</v>
      </c>
      <c r="D85" s="0" t="n">
        <v>21.4875</v>
      </c>
      <c r="E85" s="0" t="n">
        <v>1420</v>
      </c>
      <c r="F85" s="0" t="n">
        <v>6.7575</v>
      </c>
      <c r="G85" s="0" t="n">
        <v>26.75</v>
      </c>
      <c r="H85" s="0" t="n">
        <v>9</v>
      </c>
      <c r="I85" s="0" t="n">
        <v>8.88</v>
      </c>
      <c r="J85" s="0" t="n">
        <v>263</v>
      </c>
      <c r="L85" s="0" t="n">
        <v>21</v>
      </c>
      <c r="N85" s="0" t="n">
        <v>18.35</v>
      </c>
      <c r="P85" s="0" t="n">
        <v>33.98</v>
      </c>
      <c r="R85" s="0" t="n">
        <v>21.4875</v>
      </c>
      <c r="T85" s="0" t="n">
        <v>1420</v>
      </c>
      <c r="V85" s="0" t="n">
        <v>6.7575</v>
      </c>
      <c r="X85" s="0" t="n">
        <v>26.75</v>
      </c>
      <c r="Z85" s="0" t="n">
        <v>8</v>
      </c>
      <c r="AB85" s="0" t="n">
        <v>8.88</v>
      </c>
      <c r="AD85" s="0" t="n">
        <v>263</v>
      </c>
    </row>
    <row r="86" customFormat="false" ht="15" hidden="false" customHeight="false" outlineLevel="0" collapsed="false">
      <c r="A86" s="0" t="n">
        <v>6</v>
      </c>
      <c r="B86" s="0" t="n">
        <v>16.04</v>
      </c>
      <c r="C86" s="0" t="n">
        <v>25.56</v>
      </c>
      <c r="D86" s="0" t="n">
        <v>18.5</v>
      </c>
      <c r="E86" s="0" t="n">
        <v>768</v>
      </c>
      <c r="F86" s="0" t="n">
        <v>8.75</v>
      </c>
      <c r="G86" s="0" t="n">
        <v>22</v>
      </c>
      <c r="H86" s="0" t="n">
        <v>8</v>
      </c>
      <c r="I86" s="0" t="n">
        <v>6</v>
      </c>
      <c r="J86" s="0" t="n">
        <v>120</v>
      </c>
      <c r="L86" s="0" t="n">
        <v>13</v>
      </c>
      <c r="N86" s="0" t="n">
        <v>16.04</v>
      </c>
      <c r="P86" s="0" t="n">
        <v>25.56</v>
      </c>
      <c r="R86" s="0" t="n">
        <v>18.5</v>
      </c>
      <c r="T86" s="0" t="n">
        <v>768</v>
      </c>
      <c r="V86" s="0" t="n">
        <v>8.75</v>
      </c>
      <c r="X86" s="0" t="n">
        <v>22</v>
      </c>
      <c r="Z86" s="0" t="n">
        <v>8</v>
      </c>
      <c r="AB86" s="0" t="n">
        <v>6</v>
      </c>
      <c r="AD86" s="0" t="n">
        <v>120</v>
      </c>
    </row>
    <row r="87" customFormat="false" ht="15" hidden="false" customHeight="false" outlineLevel="0" collapsed="false">
      <c r="A87" s="0" t="n">
        <v>1</v>
      </c>
      <c r="B87" s="0" t="n">
        <v>14</v>
      </c>
      <c r="C87" s="0" t="n">
        <v>31</v>
      </c>
      <c r="D87" s="0" t="n">
        <v>17.5</v>
      </c>
      <c r="E87" s="0" t="n">
        <v>1968</v>
      </c>
      <c r="F87" s="0" t="n">
        <v>7.62360679774998</v>
      </c>
      <c r="G87" s="0" t="n">
        <v>26</v>
      </c>
      <c r="H87" s="0" t="n">
        <v>10</v>
      </c>
      <c r="I87" s="0" t="n">
        <v>5</v>
      </c>
      <c r="J87" s="0" t="n">
        <v>393</v>
      </c>
      <c r="L87" s="0" t="n">
        <v>0</v>
      </c>
      <c r="N87" s="0" t="n">
        <v>14</v>
      </c>
      <c r="P87" s="0" t="n">
        <v>31</v>
      </c>
      <c r="R87" s="0" t="n">
        <v>17.5</v>
      </c>
      <c r="T87" s="0" t="n">
        <v>1968</v>
      </c>
      <c r="V87" s="0" t="n">
        <v>7.62360679774998</v>
      </c>
      <c r="X87" s="0" t="n">
        <v>26</v>
      </c>
      <c r="Z87" s="0" t="n">
        <v>8</v>
      </c>
      <c r="AB87" s="0" t="n">
        <v>5</v>
      </c>
      <c r="AD87" s="0" t="n">
        <v>393</v>
      </c>
    </row>
    <row r="88" customFormat="false" ht="15" hidden="false" customHeight="false" outlineLevel="0" collapsed="false">
      <c r="A88" s="0" t="n">
        <v>1</v>
      </c>
      <c r="B88" s="0" t="n">
        <v>17</v>
      </c>
      <c r="C88" s="0" t="n">
        <v>35</v>
      </c>
      <c r="D88" s="0" t="n">
        <v>14.25</v>
      </c>
      <c r="E88" s="0" t="n">
        <v>1992</v>
      </c>
      <c r="F88" s="0" t="n">
        <v>6.89580398915498</v>
      </c>
      <c r="G88" s="0" t="n">
        <v>24</v>
      </c>
      <c r="H88" s="0" t="n">
        <v>9</v>
      </c>
      <c r="I88" s="0" t="n">
        <v>8</v>
      </c>
      <c r="J88" s="0" t="n">
        <v>350</v>
      </c>
      <c r="L88" s="0" t="n">
        <v>0</v>
      </c>
      <c r="N88" s="0" t="n">
        <v>17</v>
      </c>
      <c r="P88" s="0" t="n">
        <v>35</v>
      </c>
      <c r="R88" s="0" t="n">
        <v>14.25</v>
      </c>
      <c r="T88" s="0" t="n">
        <v>1992</v>
      </c>
      <c r="V88" s="0" t="n">
        <v>6.89580398915498</v>
      </c>
      <c r="X88" s="0" t="n">
        <v>24</v>
      </c>
      <c r="Z88" s="0" t="n">
        <v>8</v>
      </c>
      <c r="AB88" s="0" t="n">
        <v>8</v>
      </c>
      <c r="AD88" s="0" t="n">
        <v>350</v>
      </c>
    </row>
    <row r="89" customFormat="false" ht="15" hidden="false" customHeight="false" outlineLevel="0" collapsed="false">
      <c r="A89" s="0" t="n">
        <v>1</v>
      </c>
      <c r="B89" s="0" t="n">
        <v>14.29</v>
      </c>
      <c r="C89" s="0" t="s">
        <v>14</v>
      </c>
      <c r="D89" s="0" t="n">
        <v>20.25</v>
      </c>
      <c r="E89" s="0" t="n">
        <v>1824</v>
      </c>
      <c r="F89" s="0" t="n">
        <v>7.36583123951777</v>
      </c>
      <c r="G89" s="0" t="n">
        <v>24</v>
      </c>
      <c r="H89" s="0" t="n">
        <v>7</v>
      </c>
      <c r="I89" s="0" t="n">
        <v>9</v>
      </c>
      <c r="J89" s="0" t="n">
        <v>64</v>
      </c>
      <c r="L89" s="0" t="n">
        <v>4</v>
      </c>
      <c r="N89" s="0" t="n">
        <v>14.29</v>
      </c>
      <c r="P89" s="0" t="n">
        <v>32</v>
      </c>
      <c r="R89" s="0" t="n">
        <v>20.25</v>
      </c>
      <c r="T89" s="0" t="n">
        <v>1824</v>
      </c>
      <c r="V89" s="0" t="n">
        <v>7.36583123951777</v>
      </c>
      <c r="X89" s="0" t="n">
        <v>24</v>
      </c>
      <c r="Z89" s="0" t="n">
        <v>8</v>
      </c>
      <c r="AB89" s="0" t="n">
        <v>9</v>
      </c>
      <c r="AD89" s="0" t="n">
        <v>64</v>
      </c>
    </row>
    <row r="90" customFormat="false" ht="15" hidden="false" customHeight="false" outlineLevel="0" collapsed="false">
      <c r="A90" s="0" t="n">
        <v>1</v>
      </c>
      <c r="B90" s="0" t="n">
        <v>25.08</v>
      </c>
      <c r="D90" s="0" t="n">
        <v>19</v>
      </c>
      <c r="E90" s="0" t="n">
        <v>1924</v>
      </c>
      <c r="F90" s="0" t="n">
        <v>10.6677078252031</v>
      </c>
      <c r="G90" s="0" t="n">
        <v>29.8</v>
      </c>
      <c r="H90" s="0" t="n">
        <v>14</v>
      </c>
      <c r="I90" s="0" t="n">
        <v>11.9</v>
      </c>
      <c r="J90" s="0" t="n">
        <v>572</v>
      </c>
      <c r="L90" s="0" t="n">
        <v>7</v>
      </c>
      <c r="N90" s="0" t="n">
        <v>25.08</v>
      </c>
      <c r="P90" s="0" t="n">
        <v>31</v>
      </c>
      <c r="R90" s="0" t="n">
        <v>19</v>
      </c>
      <c r="T90" s="0" t="n">
        <v>1924</v>
      </c>
      <c r="V90" s="0" t="n">
        <v>10.6677078252031</v>
      </c>
      <c r="X90" s="0" t="n">
        <v>29.8</v>
      </c>
      <c r="Z90" s="0" t="n">
        <v>8</v>
      </c>
      <c r="AB90" s="0" t="n">
        <v>11.9</v>
      </c>
      <c r="AD90" s="0" t="n">
        <v>572</v>
      </c>
    </row>
    <row r="91" customFormat="false" ht="15" hidden="false" customHeight="false" outlineLevel="0" collapsed="false">
      <c r="A91" s="0" t="n">
        <v>1</v>
      </c>
      <c r="B91" s="0" t="n">
        <v>15.3</v>
      </c>
      <c r="C91" s="0" t="n">
        <v>32</v>
      </c>
      <c r="D91" s="0" t="n">
        <v>12.25</v>
      </c>
      <c r="E91" s="0" t="n">
        <v>808</v>
      </c>
      <c r="F91" s="0" t="n">
        <v>6.3278719262151</v>
      </c>
      <c r="G91" s="0" t="n">
        <v>20</v>
      </c>
      <c r="H91" s="0" t="n">
        <v>6</v>
      </c>
      <c r="I91" s="0" t="n">
        <v>6</v>
      </c>
      <c r="J91" s="0" t="n">
        <v>117</v>
      </c>
      <c r="L91" s="0" t="n">
        <v>0</v>
      </c>
      <c r="N91" s="0" t="n">
        <v>15.3</v>
      </c>
      <c r="P91" s="0" t="n">
        <v>37.73</v>
      </c>
      <c r="R91" s="0" t="n">
        <v>12.25</v>
      </c>
      <c r="T91" s="0" t="n">
        <v>808</v>
      </c>
      <c r="V91" s="0" t="n">
        <v>6.3278719262151</v>
      </c>
      <c r="X91" s="0" t="n">
        <v>20</v>
      </c>
      <c r="Z91" s="0" t="n">
        <v>8</v>
      </c>
      <c r="AB91" s="0" t="n">
        <v>6</v>
      </c>
      <c r="AD91" s="0" t="n">
        <v>117</v>
      </c>
    </row>
    <row r="92" customFormat="false" ht="15" hidden="false" customHeight="false" outlineLevel="0" collapsed="false">
      <c r="A92" s="0" t="n">
        <v>1</v>
      </c>
      <c r="B92" s="0" t="n">
        <v>12.21</v>
      </c>
      <c r="C92" s="0" t="n">
        <v>31</v>
      </c>
      <c r="D92" s="0" t="n">
        <v>17.5</v>
      </c>
      <c r="E92" s="0" t="n">
        <v>732</v>
      </c>
      <c r="F92" s="0" t="n">
        <v>7.42360679774998</v>
      </c>
      <c r="G92" s="0" t="n">
        <v>24</v>
      </c>
      <c r="H92" s="0" t="n">
        <v>8</v>
      </c>
      <c r="I92" s="0" t="n">
        <v>7</v>
      </c>
      <c r="J92" s="0" t="n">
        <v>136</v>
      </c>
      <c r="L92" s="0" t="n">
        <v>0</v>
      </c>
      <c r="N92" s="0" t="n">
        <v>12.21</v>
      </c>
      <c r="P92" s="0" t="n">
        <v>33.2</v>
      </c>
      <c r="R92" s="0" t="n">
        <v>17.5</v>
      </c>
      <c r="T92" s="0" t="n">
        <v>732</v>
      </c>
      <c r="V92" s="0" t="n">
        <v>7.42360679774998</v>
      </c>
      <c r="X92" s="0" t="n">
        <v>24</v>
      </c>
      <c r="Z92" s="0" t="n">
        <v>8</v>
      </c>
      <c r="AB92" s="0" t="n">
        <v>7</v>
      </c>
      <c r="AD92" s="0" t="n">
        <v>136</v>
      </c>
    </row>
    <row r="93" customFormat="false" ht="15" hidden="false" customHeight="false" outlineLevel="0" collapsed="false">
      <c r="A93" s="0" t="n">
        <v>1</v>
      </c>
      <c r="B93" s="0" t="n">
        <v>17.4</v>
      </c>
      <c r="C93" s="0" t="n">
        <v>37.73</v>
      </c>
      <c r="D93" s="0" t="n">
        <v>16.25</v>
      </c>
      <c r="E93" s="0" t="n">
        <v>1244</v>
      </c>
      <c r="F93" s="0" t="n">
        <v>7.62249497989944</v>
      </c>
      <c r="I93" s="0" t="n">
        <v>6</v>
      </c>
      <c r="J93" s="0" t="n">
        <v>219</v>
      </c>
      <c r="L93" s="0" t="n">
        <v>1</v>
      </c>
      <c r="N93" s="0" t="n">
        <v>17.4</v>
      </c>
      <c r="P93" s="0" t="n">
        <v>40.38</v>
      </c>
      <c r="R93" s="0" t="n">
        <v>16.25</v>
      </c>
      <c r="T93" s="0" t="n">
        <v>1244</v>
      </c>
      <c r="V93" s="0" t="n">
        <v>7.62249497989944</v>
      </c>
      <c r="X93" s="0" t="n">
        <v>22</v>
      </c>
      <c r="Z93" s="0" t="n">
        <v>8</v>
      </c>
      <c r="AB93" s="0" t="n">
        <v>6</v>
      </c>
      <c r="AD93" s="0" t="n">
        <v>219</v>
      </c>
    </row>
    <row r="94" customFormat="false" ht="15" hidden="false" customHeight="false" outlineLevel="0" collapsed="false">
      <c r="A94" s="0" t="n">
        <v>1</v>
      </c>
      <c r="B94" s="0" t="n">
        <v>20.6</v>
      </c>
      <c r="C94" s="0" t="n">
        <v>33.2</v>
      </c>
      <c r="D94" s="0" t="n">
        <v>18.25</v>
      </c>
      <c r="E94" s="0" t="n">
        <v>1184</v>
      </c>
      <c r="F94" s="0" t="n">
        <v>7.38405728739343</v>
      </c>
      <c r="G94" s="0" t="n">
        <v>22</v>
      </c>
      <c r="H94" s="0" t="n">
        <v>4</v>
      </c>
      <c r="I94" s="0" t="n">
        <v>6</v>
      </c>
      <c r="J94" s="0" t="n">
        <v>181</v>
      </c>
      <c r="L94" s="0" t="n">
        <v>2</v>
      </c>
      <c r="N94" s="0" t="n">
        <v>20.6</v>
      </c>
      <c r="P94" s="0" t="n">
        <v>22.8</v>
      </c>
      <c r="R94" s="0" t="n">
        <v>18.25</v>
      </c>
      <c r="T94" s="0" t="n">
        <v>1184</v>
      </c>
      <c r="V94" s="0" t="n">
        <v>7.38405728739343</v>
      </c>
      <c r="X94" s="0" t="n">
        <v>24</v>
      </c>
      <c r="Z94" s="0" t="n">
        <v>8</v>
      </c>
      <c r="AB94" s="0" t="n">
        <v>6</v>
      </c>
      <c r="AD94" s="0" t="n">
        <v>181</v>
      </c>
    </row>
    <row r="95" customFormat="false" ht="15" hidden="false" customHeight="false" outlineLevel="0" collapsed="false">
      <c r="A95" s="0" t="n">
        <v>1</v>
      </c>
      <c r="B95" s="0" t="n">
        <v>25.07</v>
      </c>
      <c r="C95" s="0" t="n">
        <v>40.38</v>
      </c>
      <c r="D95" s="0" t="n">
        <v>18.25</v>
      </c>
      <c r="E95" s="0" t="n">
        <v>1280</v>
      </c>
      <c r="F95" s="0" t="n">
        <v>6.75707142142714</v>
      </c>
      <c r="G95" s="0" t="n">
        <v>24</v>
      </c>
      <c r="H95" s="0" t="n">
        <v>5</v>
      </c>
      <c r="I95" s="0" t="n">
        <v>6</v>
      </c>
      <c r="J95" s="0" t="n">
        <v>194</v>
      </c>
      <c r="L95" s="0" t="n">
        <v>0</v>
      </c>
      <c r="N95" s="0" t="n">
        <v>25.07</v>
      </c>
      <c r="P95" s="0" t="n">
        <v>37.61</v>
      </c>
      <c r="R95" s="0" t="n">
        <v>18.25</v>
      </c>
      <c r="T95" s="0" t="n">
        <v>1280</v>
      </c>
      <c r="V95" s="0" t="n">
        <v>6.75707142142714</v>
      </c>
      <c r="X95" s="0" t="n">
        <v>25</v>
      </c>
      <c r="Z95" s="0" t="n">
        <v>8</v>
      </c>
      <c r="AB95" s="0" t="n">
        <v>6</v>
      </c>
      <c r="AD95" s="0" t="n">
        <v>194</v>
      </c>
    </row>
    <row r="96" customFormat="false" ht="15" hidden="false" customHeight="false" outlineLevel="0" collapsed="false">
      <c r="A96" s="0" t="n">
        <v>1</v>
      </c>
      <c r="B96" s="0" t="n">
        <v>13.12</v>
      </c>
      <c r="C96" s="0" t="n">
        <v>22.8</v>
      </c>
      <c r="D96" s="0" t="n">
        <v>17.5</v>
      </c>
      <c r="E96" s="0" t="n">
        <v>844</v>
      </c>
      <c r="F96" s="0" t="n">
        <v>7.3</v>
      </c>
      <c r="G96" s="0" t="n">
        <v>25</v>
      </c>
      <c r="H96" s="0" t="n">
        <v>10</v>
      </c>
      <c r="I96" s="0" t="n">
        <v>6</v>
      </c>
      <c r="J96" s="0" t="n">
        <v>145</v>
      </c>
      <c r="L96" s="0" t="n">
        <v>0</v>
      </c>
      <c r="N96" s="0" t="n">
        <v>13.12</v>
      </c>
      <c r="P96" s="0" t="n">
        <v>30.86</v>
      </c>
      <c r="R96" s="0" t="n">
        <v>17.5</v>
      </c>
      <c r="T96" s="0" t="n">
        <v>844</v>
      </c>
      <c r="V96" s="0" t="n">
        <v>7.3</v>
      </c>
      <c r="X96" s="0" t="n">
        <v>25</v>
      </c>
      <c r="Z96" s="0" t="n">
        <v>8</v>
      </c>
      <c r="AB96" s="0" t="n">
        <v>6</v>
      </c>
      <c r="AD96" s="0" t="n">
        <v>145</v>
      </c>
    </row>
    <row r="97" customFormat="false" ht="15" hidden="false" customHeight="false" outlineLevel="0" collapsed="false">
      <c r="A97" s="0" t="n">
        <v>1</v>
      </c>
      <c r="B97" s="0" t="n">
        <v>14.42</v>
      </c>
      <c r="C97" s="0" t="n">
        <v>37.61</v>
      </c>
      <c r="D97" s="0" t="n">
        <v>21.75</v>
      </c>
      <c r="E97" s="0" t="n">
        <v>2176</v>
      </c>
      <c r="F97" s="0" t="n">
        <v>7.88373971655887</v>
      </c>
      <c r="G97" s="0" t="n">
        <v>25</v>
      </c>
      <c r="H97" s="0" t="n">
        <v>9</v>
      </c>
      <c r="I97" s="0" t="n">
        <v>7</v>
      </c>
      <c r="J97" s="0" t="n">
        <v>620</v>
      </c>
      <c r="L97" s="0" t="n">
        <v>7</v>
      </c>
      <c r="N97" s="0" t="n">
        <v>14.42</v>
      </c>
      <c r="P97" s="0" t="n">
        <v>38.92</v>
      </c>
      <c r="R97" s="0" t="n">
        <v>21.75</v>
      </c>
      <c r="T97" s="0" t="n">
        <v>2176</v>
      </c>
      <c r="V97" s="0" t="n">
        <v>7.88373971655887</v>
      </c>
      <c r="X97" s="0" t="n">
        <v>23</v>
      </c>
      <c r="Z97" s="0" t="n">
        <v>8</v>
      </c>
      <c r="AB97" s="0" t="n">
        <v>7</v>
      </c>
      <c r="AD97" s="0" t="n">
        <v>620</v>
      </c>
    </row>
    <row r="98" customFormat="false" ht="15" hidden="false" customHeight="false" outlineLevel="0" collapsed="false">
      <c r="A98" s="0" t="n">
        <v>1</v>
      </c>
      <c r="B98" s="0" t="n">
        <v>15.27</v>
      </c>
      <c r="C98" s="0" t="n">
        <v>30.86</v>
      </c>
      <c r="D98" s="0" t="n">
        <v>22</v>
      </c>
      <c r="E98" s="0" t="n">
        <v>1896</v>
      </c>
      <c r="F98" s="0" t="n">
        <v>9.02426406871193</v>
      </c>
      <c r="G98" s="0" t="n">
        <v>23</v>
      </c>
      <c r="H98" s="0" t="n">
        <v>10</v>
      </c>
      <c r="I98" s="0" t="n">
        <v>8</v>
      </c>
      <c r="J98" s="0" t="n">
        <v>655</v>
      </c>
      <c r="L98" s="0" t="n">
        <v>4</v>
      </c>
      <c r="N98" s="0" t="n">
        <v>15.27</v>
      </c>
      <c r="P98" s="0" t="n">
        <v>42.33</v>
      </c>
      <c r="R98" s="0" t="n">
        <v>22</v>
      </c>
      <c r="T98" s="0" t="n">
        <v>1896</v>
      </c>
      <c r="V98" s="0" t="n">
        <v>9.02426406871193</v>
      </c>
      <c r="X98" s="0" t="n">
        <v>26</v>
      </c>
      <c r="Z98" s="0" t="n">
        <v>8</v>
      </c>
      <c r="AB98" s="0" t="n">
        <v>8</v>
      </c>
      <c r="AD98" s="0" t="n">
        <v>655</v>
      </c>
    </row>
    <row r="99" customFormat="false" ht="15" hidden="false" customHeight="false" outlineLevel="0" collapsed="false">
      <c r="A99" s="0" t="n">
        <v>1</v>
      </c>
      <c r="B99" s="0" t="n">
        <v>19.46</v>
      </c>
      <c r="C99" s="0" t="n">
        <v>38.92</v>
      </c>
      <c r="D99" s="0" t="n">
        <v>19.25</v>
      </c>
      <c r="E99" s="0" t="n">
        <v>2076</v>
      </c>
      <c r="F99" s="0" t="n">
        <v>8.09580398915498</v>
      </c>
      <c r="G99" s="0" t="n">
        <v>26</v>
      </c>
      <c r="H99" s="0" t="n">
        <v>10</v>
      </c>
      <c r="I99" s="0" t="n">
        <v>6</v>
      </c>
      <c r="J99" s="0" t="n">
        <v>858</v>
      </c>
      <c r="L99" s="0" t="n">
        <v>18</v>
      </c>
      <c r="N99" s="0" t="n">
        <v>19.46</v>
      </c>
      <c r="P99" s="0" t="n">
        <v>48.83</v>
      </c>
      <c r="R99" s="0" t="n">
        <v>19.25</v>
      </c>
      <c r="T99" s="0" t="n">
        <v>2076</v>
      </c>
      <c r="V99" s="0" t="n">
        <v>8.09580398915498</v>
      </c>
      <c r="X99" s="0" t="n">
        <v>23</v>
      </c>
      <c r="Z99" s="0" t="n">
        <v>8</v>
      </c>
      <c r="AB99" s="0" t="n">
        <v>6</v>
      </c>
      <c r="AD99" s="0" t="n">
        <v>858</v>
      </c>
    </row>
    <row r="100" customFormat="false" ht="15" hidden="false" customHeight="false" outlineLevel="0" collapsed="false">
      <c r="A100" s="0" t="n">
        <v>1</v>
      </c>
      <c r="B100" s="0" t="n">
        <v>20.7</v>
      </c>
      <c r="C100" s="0" t="n">
        <v>42.33</v>
      </c>
      <c r="D100" s="0" t="n">
        <v>18.75</v>
      </c>
      <c r="E100" s="0" t="n">
        <v>1060</v>
      </c>
      <c r="F100" s="0" t="n">
        <v>6.36583123951777</v>
      </c>
      <c r="G100" s="0" t="n">
        <v>23</v>
      </c>
      <c r="H100" s="0" t="n">
        <v>7</v>
      </c>
      <c r="I100" s="0" t="n">
        <v>7</v>
      </c>
      <c r="J100" s="0" t="n">
        <v>204</v>
      </c>
      <c r="L100" s="0" t="n">
        <v>1</v>
      </c>
      <c r="N100" s="0" t="n">
        <v>20.7</v>
      </c>
      <c r="P100" s="0" t="n">
        <v>49.33</v>
      </c>
      <c r="R100" s="0" t="n">
        <v>18.75</v>
      </c>
      <c r="T100" s="0" t="n">
        <v>1060</v>
      </c>
      <c r="V100" s="0" t="n">
        <v>6.36583123951777</v>
      </c>
      <c r="X100" s="0" t="n">
        <v>25</v>
      </c>
      <c r="Z100" s="0" t="n">
        <v>8</v>
      </c>
      <c r="AB100" s="0" t="n">
        <v>7</v>
      </c>
      <c r="AD100" s="0" t="n">
        <v>204</v>
      </c>
    </row>
    <row r="101" customFormat="false" ht="15" hidden="false" customHeight="false" outlineLevel="0" collapsed="false">
      <c r="A101" s="0" t="n">
        <v>1</v>
      </c>
      <c r="B101" s="0" t="n">
        <v>24.97</v>
      </c>
      <c r="C101" s="0" t="n">
        <v>48.83</v>
      </c>
      <c r="D101" s="0" t="n">
        <v>22</v>
      </c>
      <c r="E101" s="0" t="n">
        <v>1904</v>
      </c>
      <c r="F101" s="0" t="n">
        <v>7.64494897427832</v>
      </c>
      <c r="G101" s="0" t="n">
        <v>25</v>
      </c>
      <c r="H101" s="0" t="n">
        <v>12</v>
      </c>
      <c r="I101" s="0" t="n">
        <v>8</v>
      </c>
      <c r="J101" s="0" t="n">
        <v>257</v>
      </c>
      <c r="L101" s="0" t="n">
        <v>1</v>
      </c>
      <c r="N101" s="0" t="n">
        <v>24.97</v>
      </c>
      <c r="P101" s="0" t="n">
        <v>42.33</v>
      </c>
      <c r="R101" s="0" t="n">
        <v>22</v>
      </c>
      <c r="T101" s="0" t="n">
        <v>1904</v>
      </c>
      <c r="V101" s="0" t="n">
        <v>7.64494897427832</v>
      </c>
      <c r="X101" s="0" t="n">
        <v>24</v>
      </c>
      <c r="Z101" s="0" t="n">
        <v>8</v>
      </c>
      <c r="AB101" s="0" t="n">
        <v>8</v>
      </c>
      <c r="AD101" s="0" t="n">
        <v>257</v>
      </c>
    </row>
    <row r="102" customFormat="false" ht="15" hidden="false" customHeight="false" outlineLevel="0" collapsed="false">
      <c r="A102" s="0" t="n">
        <v>1</v>
      </c>
      <c r="B102" s="0" t="n">
        <v>26.64</v>
      </c>
      <c r="C102" s="0" t="n">
        <v>49.33</v>
      </c>
      <c r="D102" s="0" t="n">
        <v>21</v>
      </c>
      <c r="E102" s="0" t="n">
        <v>1992</v>
      </c>
      <c r="F102" s="0" t="n">
        <v>7.84494897427832</v>
      </c>
      <c r="G102" s="0" t="n">
        <v>24</v>
      </c>
      <c r="H102" s="0" t="n">
        <v>9</v>
      </c>
      <c r="I102" s="0" t="n">
        <v>8</v>
      </c>
      <c r="J102" s="0" t="n">
        <v>259</v>
      </c>
      <c r="L102" s="0" t="n">
        <v>2</v>
      </c>
      <c r="N102" s="0" t="n">
        <v>26.64</v>
      </c>
      <c r="P102" s="0" t="n">
        <v>51.11</v>
      </c>
      <c r="R102" s="0" t="n">
        <v>21</v>
      </c>
      <c r="T102" s="0" t="n">
        <v>1992</v>
      </c>
      <c r="V102" s="0" t="n">
        <v>7.84494897427832</v>
      </c>
      <c r="X102" s="0" t="n">
        <v>29</v>
      </c>
      <c r="Z102" s="0" t="n">
        <v>8</v>
      </c>
      <c r="AB102" s="0" t="n">
        <v>8</v>
      </c>
      <c r="AD102" s="0" t="n">
        <v>259</v>
      </c>
    </row>
    <row r="103" customFormat="false" ht="15" hidden="false" customHeight="false" outlineLevel="0" collapsed="false">
      <c r="A103" s="0" t="n">
        <v>1</v>
      </c>
      <c r="B103" s="0" t="n">
        <v>23.04</v>
      </c>
      <c r="C103" s="0" t="n">
        <v>42.33</v>
      </c>
      <c r="D103" s="0" t="n">
        <v>21.5</v>
      </c>
      <c r="E103" s="0" t="n">
        <v>1752</v>
      </c>
      <c r="F103" s="0" t="n">
        <v>7.77320508075689</v>
      </c>
      <c r="G103" s="0" t="n">
        <v>29</v>
      </c>
      <c r="H103" s="0" t="n">
        <v>9</v>
      </c>
      <c r="I103" s="0" t="n">
        <v>6</v>
      </c>
      <c r="J103" s="0" t="n">
        <v>532</v>
      </c>
      <c r="L103" s="0" t="n">
        <v>4</v>
      </c>
      <c r="N103" s="0" t="n">
        <v>23.04</v>
      </c>
      <c r="P103" s="0" t="n">
        <v>44.77</v>
      </c>
      <c r="R103" s="0" t="n">
        <v>21.5</v>
      </c>
      <c r="T103" s="0" t="n">
        <v>1752</v>
      </c>
      <c r="V103" s="0" t="n">
        <v>7.77320508075689</v>
      </c>
      <c r="X103" s="0" t="n">
        <v>28</v>
      </c>
      <c r="Z103" s="0" t="n">
        <v>8</v>
      </c>
      <c r="AB103" s="0" t="n">
        <v>6</v>
      </c>
      <c r="AD103" s="0" t="n">
        <v>532</v>
      </c>
    </row>
    <row r="104" customFormat="false" ht="15" hidden="false" customHeight="false" outlineLevel="0" collapsed="false">
      <c r="A104" s="0" t="n">
        <v>1</v>
      </c>
      <c r="B104" s="0" t="n">
        <v>21.5</v>
      </c>
      <c r="C104" s="0" t="n">
        <v>51.11</v>
      </c>
      <c r="D104" s="0" t="n">
        <v>21.5</v>
      </c>
      <c r="E104" s="0" t="n">
        <v>1332</v>
      </c>
      <c r="F104" s="0" t="n">
        <v>8.17320508075689</v>
      </c>
      <c r="G104" s="0" t="n">
        <v>28</v>
      </c>
      <c r="H104" s="0" t="n">
        <v>8</v>
      </c>
      <c r="I104" s="0" t="n">
        <v>5</v>
      </c>
      <c r="J104" s="0" t="n">
        <v>414</v>
      </c>
      <c r="L104" s="0" t="n">
        <v>5</v>
      </c>
      <c r="N104" s="0" t="n">
        <v>21.5</v>
      </c>
      <c r="P104" s="0" t="n">
        <v>46.26</v>
      </c>
      <c r="R104" s="0" t="n">
        <v>21.5</v>
      </c>
      <c r="T104" s="0" t="n">
        <v>1332</v>
      </c>
      <c r="V104" s="0" t="n">
        <v>8.17320508075689</v>
      </c>
      <c r="X104" s="0" t="n">
        <v>24</v>
      </c>
      <c r="Z104" s="0" t="n">
        <v>8</v>
      </c>
      <c r="AB104" s="0" t="n">
        <v>5</v>
      </c>
      <c r="AD104" s="0" t="n">
        <v>414</v>
      </c>
    </row>
    <row r="105" customFormat="false" ht="15" hidden="false" customHeight="false" outlineLevel="0" collapsed="false">
      <c r="A105" s="0" t="n">
        <v>1</v>
      </c>
      <c r="B105" s="0" t="n">
        <v>21.93</v>
      </c>
      <c r="C105" s="0" t="n">
        <v>44.77</v>
      </c>
      <c r="D105" s="0" t="n">
        <v>20</v>
      </c>
      <c r="E105" s="0" t="n">
        <v>1428</v>
      </c>
      <c r="F105" s="0" t="n">
        <v>8.04494897427832</v>
      </c>
      <c r="G105" s="0" t="n">
        <v>24</v>
      </c>
      <c r="H105" s="0" t="n">
        <v>6</v>
      </c>
      <c r="I105" s="0" t="n">
        <v>5</v>
      </c>
      <c r="J105" s="0" t="n">
        <v>284</v>
      </c>
      <c r="L105" s="0" t="n">
        <v>1</v>
      </c>
      <c r="N105" s="0" t="n">
        <v>21.93</v>
      </c>
      <c r="P105" s="0" t="n">
        <v>40.7</v>
      </c>
      <c r="R105" s="0" t="n">
        <v>20</v>
      </c>
      <c r="T105" s="0" t="n">
        <v>1428</v>
      </c>
      <c r="V105" s="0" t="n">
        <v>8.04494897427832</v>
      </c>
      <c r="X105" s="0" t="n">
        <v>31</v>
      </c>
      <c r="Z105" s="0" t="n">
        <v>8</v>
      </c>
      <c r="AB105" s="0" t="n">
        <v>5</v>
      </c>
      <c r="AD105" s="0" t="n">
        <v>284</v>
      </c>
    </row>
    <row r="106" customFormat="false" ht="15" hidden="false" customHeight="false" outlineLevel="0" collapsed="false">
      <c r="A106" s="0" t="n">
        <v>4</v>
      </c>
      <c r="B106" s="0" t="n">
        <v>17.56</v>
      </c>
      <c r="C106" s="0" t="n">
        <v>46.26</v>
      </c>
      <c r="D106" s="0" t="n">
        <v>26.25</v>
      </c>
      <c r="E106" s="0" t="n">
        <v>2576</v>
      </c>
      <c r="F106" s="0" t="n">
        <v>9.875</v>
      </c>
      <c r="G106" s="0" t="n">
        <v>31</v>
      </c>
      <c r="H106" s="0" t="n">
        <v>9</v>
      </c>
      <c r="I106" s="0" t="n">
        <v>11</v>
      </c>
      <c r="J106" s="0" t="n">
        <v>352</v>
      </c>
      <c r="L106" s="0" t="n">
        <v>2</v>
      </c>
      <c r="N106" s="0" t="n">
        <v>17.56</v>
      </c>
      <c r="P106" s="0" t="n">
        <v>23.41</v>
      </c>
      <c r="R106" s="0" t="n">
        <v>26.25</v>
      </c>
      <c r="T106" s="0" t="n">
        <v>2576</v>
      </c>
      <c r="V106" s="0" t="n">
        <v>9.875</v>
      </c>
      <c r="X106" s="0" t="n">
        <v>28</v>
      </c>
      <c r="Z106" s="0" t="n">
        <v>8</v>
      </c>
      <c r="AB106" s="0" t="n">
        <v>11</v>
      </c>
      <c r="AD106" s="0" t="n">
        <v>352</v>
      </c>
    </row>
    <row r="107" customFormat="false" ht="15" hidden="false" customHeight="false" outlineLevel="0" collapsed="false">
      <c r="A107" s="0" t="n">
        <v>4</v>
      </c>
      <c r="B107" s="0" t="n">
        <v>19.49</v>
      </c>
      <c r="C107" s="0" t="n">
        <v>40.7</v>
      </c>
      <c r="D107" s="0" t="n">
        <v>22.75</v>
      </c>
      <c r="E107" s="0" t="n">
        <v>1928</v>
      </c>
      <c r="F107" s="0" t="n">
        <v>10</v>
      </c>
      <c r="G107" s="0" t="n">
        <v>28</v>
      </c>
      <c r="H107" s="0" t="n">
        <v>9</v>
      </c>
      <c r="I107" s="0" t="n">
        <v>11</v>
      </c>
      <c r="J107" s="0" t="n">
        <v>483</v>
      </c>
      <c r="L107" s="0" t="n">
        <v>3</v>
      </c>
      <c r="N107" s="0" t="n">
        <v>19.49</v>
      </c>
      <c r="P107" s="0" t="n">
        <v>25.79</v>
      </c>
      <c r="R107" s="0" t="n">
        <v>22.75</v>
      </c>
      <c r="T107" s="0" t="n">
        <v>1928</v>
      </c>
      <c r="V107" s="0" t="n">
        <v>10</v>
      </c>
      <c r="X107" s="0" t="n">
        <v>28</v>
      </c>
      <c r="Z107" s="0" t="n">
        <v>8</v>
      </c>
      <c r="AB107" s="0" t="n">
        <v>11</v>
      </c>
      <c r="AD107" s="0" t="n">
        <v>483</v>
      </c>
    </row>
    <row r="108" customFormat="false" ht="15" hidden="false" customHeight="false" outlineLevel="0" collapsed="false">
      <c r="A108" s="0" t="n">
        <v>4</v>
      </c>
      <c r="B108" s="0" t="n">
        <v>19.2</v>
      </c>
      <c r="C108" s="0" t="n">
        <v>23.41</v>
      </c>
      <c r="D108" s="0" t="n">
        <v>22.75</v>
      </c>
      <c r="E108" s="0" t="n">
        <v>1568</v>
      </c>
      <c r="F108" s="0" t="n">
        <v>9.875</v>
      </c>
      <c r="G108" s="0" t="n">
        <v>28</v>
      </c>
      <c r="H108" s="0" t="n">
        <v>9</v>
      </c>
      <c r="I108" s="0" t="n">
        <v>11</v>
      </c>
      <c r="J108" s="0" t="n">
        <v>264</v>
      </c>
      <c r="L108" s="0" t="n">
        <v>2</v>
      </c>
      <c r="N108" s="0" t="n">
        <v>19.2</v>
      </c>
      <c r="P108" s="0" t="n">
        <v>40.14</v>
      </c>
      <c r="R108" s="0" t="n">
        <v>22.75</v>
      </c>
      <c r="T108" s="0" t="n">
        <v>1568</v>
      </c>
      <c r="V108" s="0" t="n">
        <v>9.875</v>
      </c>
      <c r="X108" s="0" t="n">
        <v>29</v>
      </c>
      <c r="Z108" s="0" t="n">
        <v>9</v>
      </c>
      <c r="AB108" s="0" t="n">
        <v>11</v>
      </c>
      <c r="AD108" s="0" t="n">
        <v>264</v>
      </c>
    </row>
    <row r="109" customFormat="false" ht="15" hidden="false" customHeight="false" outlineLevel="0" collapsed="false">
      <c r="A109" s="0" t="n">
        <v>4</v>
      </c>
      <c r="B109" s="0" t="n">
        <v>17.3</v>
      </c>
      <c r="C109" s="0" t="n">
        <v>25.79</v>
      </c>
      <c r="D109" s="0" t="n">
        <v>19.5</v>
      </c>
      <c r="E109" s="0" t="n">
        <v>2484</v>
      </c>
      <c r="F109" s="0" t="n">
        <v>10.5</v>
      </c>
      <c r="G109" s="0" t="n">
        <v>29</v>
      </c>
      <c r="H109" s="0" t="n">
        <v>12</v>
      </c>
      <c r="I109" s="0" t="n">
        <v>10</v>
      </c>
      <c r="J109" s="0" t="n">
        <v>766</v>
      </c>
      <c r="L109" s="0" t="n">
        <v>1</v>
      </c>
      <c r="N109" s="0" t="n">
        <v>17.3</v>
      </c>
      <c r="P109" s="0" t="n">
        <v>32.4</v>
      </c>
      <c r="R109" s="0" t="n">
        <v>19.5</v>
      </c>
      <c r="T109" s="0" t="n">
        <v>2484</v>
      </c>
      <c r="V109" s="0" t="n">
        <v>10.5</v>
      </c>
      <c r="X109" s="0" t="n">
        <v>29</v>
      </c>
      <c r="Z109" s="0" t="n">
        <v>9</v>
      </c>
      <c r="AB109" s="0" t="n">
        <v>10</v>
      </c>
      <c r="AD109" s="0" t="n">
        <v>766</v>
      </c>
    </row>
    <row r="110" customFormat="false" ht="15" hidden="false" customHeight="false" outlineLevel="0" collapsed="false">
      <c r="A110" s="0" t="n">
        <v>4</v>
      </c>
      <c r="B110" s="0" t="n">
        <v>22.7</v>
      </c>
      <c r="C110" s="0" t="n">
        <v>40.14</v>
      </c>
      <c r="D110" s="0" t="n">
        <v>21.25</v>
      </c>
      <c r="E110" s="0" t="n">
        <v>2112</v>
      </c>
      <c r="F110" s="0" t="n">
        <v>8.75</v>
      </c>
      <c r="G110" s="0" t="n">
        <v>29</v>
      </c>
      <c r="H110" s="0" t="n">
        <v>10</v>
      </c>
      <c r="I110" s="0" t="n">
        <v>9</v>
      </c>
      <c r="J110" s="0" t="n">
        <v>570</v>
      </c>
      <c r="L110" s="0" t="n">
        <v>0</v>
      </c>
      <c r="N110" s="0" t="n">
        <v>22.7</v>
      </c>
      <c r="P110" s="0" t="n">
        <v>39.51</v>
      </c>
      <c r="R110" s="0" t="n">
        <v>21.25</v>
      </c>
      <c r="T110" s="0" t="n">
        <v>2112</v>
      </c>
      <c r="V110" s="0" t="n">
        <v>8.75</v>
      </c>
      <c r="X110" s="0" t="n">
        <v>26</v>
      </c>
      <c r="Z110" s="0" t="n">
        <v>9</v>
      </c>
      <c r="AB110" s="0" t="n">
        <v>9</v>
      </c>
      <c r="AD110" s="0" t="n">
        <v>570</v>
      </c>
    </row>
    <row r="111" customFormat="false" ht="15" hidden="false" customHeight="false" outlineLevel="0" collapsed="false">
      <c r="A111" s="0" t="n">
        <v>4</v>
      </c>
      <c r="B111" s="0" t="n">
        <v>20.62</v>
      </c>
      <c r="C111" s="0" t="n">
        <v>32.4</v>
      </c>
      <c r="D111" s="0" t="n">
        <v>16.5</v>
      </c>
      <c r="E111" s="0" t="n">
        <v>1508</v>
      </c>
      <c r="F111" s="0" t="n">
        <v>10.5</v>
      </c>
      <c r="G111" s="0" t="n">
        <v>26</v>
      </c>
      <c r="H111" s="0" t="n">
        <v>10</v>
      </c>
      <c r="I111" s="0" t="n">
        <v>11</v>
      </c>
      <c r="J111" s="0" t="n">
        <v>305</v>
      </c>
      <c r="L111" s="0" t="n">
        <v>9</v>
      </c>
      <c r="N111" s="0" t="n">
        <v>20.62</v>
      </c>
      <c r="P111" s="0" t="n">
        <v>40.49</v>
      </c>
      <c r="R111" s="0" t="n">
        <v>16.5</v>
      </c>
      <c r="T111" s="0" t="n">
        <v>1508</v>
      </c>
      <c r="V111" s="0" t="n">
        <v>10.5</v>
      </c>
      <c r="X111" s="0" t="n">
        <v>29</v>
      </c>
      <c r="Z111" s="0" t="n">
        <v>9</v>
      </c>
      <c r="AB111" s="0" t="n">
        <v>11</v>
      </c>
      <c r="AD111" s="0" t="n">
        <v>305</v>
      </c>
    </row>
    <row r="112" customFormat="false" ht="15" hidden="false" customHeight="false" outlineLevel="0" collapsed="false">
      <c r="A112" s="0" t="n">
        <v>4</v>
      </c>
      <c r="B112" s="0" t="n">
        <v>16.68</v>
      </c>
      <c r="C112" s="0" t="n">
        <v>39.51</v>
      </c>
      <c r="D112" s="0" t="n">
        <v>22</v>
      </c>
      <c r="E112" s="0" t="n">
        <v>1932</v>
      </c>
      <c r="F112" s="0" t="n">
        <v>9.75</v>
      </c>
      <c r="G112" s="0" t="n">
        <v>29</v>
      </c>
      <c r="H112" s="0" t="n">
        <v>9</v>
      </c>
      <c r="I112" s="0" t="n">
        <v>15</v>
      </c>
      <c r="J112" s="0" t="n">
        <v>503</v>
      </c>
      <c r="L112" s="0" t="n">
        <v>1</v>
      </c>
      <c r="N112" s="0" t="n">
        <v>16.68</v>
      </c>
      <c r="P112" s="0" t="n">
        <v>35</v>
      </c>
      <c r="R112" s="0" t="n">
        <v>22</v>
      </c>
      <c r="T112" s="0" t="n">
        <v>1932</v>
      </c>
      <c r="V112" s="0" t="n">
        <v>9.75</v>
      </c>
      <c r="X112" s="0" t="n">
        <v>25.5</v>
      </c>
      <c r="Z112" s="0" t="n">
        <v>9</v>
      </c>
      <c r="AB112" s="0" t="n">
        <v>15</v>
      </c>
      <c r="AD112" s="0" t="n">
        <v>503</v>
      </c>
    </row>
    <row r="113" customFormat="false" ht="15" hidden="false" customHeight="false" outlineLevel="0" collapsed="false">
      <c r="A113" s="0" t="n">
        <v>4</v>
      </c>
      <c r="B113" s="0" t="n">
        <v>18.36</v>
      </c>
      <c r="C113" s="0" t="n">
        <v>40.49</v>
      </c>
      <c r="D113" s="0" t="n">
        <v>18.975</v>
      </c>
      <c r="E113" s="0" t="n">
        <v>1640</v>
      </c>
      <c r="F113" s="0" t="n">
        <v>10.685</v>
      </c>
      <c r="G113" s="0" t="n">
        <v>25.5</v>
      </c>
      <c r="H113" s="0" t="n">
        <v>11</v>
      </c>
      <c r="I113" s="0" t="n">
        <v>9.09</v>
      </c>
      <c r="J113" s="0" t="n">
        <v>670</v>
      </c>
      <c r="L113" s="0" t="n">
        <v>0</v>
      </c>
      <c r="N113" s="0" t="n">
        <v>18.36</v>
      </c>
      <c r="P113" s="0" t="n">
        <v>34.5</v>
      </c>
      <c r="R113" s="0" t="n">
        <v>18.975</v>
      </c>
      <c r="T113" s="0" t="n">
        <v>1640</v>
      </c>
      <c r="V113" s="0" t="n">
        <v>10.685</v>
      </c>
      <c r="X113" s="0" t="n">
        <v>29.8</v>
      </c>
      <c r="Z113" s="0" t="n">
        <v>9</v>
      </c>
      <c r="AB113" s="0" t="n">
        <v>9.09</v>
      </c>
      <c r="AD113" s="0" t="n">
        <v>670</v>
      </c>
    </row>
    <row r="114" customFormat="false" ht="15" hidden="false" customHeight="false" outlineLevel="0" collapsed="false">
      <c r="A114" s="0" t="n">
        <v>4</v>
      </c>
      <c r="B114" s="0" t="n">
        <v>15.53</v>
      </c>
      <c r="C114" s="0" t="n">
        <v>35</v>
      </c>
      <c r="D114" s="0" t="n">
        <v>19.325</v>
      </c>
      <c r="E114" s="0" t="n">
        <v>1264</v>
      </c>
      <c r="F114" s="0" t="n">
        <v>8.425</v>
      </c>
      <c r="G114" s="0" t="n">
        <v>29.8</v>
      </c>
      <c r="H114" s="0" t="n">
        <v>8</v>
      </c>
      <c r="I114" s="0" t="n">
        <v>9.6</v>
      </c>
      <c r="J114" s="0" t="n">
        <v>192</v>
      </c>
      <c r="L114" s="0" t="n">
        <v>9</v>
      </c>
      <c r="N114" s="0" t="n">
        <v>15.53</v>
      </c>
      <c r="P114" s="0" t="n">
        <v>36.79</v>
      </c>
      <c r="R114" s="0" t="n">
        <v>19.325</v>
      </c>
      <c r="T114" s="0" t="n">
        <v>1264</v>
      </c>
      <c r="V114" s="0" t="n">
        <v>8.425</v>
      </c>
      <c r="X114" s="0" t="n">
        <v>25</v>
      </c>
      <c r="Z114" s="0" t="n">
        <v>9</v>
      </c>
      <c r="AB114" s="0" t="n">
        <v>9.6</v>
      </c>
      <c r="AD114" s="0" t="n">
        <v>192</v>
      </c>
    </row>
    <row r="115" customFormat="false" ht="15" hidden="false" customHeight="false" outlineLevel="0" collapsed="false">
      <c r="A115" s="0" t="n">
        <v>4</v>
      </c>
      <c r="B115" s="0" t="n">
        <v>21.14</v>
      </c>
      <c r="C115" s="0" t="n">
        <v>34.5</v>
      </c>
      <c r="D115" s="0" t="n">
        <v>19.5</v>
      </c>
      <c r="E115" s="0" t="n">
        <v>2540</v>
      </c>
      <c r="F115" s="0" t="n">
        <v>8</v>
      </c>
      <c r="G115" s="0" t="n">
        <v>25</v>
      </c>
      <c r="H115" s="0" t="n">
        <v>12</v>
      </c>
      <c r="I115" s="0" t="n">
        <v>9</v>
      </c>
      <c r="J115" s="0" t="n">
        <v>588</v>
      </c>
      <c r="L115" s="0" t="n">
        <v>7</v>
      </c>
      <c r="N115" s="0" t="n">
        <v>21.14</v>
      </c>
      <c r="P115" s="0" t="n">
        <v>37.09</v>
      </c>
      <c r="R115" s="0" t="n">
        <v>19.5</v>
      </c>
      <c r="T115" s="0" t="n">
        <v>2540</v>
      </c>
      <c r="V115" s="0" t="n">
        <v>8</v>
      </c>
      <c r="X115" s="0" t="n">
        <v>27</v>
      </c>
      <c r="Z115" s="0" t="n">
        <v>9</v>
      </c>
      <c r="AB115" s="0" t="n">
        <v>9</v>
      </c>
      <c r="AD115" s="0" t="n">
        <v>588</v>
      </c>
    </row>
    <row r="116" customFormat="false" ht="15" hidden="false" customHeight="false" outlineLevel="0" collapsed="false">
      <c r="A116" s="0" t="n">
        <v>4</v>
      </c>
      <c r="B116" s="0" t="n">
        <v>20.65</v>
      </c>
      <c r="C116" s="0" t="n">
        <v>36.79</v>
      </c>
      <c r="D116" s="0" t="n">
        <v>20.5</v>
      </c>
      <c r="E116" s="0" t="n">
        <v>1952</v>
      </c>
      <c r="F116" s="0" t="n">
        <v>8.75</v>
      </c>
      <c r="G116" s="0" t="n">
        <v>27</v>
      </c>
      <c r="H116" s="0" t="n">
        <v>11</v>
      </c>
      <c r="I116" s="0" t="n">
        <v>9</v>
      </c>
      <c r="J116" s="0" t="n">
        <v>629</v>
      </c>
      <c r="L116" s="0" t="n">
        <v>3</v>
      </c>
      <c r="N116" s="0" t="n">
        <v>20.65</v>
      </c>
      <c r="P116" s="0" t="n">
        <v>32.59</v>
      </c>
      <c r="R116" s="0" t="n">
        <v>20.5</v>
      </c>
      <c r="T116" s="0" t="n">
        <v>1952</v>
      </c>
      <c r="V116" s="0" t="n">
        <v>8.75</v>
      </c>
      <c r="X116" s="0" t="n">
        <v>31</v>
      </c>
      <c r="Z116" s="0" t="n">
        <v>9</v>
      </c>
      <c r="AB116" s="0" t="n">
        <v>9</v>
      </c>
      <c r="AD116" s="0" t="n">
        <v>629</v>
      </c>
    </row>
    <row r="117" customFormat="false" ht="15" hidden="false" customHeight="false" outlineLevel="0" collapsed="false">
      <c r="A117" s="0" t="n">
        <v>4</v>
      </c>
      <c r="B117" s="0" t="n">
        <v>16.62</v>
      </c>
      <c r="C117" s="0" t="n">
        <v>37.09</v>
      </c>
      <c r="D117" s="0" t="n">
        <v>21.25</v>
      </c>
      <c r="E117" s="0" t="n">
        <v>1660</v>
      </c>
      <c r="F117" s="0" t="n">
        <v>7.5</v>
      </c>
      <c r="G117" s="0" t="n">
        <v>31</v>
      </c>
      <c r="H117" s="0" t="n">
        <v>6</v>
      </c>
      <c r="I117" s="0" t="n">
        <v>9</v>
      </c>
      <c r="J117" s="0" t="n">
        <v>75</v>
      </c>
      <c r="L117" s="0" t="n">
        <v>11</v>
      </c>
      <c r="N117" s="0" t="n">
        <v>16.62</v>
      </c>
      <c r="P117" s="0" t="n">
        <v>31.05</v>
      </c>
      <c r="R117" s="0" t="n">
        <v>21.25</v>
      </c>
      <c r="T117" s="0" t="n">
        <v>1660</v>
      </c>
      <c r="V117" s="0" t="n">
        <v>7.5</v>
      </c>
      <c r="X117" s="0" t="n">
        <v>32</v>
      </c>
      <c r="Z117" s="0" t="n">
        <v>9</v>
      </c>
      <c r="AB117" s="0" t="n">
        <v>9</v>
      </c>
      <c r="AD117" s="0" t="n">
        <v>75</v>
      </c>
    </row>
    <row r="118" customFormat="false" ht="15" hidden="false" customHeight="false" outlineLevel="0" collapsed="false">
      <c r="A118" s="0" t="n">
        <v>4</v>
      </c>
      <c r="B118" s="0" t="n">
        <v>21.23</v>
      </c>
      <c r="C118" s="0" t="n">
        <v>32.59</v>
      </c>
      <c r="D118" s="0" t="n">
        <v>21.25</v>
      </c>
      <c r="E118" s="0" t="n">
        <v>1416</v>
      </c>
      <c r="F118" s="0" t="n">
        <v>7.25</v>
      </c>
      <c r="G118" s="0" t="n">
        <v>32</v>
      </c>
      <c r="H118" s="0" t="n">
        <v>10</v>
      </c>
      <c r="I118" s="0" t="n">
        <v>6</v>
      </c>
      <c r="J118" s="0" t="n">
        <v>345</v>
      </c>
      <c r="L118" s="0" t="n">
        <v>1</v>
      </c>
      <c r="N118" s="0" t="n">
        <v>21.23</v>
      </c>
      <c r="P118" s="0" t="n">
        <v>29.86</v>
      </c>
      <c r="R118" s="0" t="n">
        <v>21.25</v>
      </c>
      <c r="T118" s="0" t="n">
        <v>1416</v>
      </c>
      <c r="V118" s="0" t="n">
        <v>7.25</v>
      </c>
      <c r="X118" s="0" t="n">
        <v>26</v>
      </c>
      <c r="Z118" s="0" t="n">
        <v>9</v>
      </c>
      <c r="AB118" s="0" t="n">
        <v>6</v>
      </c>
      <c r="AD118" s="0" t="n">
        <v>345</v>
      </c>
    </row>
    <row r="119" customFormat="false" ht="15" hidden="false" customHeight="false" outlineLevel="0" collapsed="false">
      <c r="A119" s="0" t="n">
        <v>4</v>
      </c>
      <c r="B119" s="0" t="n">
        <v>21.61</v>
      </c>
      <c r="C119" s="0" t="n">
        <v>31.05</v>
      </c>
      <c r="D119" s="0" t="n">
        <v>16</v>
      </c>
      <c r="E119" s="0" t="n">
        <v>904</v>
      </c>
      <c r="F119" s="0" t="n">
        <v>7</v>
      </c>
      <c r="G119" s="0" t="n">
        <v>26</v>
      </c>
      <c r="H119" s="0" t="n">
        <v>8</v>
      </c>
      <c r="I119" s="0" t="n">
        <v>7</v>
      </c>
      <c r="J119" s="0" t="n">
        <v>465</v>
      </c>
      <c r="L119" s="0" t="n">
        <v>9</v>
      </c>
      <c r="N119" s="0" t="n">
        <v>21.61</v>
      </c>
      <c r="P119" s="0" t="n">
        <v>40.49</v>
      </c>
      <c r="R119" s="0" t="n">
        <v>16</v>
      </c>
      <c r="T119" s="0" t="n">
        <v>904</v>
      </c>
      <c r="V119" s="0" t="n">
        <v>7</v>
      </c>
      <c r="X119" s="0" t="n">
        <v>22</v>
      </c>
      <c r="Z119" s="0" t="n">
        <v>9</v>
      </c>
      <c r="AB119" s="0" t="n">
        <v>7</v>
      </c>
      <c r="AD119" s="0" t="n">
        <v>465</v>
      </c>
    </row>
    <row r="120" customFormat="false" ht="15" hidden="false" customHeight="false" outlineLevel="0" collapsed="false">
      <c r="A120" s="0" t="n">
        <v>4</v>
      </c>
      <c r="B120" s="0" t="n">
        <v>18.6</v>
      </c>
      <c r="C120" s="0" t="n">
        <v>29.86</v>
      </c>
      <c r="D120" s="0" t="n">
        <v>16.5</v>
      </c>
      <c r="E120" s="0" t="n">
        <v>1336</v>
      </c>
      <c r="F120" s="0" t="n">
        <v>7</v>
      </c>
      <c r="G120" s="0" t="n">
        <v>22</v>
      </c>
      <c r="H120" s="0" t="n">
        <v>8</v>
      </c>
      <c r="I120" s="0" t="n">
        <v>7</v>
      </c>
      <c r="J120" s="0" t="n">
        <v>279</v>
      </c>
      <c r="L120" s="0" t="n">
        <v>2</v>
      </c>
      <c r="N120" s="0" t="n">
        <v>18.6</v>
      </c>
      <c r="P120" s="0" t="n">
        <v>40.47</v>
      </c>
      <c r="R120" s="0" t="n">
        <v>16.5</v>
      </c>
      <c r="T120" s="0" t="n">
        <v>1336</v>
      </c>
      <c r="V120" s="0" t="n">
        <v>7</v>
      </c>
      <c r="X120" s="0" t="n">
        <v>29</v>
      </c>
      <c r="Z120" s="0" t="n">
        <v>9</v>
      </c>
      <c r="AB120" s="0" t="n">
        <v>7</v>
      </c>
      <c r="AD120" s="0" t="n">
        <v>279</v>
      </c>
    </row>
    <row r="121" customFormat="false" ht="15" hidden="false" customHeight="false" outlineLevel="0" collapsed="false">
      <c r="A121" s="0" t="n">
        <v>4</v>
      </c>
      <c r="B121" s="0" t="n">
        <v>29.67</v>
      </c>
      <c r="C121" s="0" t="n">
        <v>40.49</v>
      </c>
      <c r="D121" s="0" t="n">
        <v>18.25</v>
      </c>
      <c r="E121" s="0" t="n">
        <v>2116</v>
      </c>
      <c r="F121" s="0" t="n">
        <v>7.5</v>
      </c>
      <c r="G121" s="0" t="n">
        <v>29</v>
      </c>
      <c r="H121" s="0" t="n">
        <v>11</v>
      </c>
      <c r="I121" s="0" t="n">
        <v>6</v>
      </c>
      <c r="J121" s="0" t="n">
        <v>484</v>
      </c>
      <c r="L121" s="0" t="n">
        <v>5</v>
      </c>
      <c r="N121" s="0" t="n">
        <v>29.67</v>
      </c>
      <c r="P121" s="0" t="n">
        <v>37.7</v>
      </c>
      <c r="R121" s="0" t="n">
        <v>18.25</v>
      </c>
      <c r="T121" s="0" t="n">
        <v>2116</v>
      </c>
      <c r="V121" s="0" t="n">
        <v>7.5</v>
      </c>
      <c r="X121" s="0" t="n">
        <v>28</v>
      </c>
      <c r="Z121" s="0" t="n">
        <v>9</v>
      </c>
      <c r="AB121" s="0" t="n">
        <v>6</v>
      </c>
      <c r="AD121" s="0" t="n">
        <v>484</v>
      </c>
    </row>
    <row r="122" customFormat="false" ht="15" hidden="false" customHeight="false" outlineLevel="0" collapsed="false">
      <c r="A122" s="0" t="n">
        <v>4</v>
      </c>
      <c r="B122" s="0" t="n">
        <v>23.92</v>
      </c>
      <c r="C122" s="0" t="n">
        <v>40.47</v>
      </c>
      <c r="D122" s="0" t="n">
        <v>19.25</v>
      </c>
      <c r="E122" s="0" t="n">
        <v>2160</v>
      </c>
      <c r="F122" s="0" t="n">
        <v>8.75</v>
      </c>
      <c r="G122" s="0" t="n">
        <v>28</v>
      </c>
      <c r="H122" s="0" t="n">
        <v>10</v>
      </c>
      <c r="I122" s="0" t="n">
        <v>8</v>
      </c>
      <c r="J122" s="0" t="n">
        <v>275</v>
      </c>
      <c r="L122" s="0" t="n">
        <v>13</v>
      </c>
      <c r="N122" s="0" t="n">
        <v>23.92</v>
      </c>
      <c r="P122" s="0" t="n">
        <v>29</v>
      </c>
      <c r="R122" s="0" t="n">
        <v>19.25</v>
      </c>
      <c r="T122" s="0" t="n">
        <v>2160</v>
      </c>
      <c r="V122" s="0" t="n">
        <v>8.75</v>
      </c>
      <c r="X122" s="0" t="n">
        <v>27</v>
      </c>
      <c r="Z122" s="0" t="n">
        <v>9</v>
      </c>
      <c r="AB122" s="0" t="n">
        <v>8</v>
      </c>
      <c r="AD122" s="0" t="n">
        <v>275</v>
      </c>
    </row>
    <row r="123" customFormat="false" ht="15" hidden="false" customHeight="false" outlineLevel="0" collapsed="false">
      <c r="A123" s="0" t="n">
        <v>4</v>
      </c>
      <c r="B123" s="0" t="n">
        <v>20.27</v>
      </c>
      <c r="C123" s="0" t="n">
        <v>37.7</v>
      </c>
      <c r="D123" s="0" t="n">
        <v>17</v>
      </c>
      <c r="E123" s="0" t="n">
        <v>2220</v>
      </c>
      <c r="F123" s="0" t="n">
        <v>7.5</v>
      </c>
      <c r="G123" s="0" t="n">
        <v>27</v>
      </c>
      <c r="H123" s="0" t="n">
        <v>10</v>
      </c>
      <c r="I123" s="0" t="n">
        <v>8</v>
      </c>
      <c r="J123" s="0" t="n">
        <v>600</v>
      </c>
      <c r="L123" s="0" t="n">
        <v>9</v>
      </c>
      <c r="N123" s="0" t="n">
        <v>20.27</v>
      </c>
      <c r="P123" s="0" t="n">
        <v>45.97</v>
      </c>
      <c r="R123" s="0" t="n">
        <v>17</v>
      </c>
      <c r="T123" s="0" t="n">
        <v>2220</v>
      </c>
      <c r="V123" s="0" t="n">
        <v>7.5</v>
      </c>
      <c r="X123" s="0" t="n">
        <v>27</v>
      </c>
      <c r="Z123" s="0" t="n">
        <v>9</v>
      </c>
      <c r="AB123" s="0" t="n">
        <v>8</v>
      </c>
      <c r="AD123" s="0" t="n">
        <v>600</v>
      </c>
    </row>
    <row r="124" customFormat="false" ht="15" hidden="false" customHeight="false" outlineLevel="0" collapsed="false">
      <c r="A124" s="0" t="n">
        <v>4</v>
      </c>
      <c r="B124" s="0" t="n">
        <v>22</v>
      </c>
      <c r="C124" s="0" t="n">
        <v>29</v>
      </c>
      <c r="D124" s="0" t="n">
        <v>18.5</v>
      </c>
      <c r="E124" s="0" t="n">
        <v>900</v>
      </c>
      <c r="F124" s="0" t="n">
        <v>6.75</v>
      </c>
      <c r="G124" s="0" t="n">
        <v>27</v>
      </c>
      <c r="H124" s="0" t="n">
        <v>9</v>
      </c>
      <c r="I124" s="0" t="n">
        <v>6</v>
      </c>
      <c r="J124" s="0" t="n">
        <v>201</v>
      </c>
      <c r="L124" s="0" t="n">
        <v>16</v>
      </c>
      <c r="N124" s="0" t="n">
        <v>22</v>
      </c>
      <c r="P124" s="0" t="n">
        <v>33.97</v>
      </c>
      <c r="R124" s="0" t="n">
        <v>18.5</v>
      </c>
      <c r="T124" s="0" t="n">
        <v>900</v>
      </c>
      <c r="V124" s="0" t="n">
        <v>6.75</v>
      </c>
      <c r="X124" s="0" t="n">
        <v>28</v>
      </c>
      <c r="Z124" s="0" t="n">
        <v>9</v>
      </c>
      <c r="AB124" s="0" t="n">
        <v>6</v>
      </c>
      <c r="AD124" s="0" t="n">
        <v>201</v>
      </c>
    </row>
    <row r="125" customFormat="false" ht="15" hidden="false" customHeight="false" outlineLevel="0" collapsed="false">
      <c r="A125" s="0" t="n">
        <v>4</v>
      </c>
      <c r="B125" s="0" t="n">
        <v>21.03</v>
      </c>
      <c r="C125" s="0" t="n">
        <v>45.97</v>
      </c>
      <c r="D125" s="0" t="n">
        <v>21</v>
      </c>
      <c r="E125" s="0" t="n">
        <v>1432</v>
      </c>
      <c r="F125" s="0" t="n">
        <v>7.5</v>
      </c>
      <c r="G125" s="0" t="n">
        <v>28</v>
      </c>
      <c r="H125" s="0" t="n">
        <v>8</v>
      </c>
      <c r="I125" s="0" t="n">
        <v>4</v>
      </c>
      <c r="J125" s="0" t="n">
        <v>137</v>
      </c>
      <c r="L125" s="0" t="n">
        <v>4</v>
      </c>
      <c r="N125" s="0" t="n">
        <v>21.03</v>
      </c>
      <c r="P125" s="0" t="n">
        <v>41.3</v>
      </c>
      <c r="R125" s="0" t="n">
        <v>21</v>
      </c>
      <c r="T125" s="0" t="n">
        <v>1432</v>
      </c>
      <c r="V125" s="0" t="n">
        <v>7.5</v>
      </c>
      <c r="X125" s="0" t="n">
        <v>25</v>
      </c>
      <c r="Z125" s="0" t="n">
        <v>9</v>
      </c>
      <c r="AB125" s="0" t="n">
        <v>4</v>
      </c>
      <c r="AD125" s="0" t="n">
        <v>137</v>
      </c>
    </row>
    <row r="126" customFormat="false" ht="15" hidden="false" customHeight="false" outlineLevel="0" collapsed="false">
      <c r="A126" s="0" t="n">
        <v>4</v>
      </c>
      <c r="B126" s="0" t="n">
        <v>17.92</v>
      </c>
      <c r="C126" s="0" t="n">
        <v>33.97</v>
      </c>
      <c r="D126" s="0" t="n">
        <v>20.75</v>
      </c>
      <c r="E126" s="0" t="n">
        <v>1256</v>
      </c>
      <c r="F126" s="0" t="n">
        <v>7</v>
      </c>
      <c r="G126" s="0" t="n">
        <v>25</v>
      </c>
      <c r="H126" s="0" t="n">
        <v>10</v>
      </c>
      <c r="I126" s="0" t="n">
        <v>6</v>
      </c>
      <c r="J126" s="0" t="n">
        <v>360</v>
      </c>
      <c r="L126" s="0" t="n">
        <v>15</v>
      </c>
      <c r="N126" s="0" t="n">
        <v>17.92</v>
      </c>
      <c r="P126" s="0" t="n">
        <v>38.49</v>
      </c>
      <c r="R126" s="0" t="n">
        <v>20.75</v>
      </c>
      <c r="T126" s="0" t="n">
        <v>1256</v>
      </c>
      <c r="V126" s="0" t="n">
        <v>7</v>
      </c>
      <c r="X126" s="0" t="n">
        <v>29</v>
      </c>
      <c r="Z126" s="0" t="n">
        <v>9</v>
      </c>
      <c r="AB126" s="0" t="n">
        <v>6</v>
      </c>
      <c r="AD126" s="0" t="n">
        <v>360</v>
      </c>
    </row>
    <row r="127" customFormat="false" ht="15" hidden="false" customHeight="false" outlineLevel="0" collapsed="false">
      <c r="A127" s="0" t="n">
        <v>4</v>
      </c>
      <c r="B127" s="0" t="n">
        <v>21.83</v>
      </c>
      <c r="C127" s="0" t="n">
        <v>41.3</v>
      </c>
      <c r="D127" s="0" t="n">
        <v>21.25</v>
      </c>
      <c r="E127" s="0" t="n">
        <v>2124</v>
      </c>
      <c r="F127" s="0" t="n">
        <v>8.25</v>
      </c>
      <c r="G127" s="0" t="n">
        <v>29</v>
      </c>
      <c r="H127" s="0" t="n">
        <v>12</v>
      </c>
      <c r="I127" s="0" t="n">
        <v>10</v>
      </c>
      <c r="J127" s="0" t="n">
        <v>875</v>
      </c>
      <c r="L127" s="0" t="n">
        <v>17</v>
      </c>
      <c r="N127" s="0" t="n">
        <v>21.83</v>
      </c>
      <c r="P127" s="0" t="n">
        <v>37.85</v>
      </c>
      <c r="R127" s="0" t="n">
        <v>21.25</v>
      </c>
      <c r="T127" s="0" t="n">
        <v>2124</v>
      </c>
      <c r="V127" s="0" t="n">
        <v>8.25</v>
      </c>
      <c r="X127" s="0" t="n">
        <v>32</v>
      </c>
      <c r="Z127" s="0" t="n">
        <v>9</v>
      </c>
      <c r="AB127" s="0" t="n">
        <v>10</v>
      </c>
      <c r="AD127" s="0" t="n">
        <v>875</v>
      </c>
    </row>
    <row r="128" customFormat="false" ht="15" hidden="false" customHeight="false" outlineLevel="0" collapsed="false">
      <c r="A128" s="0" t="n">
        <v>4</v>
      </c>
      <c r="B128" s="0" t="n">
        <v>18.31</v>
      </c>
      <c r="C128" s="0" t="n">
        <v>38.49</v>
      </c>
      <c r="D128" s="0" t="n">
        <v>22</v>
      </c>
      <c r="E128" s="0" t="n">
        <v>1860</v>
      </c>
      <c r="F128" s="0" t="n">
        <v>8.5</v>
      </c>
      <c r="G128" s="0" t="n">
        <v>32</v>
      </c>
      <c r="H128" s="0" t="n">
        <v>14</v>
      </c>
      <c r="I128" s="0" t="n">
        <v>9</v>
      </c>
      <c r="J128" s="0" t="n">
        <v>968</v>
      </c>
      <c r="L128" s="0" t="n">
        <v>16</v>
      </c>
      <c r="N128" s="0" t="n">
        <v>18.31</v>
      </c>
      <c r="P128" s="0" t="n">
        <v>35.45</v>
      </c>
      <c r="R128" s="0" t="n">
        <v>22</v>
      </c>
      <c r="T128" s="0" t="n">
        <v>1860</v>
      </c>
      <c r="V128" s="0" t="n">
        <v>8.5</v>
      </c>
      <c r="X128" s="0" t="n">
        <v>23</v>
      </c>
      <c r="Z128" s="0" t="n">
        <v>9</v>
      </c>
      <c r="AB128" s="0" t="n">
        <v>9</v>
      </c>
      <c r="AD128" s="0" t="n">
        <v>968</v>
      </c>
    </row>
    <row r="129" customFormat="false" ht="15" hidden="false" customHeight="false" outlineLevel="0" collapsed="false">
      <c r="A129" s="0" t="n">
        <v>4</v>
      </c>
      <c r="B129" s="0" t="n">
        <v>27.43</v>
      </c>
      <c r="C129" s="0" t="n">
        <v>37.85</v>
      </c>
      <c r="D129" s="0" t="n">
        <v>16</v>
      </c>
      <c r="E129" s="0" t="n">
        <v>1684</v>
      </c>
      <c r="F129" s="0" t="n">
        <v>9.25</v>
      </c>
      <c r="G129" s="0" t="n">
        <v>23</v>
      </c>
      <c r="H129" s="0" t="n">
        <v>10</v>
      </c>
      <c r="I129" s="0" t="n">
        <v>6</v>
      </c>
      <c r="J129" s="0" t="n">
        <v>510</v>
      </c>
      <c r="L129" s="0" t="n">
        <v>3</v>
      </c>
      <c r="N129" s="0" t="n">
        <v>27.43</v>
      </c>
      <c r="P129" s="0" t="n">
        <v>35.19</v>
      </c>
      <c r="R129" s="0" t="n">
        <v>16</v>
      </c>
      <c r="T129" s="0" t="n">
        <v>1684</v>
      </c>
      <c r="V129" s="0" t="n">
        <v>9.25</v>
      </c>
      <c r="X129" s="0" t="n">
        <v>25</v>
      </c>
      <c r="Z129" s="0" t="n">
        <v>9</v>
      </c>
      <c r="AB129" s="0" t="n">
        <v>6</v>
      </c>
      <c r="AD129" s="0" t="n">
        <v>510</v>
      </c>
    </row>
    <row r="130" customFormat="false" ht="15" hidden="false" customHeight="false" outlineLevel="0" collapsed="false">
      <c r="A130" s="0" t="n">
        <v>4</v>
      </c>
      <c r="B130" s="0" t="n">
        <v>20.34</v>
      </c>
      <c r="C130" s="0" t="n">
        <v>35.45</v>
      </c>
      <c r="D130" s="0" t="n">
        <v>19</v>
      </c>
      <c r="E130" s="0" t="n">
        <v>1536</v>
      </c>
      <c r="F130" s="0" t="n">
        <v>9</v>
      </c>
      <c r="G130" s="0" t="n">
        <v>25</v>
      </c>
      <c r="H130" s="0" t="n">
        <v>8</v>
      </c>
      <c r="I130" s="0" t="n">
        <v>5</v>
      </c>
      <c r="J130" s="0" t="n">
        <v>259</v>
      </c>
      <c r="L130" s="0" t="n">
        <v>3</v>
      </c>
      <c r="N130" s="0" t="n">
        <v>20.34</v>
      </c>
      <c r="P130" s="0" t="n">
        <v>42.52</v>
      </c>
      <c r="R130" s="0" t="n">
        <v>19</v>
      </c>
      <c r="T130" s="0" t="n">
        <v>1536</v>
      </c>
      <c r="V130" s="0" t="n">
        <v>9</v>
      </c>
      <c r="X130" s="0" t="n">
        <v>26</v>
      </c>
      <c r="Z130" s="0" t="n">
        <v>10</v>
      </c>
      <c r="AB130" s="0" t="n">
        <v>5</v>
      </c>
      <c r="AD130" s="0" t="n">
        <v>259</v>
      </c>
    </row>
    <row r="131" customFormat="false" ht="15" hidden="false" customHeight="false" outlineLevel="0" collapsed="false">
      <c r="A131" s="0" t="n">
        <v>4</v>
      </c>
      <c r="B131" s="0" t="n">
        <v>18.83</v>
      </c>
      <c r="C131" s="0" t="n">
        <v>35.19</v>
      </c>
      <c r="D131" s="0" t="n">
        <v>17.75</v>
      </c>
      <c r="E131" s="0" t="n">
        <v>1508</v>
      </c>
      <c r="F131" s="0" t="n">
        <v>8.75</v>
      </c>
      <c r="G131" s="0" t="n">
        <v>26</v>
      </c>
      <c r="H131" s="0" t="n">
        <v>8</v>
      </c>
      <c r="I131" s="0" t="n">
        <v>5</v>
      </c>
      <c r="J131" s="0" t="n">
        <v>258</v>
      </c>
      <c r="L131" s="0" t="n">
        <v>3</v>
      </c>
      <c r="N131" s="0" t="n">
        <v>18.83</v>
      </c>
      <c r="P131" s="0" t="n">
        <v>43.2</v>
      </c>
      <c r="R131" s="0" t="n">
        <v>17.75</v>
      </c>
      <c r="T131" s="0" t="n">
        <v>1508</v>
      </c>
      <c r="V131" s="0" t="n">
        <v>8.75</v>
      </c>
      <c r="X131" s="0" t="n">
        <v>27</v>
      </c>
      <c r="Z131" s="0" t="n">
        <v>10</v>
      </c>
      <c r="AB131" s="0" t="n">
        <v>5</v>
      </c>
      <c r="AD131" s="0" t="n">
        <v>258</v>
      </c>
    </row>
    <row r="132" customFormat="false" ht="15" hidden="false" customHeight="false" outlineLevel="0" collapsed="false">
      <c r="A132" s="0" t="n">
        <v>4</v>
      </c>
      <c r="B132" s="0" t="n">
        <v>24.54</v>
      </c>
      <c r="C132" s="0" t="n">
        <v>42.52</v>
      </c>
      <c r="D132" s="0" t="n">
        <v>21</v>
      </c>
      <c r="E132" s="0" t="n">
        <v>1772</v>
      </c>
      <c r="F132" s="0" t="n">
        <v>7.75</v>
      </c>
      <c r="G132" s="0" t="n">
        <v>27</v>
      </c>
      <c r="H132" s="0" t="n">
        <v>12</v>
      </c>
      <c r="I132" s="0" t="n">
        <v>7</v>
      </c>
      <c r="J132" s="0" t="n">
        <v>691</v>
      </c>
      <c r="L132" s="0" t="n">
        <v>6</v>
      </c>
      <c r="N132" s="0" t="n">
        <v>24.54</v>
      </c>
      <c r="P132" s="0" t="n">
        <v>42.34</v>
      </c>
      <c r="R132" s="0" t="n">
        <v>21</v>
      </c>
      <c r="T132" s="0" t="n">
        <v>1772</v>
      </c>
      <c r="V132" s="0" t="n">
        <v>7.75</v>
      </c>
      <c r="X132" s="0" t="n">
        <v>27</v>
      </c>
      <c r="Z132" s="0" t="n">
        <v>10</v>
      </c>
      <c r="AB132" s="0" t="n">
        <v>7</v>
      </c>
      <c r="AD132" s="0" t="n">
        <v>691</v>
      </c>
    </row>
    <row r="133" customFormat="false" ht="15" hidden="false" customHeight="false" outlineLevel="0" collapsed="false">
      <c r="A133" s="0" t="n">
        <v>4</v>
      </c>
      <c r="B133" s="0" t="n">
        <v>20.47</v>
      </c>
      <c r="C133" s="0" t="n">
        <v>43.2</v>
      </c>
      <c r="D133" s="0" t="n">
        <v>23.25</v>
      </c>
      <c r="E133" s="0" t="n">
        <v>2044</v>
      </c>
      <c r="F133" s="0" t="n">
        <v>7.75</v>
      </c>
      <c r="G133" s="0" t="n">
        <v>27</v>
      </c>
      <c r="H133" s="0" t="n">
        <v>10</v>
      </c>
      <c r="I133" s="0" t="n">
        <v>6</v>
      </c>
      <c r="J133" s="0" t="n">
        <v>716</v>
      </c>
      <c r="L133" s="0" t="n">
        <v>4</v>
      </c>
      <c r="N133" s="0" t="n">
        <v>20.47</v>
      </c>
      <c r="P133" s="0" t="n">
        <v>31.11</v>
      </c>
      <c r="R133" s="0" t="n">
        <v>23.25</v>
      </c>
      <c r="T133" s="0" t="n">
        <v>2044</v>
      </c>
      <c r="V133" s="0" t="n">
        <v>7.75</v>
      </c>
      <c r="X133" s="0" t="n">
        <v>28</v>
      </c>
      <c r="Z133" s="0" t="n">
        <v>10</v>
      </c>
      <c r="AB133" s="0" t="n">
        <v>6</v>
      </c>
      <c r="AD133" s="0" t="n">
        <v>716</v>
      </c>
    </row>
    <row r="134" customFormat="false" ht="15" hidden="false" customHeight="false" outlineLevel="0" collapsed="false">
      <c r="A134" s="0" t="n">
        <v>4</v>
      </c>
      <c r="B134" s="0" t="n">
        <v>26.26</v>
      </c>
      <c r="C134" s="0" t="n">
        <v>42.34</v>
      </c>
      <c r="D134" s="0" t="n">
        <v>21.75</v>
      </c>
      <c r="E134" s="0" t="n">
        <v>1404</v>
      </c>
      <c r="F134" s="0" t="n">
        <v>7.25</v>
      </c>
      <c r="G134" s="0" t="n">
        <v>28</v>
      </c>
      <c r="H134" s="0" t="n">
        <v>15</v>
      </c>
      <c r="I134" s="0" t="n">
        <v>6</v>
      </c>
      <c r="J134" s="0" t="n">
        <v>232</v>
      </c>
      <c r="L134" s="0" t="n">
        <v>9</v>
      </c>
      <c r="N134" s="0" t="n">
        <v>26.26</v>
      </c>
      <c r="P134" s="0" t="n">
        <v>22.78</v>
      </c>
      <c r="R134" s="0" t="n">
        <v>21.75</v>
      </c>
      <c r="T134" s="0" t="n">
        <v>1404</v>
      </c>
      <c r="V134" s="0" t="n">
        <v>7.25</v>
      </c>
      <c r="X134" s="0" t="n">
        <v>27</v>
      </c>
      <c r="Z134" s="0" t="n">
        <v>10</v>
      </c>
      <c r="AB134" s="0" t="n">
        <v>6</v>
      </c>
      <c r="AD134" s="0" t="n">
        <v>232</v>
      </c>
    </row>
    <row r="135" customFormat="false" ht="15" hidden="false" customHeight="false" outlineLevel="0" collapsed="false">
      <c r="A135" s="0" t="n">
        <v>4</v>
      </c>
      <c r="B135" s="0" t="n">
        <v>21.66</v>
      </c>
      <c r="C135" s="0" t="n">
        <v>31.11</v>
      </c>
      <c r="D135" s="0" t="n">
        <v>18.75</v>
      </c>
      <c r="E135" s="0" t="n">
        <v>1312</v>
      </c>
      <c r="F135" s="0" t="n">
        <v>7.75</v>
      </c>
      <c r="G135" s="0" t="n">
        <v>27</v>
      </c>
      <c r="H135" s="0" t="n">
        <v>14</v>
      </c>
      <c r="I135" s="0" t="n">
        <v>7</v>
      </c>
      <c r="J135" s="0" t="n">
        <v>283</v>
      </c>
      <c r="L135" s="0" t="n">
        <v>9</v>
      </c>
      <c r="N135" s="0" t="n">
        <v>21.66</v>
      </c>
      <c r="P135" s="0" t="n">
        <v>44.35</v>
      </c>
      <c r="R135" s="0" t="n">
        <v>18.75</v>
      </c>
      <c r="T135" s="0" t="n">
        <v>1312</v>
      </c>
      <c r="V135" s="0" t="n">
        <v>7.75</v>
      </c>
      <c r="X135" s="0" t="n">
        <v>22.78</v>
      </c>
      <c r="Z135" s="0" t="n">
        <v>10</v>
      </c>
      <c r="AB135" s="0" t="n">
        <v>7</v>
      </c>
      <c r="AD135" s="0" t="n">
        <v>283</v>
      </c>
    </row>
    <row r="136" customFormat="false" ht="15" hidden="false" customHeight="false" outlineLevel="0" collapsed="false">
      <c r="A136" s="0" t="n">
        <v>4</v>
      </c>
      <c r="B136" s="0" t="n">
        <v>17.14</v>
      </c>
      <c r="C136" s="0" t="n">
        <v>22.78</v>
      </c>
      <c r="D136" s="0" t="n">
        <v>16.75</v>
      </c>
      <c r="E136" s="0" t="n">
        <v>1360</v>
      </c>
      <c r="F136" s="0" t="n">
        <v>9.5</v>
      </c>
      <c r="G136" s="0" t="n">
        <v>22.78</v>
      </c>
      <c r="H136" s="0" t="n">
        <v>10</v>
      </c>
      <c r="I136" s="0" t="n">
        <v>6</v>
      </c>
      <c r="J136" s="0" t="n">
        <v>572</v>
      </c>
      <c r="L136" s="0" t="n">
        <v>9</v>
      </c>
      <c r="N136" s="0" t="n">
        <v>17.14</v>
      </c>
      <c r="P136" s="0" t="n">
        <v>27.21</v>
      </c>
      <c r="R136" s="0" t="n">
        <v>16.75</v>
      </c>
      <c r="T136" s="0" t="n">
        <v>1360</v>
      </c>
      <c r="V136" s="0" t="n">
        <v>9.5</v>
      </c>
      <c r="X136" s="0" t="n">
        <v>31</v>
      </c>
      <c r="Z136" s="0" t="n">
        <v>10</v>
      </c>
      <c r="AB136" s="0" t="n">
        <v>6</v>
      </c>
      <c r="AD136" s="0" t="n">
        <v>572</v>
      </c>
    </row>
    <row r="137" customFormat="false" ht="15" hidden="false" customHeight="false" outlineLevel="0" collapsed="false">
      <c r="A137" s="0" t="n">
        <v>4</v>
      </c>
      <c r="B137" s="0" t="n">
        <v>18.63</v>
      </c>
      <c r="C137" s="0" t="n">
        <v>44.35</v>
      </c>
      <c r="D137" s="0" t="n">
        <v>21.25</v>
      </c>
      <c r="E137" s="0" t="n">
        <v>1556</v>
      </c>
      <c r="F137" s="0" t="n">
        <v>11</v>
      </c>
      <c r="G137" s="0" t="n">
        <v>31</v>
      </c>
      <c r="H137" s="0" t="n">
        <v>10</v>
      </c>
      <c r="I137" s="0" t="n">
        <v>5</v>
      </c>
      <c r="J137" s="0" t="n">
        <v>335</v>
      </c>
      <c r="L137" s="0" t="n">
        <v>1</v>
      </c>
      <c r="N137" s="0" t="n">
        <v>18.63</v>
      </c>
      <c r="P137" s="0" t="n">
        <v>33.09</v>
      </c>
      <c r="R137" s="0" t="n">
        <v>21.25</v>
      </c>
      <c r="T137" s="0" t="n">
        <v>1556</v>
      </c>
      <c r="V137" s="0" t="n">
        <v>11</v>
      </c>
      <c r="X137" s="0" t="n">
        <v>27.21</v>
      </c>
      <c r="Z137" s="0" t="n">
        <v>10</v>
      </c>
      <c r="AB137" s="0" t="n">
        <v>5</v>
      </c>
      <c r="AD137" s="0" t="n">
        <v>335</v>
      </c>
    </row>
    <row r="138" customFormat="false" ht="15" hidden="false" customHeight="false" outlineLevel="0" collapsed="false">
      <c r="A138" s="0" t="n">
        <v>4</v>
      </c>
      <c r="B138" s="0" t="n">
        <v>18.51</v>
      </c>
      <c r="C138" s="0" t="n">
        <v>27.21</v>
      </c>
      <c r="D138" s="0" t="n">
        <v>23.25</v>
      </c>
      <c r="E138" s="0" t="n">
        <v>1796</v>
      </c>
      <c r="F138" s="0" t="n">
        <v>10</v>
      </c>
      <c r="G138" s="0" t="n">
        <v>27.21</v>
      </c>
      <c r="H138" s="0" t="n">
        <v>8</v>
      </c>
      <c r="I138" s="0" t="n">
        <v>6</v>
      </c>
      <c r="J138" s="0" t="n">
        <v>524</v>
      </c>
      <c r="L138" s="0" t="n">
        <v>2</v>
      </c>
      <c r="N138" s="0" t="n">
        <v>18.51</v>
      </c>
      <c r="P138" s="0" t="n">
        <v>39.95</v>
      </c>
      <c r="R138" s="0" t="n">
        <v>23.25</v>
      </c>
      <c r="T138" s="0" t="n">
        <v>1796</v>
      </c>
      <c r="V138" s="0" t="n">
        <v>10</v>
      </c>
      <c r="X138" s="0" t="n">
        <v>33.09</v>
      </c>
      <c r="Z138" s="0" t="n">
        <v>10</v>
      </c>
      <c r="AB138" s="0" t="n">
        <v>6</v>
      </c>
      <c r="AD138" s="0" t="n">
        <v>524</v>
      </c>
    </row>
    <row r="139" customFormat="false" ht="15" hidden="false" customHeight="false" outlineLevel="0" collapsed="false">
      <c r="A139" s="0" t="n">
        <v>4</v>
      </c>
      <c r="B139" s="0" t="n">
        <v>21.07</v>
      </c>
      <c r="C139" s="0" t="n">
        <v>33.09</v>
      </c>
      <c r="D139" s="0" t="n">
        <v>24</v>
      </c>
      <c r="E139" s="0" t="n">
        <v>1760</v>
      </c>
      <c r="F139" s="0" t="n">
        <v>9</v>
      </c>
      <c r="G139" s="0" t="n">
        <v>33.09</v>
      </c>
      <c r="H139" s="0" t="n">
        <v>11</v>
      </c>
      <c r="I139" s="0" t="n">
        <v>8</v>
      </c>
      <c r="J139" s="0" t="n">
        <v>623</v>
      </c>
      <c r="L139" s="0" t="n">
        <v>0</v>
      </c>
      <c r="N139" s="0" t="n">
        <v>21.07</v>
      </c>
      <c r="P139" s="0" t="n">
        <v>47.35</v>
      </c>
      <c r="R139" s="0" t="n">
        <v>24</v>
      </c>
      <c r="T139" s="0" t="n">
        <v>1760</v>
      </c>
      <c r="V139" s="0" t="n">
        <v>9</v>
      </c>
      <c r="X139" s="0" t="n">
        <v>32</v>
      </c>
      <c r="Z139" s="0" t="n">
        <v>10</v>
      </c>
      <c r="AB139" s="0" t="n">
        <v>8</v>
      </c>
      <c r="AD139" s="0" t="n">
        <v>623</v>
      </c>
    </row>
    <row r="140" customFormat="false" ht="15" hidden="false" customHeight="false" outlineLevel="0" collapsed="false">
      <c r="A140" s="0" t="n">
        <v>4</v>
      </c>
      <c r="B140" s="0" t="n">
        <v>20.42</v>
      </c>
      <c r="C140" s="0" t="n">
        <v>39.95</v>
      </c>
      <c r="D140" s="0" t="n">
        <v>20.25</v>
      </c>
      <c r="E140" s="0" t="n">
        <v>1764</v>
      </c>
      <c r="F140" s="0" t="n">
        <v>32</v>
      </c>
      <c r="G140" s="0" t="n">
        <v>32</v>
      </c>
      <c r="H140" s="0" t="n">
        <v>11</v>
      </c>
      <c r="I140" s="0" t="n">
        <v>7</v>
      </c>
      <c r="J140" s="0" t="n">
        <v>510</v>
      </c>
      <c r="L140" s="0" t="n">
        <v>3</v>
      </c>
      <c r="N140" s="0" t="n">
        <v>20.42</v>
      </c>
      <c r="P140" s="0" t="n">
        <v>46.19</v>
      </c>
      <c r="R140" s="0" t="n">
        <v>20.25</v>
      </c>
      <c r="T140" s="0" t="n">
        <v>1764</v>
      </c>
      <c r="V140" s="0" t="n">
        <v>8</v>
      </c>
      <c r="X140" s="0" t="n">
        <v>33</v>
      </c>
      <c r="Z140" s="0" t="n">
        <v>10</v>
      </c>
      <c r="AB140" s="0" t="n">
        <v>7</v>
      </c>
      <c r="AD140" s="0" t="n">
        <v>510</v>
      </c>
    </row>
    <row r="141" customFormat="false" ht="15" hidden="false" customHeight="false" outlineLevel="0" collapsed="false">
      <c r="A141" s="0" t="n">
        <v>5</v>
      </c>
      <c r="D141" s="0" t="n">
        <v>23.75</v>
      </c>
      <c r="E141" s="0" t="n">
        <v>2092</v>
      </c>
      <c r="F141" s="0" t="n">
        <v>10.125</v>
      </c>
      <c r="G141" s="0" t="n">
        <v>33</v>
      </c>
      <c r="H141" s="0" t="n">
        <v>11</v>
      </c>
      <c r="I141" s="0" t="n">
        <v>11</v>
      </c>
      <c r="J141" s="0" t="n">
        <v>654</v>
      </c>
      <c r="L141" s="0" t="n">
        <v>1</v>
      </c>
      <c r="N141" s="0" t="n">
        <v>24.96</v>
      </c>
      <c r="P141" s="0" t="n">
        <v>39.13</v>
      </c>
      <c r="R141" s="0" t="n">
        <v>23.75</v>
      </c>
      <c r="T141" s="0" t="n">
        <v>2092</v>
      </c>
      <c r="V141" s="0" t="n">
        <v>10.125</v>
      </c>
      <c r="X141" s="0" t="n">
        <v>31</v>
      </c>
      <c r="Z141" s="0" t="n">
        <v>10</v>
      </c>
      <c r="AB141" s="0" t="n">
        <v>11</v>
      </c>
      <c r="AD141" s="0" t="n">
        <v>654</v>
      </c>
    </row>
    <row r="142" customFormat="false" ht="15" hidden="false" customHeight="false" outlineLevel="0" collapsed="false">
      <c r="A142" s="0" t="n">
        <v>5</v>
      </c>
      <c r="B142" s="0" t="n">
        <v>24.96</v>
      </c>
      <c r="C142" s="0" t="n">
        <v>47.35</v>
      </c>
      <c r="D142" s="0" t="n">
        <v>23.5</v>
      </c>
      <c r="E142" s="0" t="n">
        <v>2560</v>
      </c>
      <c r="F142" s="0" t="n">
        <v>9.5</v>
      </c>
      <c r="G142" s="0" t="n">
        <v>31</v>
      </c>
      <c r="H142" s="0" t="n">
        <v>12</v>
      </c>
      <c r="I142" s="0" t="n">
        <v>11</v>
      </c>
      <c r="J142" s="0" t="n">
        <v>577</v>
      </c>
      <c r="L142" s="0" t="n">
        <v>0</v>
      </c>
      <c r="N142" s="0" t="n">
        <v>22.07</v>
      </c>
      <c r="P142" s="0" t="n">
        <v>36.34</v>
      </c>
      <c r="R142" s="0" t="n">
        <v>23.5</v>
      </c>
      <c r="T142" s="0" t="n">
        <v>2560</v>
      </c>
      <c r="V142" s="0" t="n">
        <v>9.5</v>
      </c>
      <c r="X142" s="0" t="n">
        <v>28</v>
      </c>
      <c r="Z142" s="0" t="n">
        <v>10</v>
      </c>
      <c r="AB142" s="0" t="n">
        <v>11</v>
      </c>
      <c r="AD142" s="0" t="n">
        <v>577</v>
      </c>
    </row>
    <row r="143" customFormat="false" ht="15" hidden="false" customHeight="false" outlineLevel="0" collapsed="false">
      <c r="A143" s="0" t="n">
        <v>5</v>
      </c>
      <c r="B143" s="0" t="n">
        <v>22.07</v>
      </c>
      <c r="C143" s="0" t="n">
        <v>46.19</v>
      </c>
      <c r="D143" s="0" t="n">
        <v>23.25</v>
      </c>
      <c r="E143" s="0" t="n">
        <v>3204</v>
      </c>
      <c r="F143" s="0" t="n">
        <v>9.125</v>
      </c>
      <c r="G143" s="0" t="n">
        <v>28</v>
      </c>
      <c r="H143" s="0" t="n">
        <v>13</v>
      </c>
      <c r="I143" s="0" t="n">
        <v>12.5</v>
      </c>
      <c r="J143" s="0" t="n">
        <v>520</v>
      </c>
      <c r="L143" s="0" t="n">
        <v>0</v>
      </c>
      <c r="N143" s="0" t="n">
        <v>21.52</v>
      </c>
      <c r="P143" s="0" t="n">
        <v>24.27</v>
      </c>
      <c r="R143" s="0" t="n">
        <v>23.25</v>
      </c>
      <c r="T143" s="0" t="n">
        <v>3204</v>
      </c>
      <c r="V143" s="0" t="n">
        <v>9.125</v>
      </c>
      <c r="X143" s="0" t="n">
        <v>30</v>
      </c>
      <c r="Z143" s="0" t="n">
        <v>10</v>
      </c>
      <c r="AB143" s="0" t="n">
        <v>12.5</v>
      </c>
      <c r="AD143" s="0" t="n">
        <v>520</v>
      </c>
    </row>
    <row r="144" customFormat="false" ht="15" hidden="false" customHeight="false" outlineLevel="0" collapsed="false">
      <c r="A144" s="0" t="n">
        <v>5</v>
      </c>
      <c r="B144" s="0" t="n">
        <v>21.52</v>
      </c>
      <c r="C144" s="0" t="n">
        <v>39.13</v>
      </c>
      <c r="D144" s="0" t="n">
        <v>25.875</v>
      </c>
      <c r="E144" s="0" t="n">
        <v>3048</v>
      </c>
      <c r="F144" s="0" t="n">
        <v>9.75</v>
      </c>
      <c r="G144" s="0" t="n">
        <v>30</v>
      </c>
      <c r="H144" s="0" t="n">
        <v>11</v>
      </c>
      <c r="I144" s="0" t="n">
        <v>12</v>
      </c>
      <c r="J144" s="0" t="n">
        <v>450</v>
      </c>
      <c r="L144" s="0" t="n">
        <v>3</v>
      </c>
      <c r="N144" s="0" t="n">
        <v>23.6</v>
      </c>
      <c r="P144" s="0" t="n">
        <v>30.61</v>
      </c>
      <c r="R144" s="0" t="n">
        <v>25.875</v>
      </c>
      <c r="T144" s="0" t="n">
        <v>3048</v>
      </c>
      <c r="V144" s="0" t="n">
        <v>9.75</v>
      </c>
      <c r="X144" s="0" t="n">
        <v>28</v>
      </c>
      <c r="Z144" s="0" t="n">
        <v>10</v>
      </c>
      <c r="AB144" s="0" t="n">
        <v>12</v>
      </c>
      <c r="AD144" s="0" t="n">
        <v>450</v>
      </c>
    </row>
    <row r="145" customFormat="false" ht="15" hidden="false" customHeight="false" outlineLevel="0" collapsed="false">
      <c r="A145" s="0" t="n">
        <v>5</v>
      </c>
      <c r="B145" s="0" t="n">
        <v>23.6</v>
      </c>
      <c r="C145" s="0" t="n">
        <v>36.34</v>
      </c>
      <c r="D145" s="0" t="n">
        <v>26.25</v>
      </c>
      <c r="E145" s="0" t="n">
        <v>2392</v>
      </c>
      <c r="F145" s="0" t="n">
        <v>10.75</v>
      </c>
      <c r="G145" s="0" t="n">
        <v>28</v>
      </c>
      <c r="H145" s="0" t="n">
        <v>12</v>
      </c>
      <c r="I145" s="0" t="n">
        <v>14</v>
      </c>
      <c r="J145" s="0" t="n">
        <v>745</v>
      </c>
      <c r="L145" s="0" t="n">
        <v>1</v>
      </c>
      <c r="N145" s="0" t="n">
        <v>16.2</v>
      </c>
      <c r="P145" s="0" t="n">
        <v>29.23</v>
      </c>
      <c r="R145" s="0" t="n">
        <v>26.25</v>
      </c>
      <c r="T145" s="0" t="n">
        <v>2392</v>
      </c>
      <c r="V145" s="0" t="n">
        <v>10.75</v>
      </c>
      <c r="X145" s="0" t="n">
        <v>24</v>
      </c>
      <c r="Z145" s="0" t="n">
        <v>10</v>
      </c>
      <c r="AB145" s="0" t="n">
        <v>14</v>
      </c>
      <c r="AD145" s="0" t="n">
        <v>745</v>
      </c>
    </row>
    <row r="146" customFormat="false" ht="15" hidden="false" customHeight="false" outlineLevel="0" collapsed="false">
      <c r="A146" s="0" t="n">
        <v>5</v>
      </c>
      <c r="B146" s="0" t="n">
        <v>16.2</v>
      </c>
      <c r="C146" s="0" t="n">
        <v>24.27</v>
      </c>
      <c r="D146" s="0" t="n">
        <v>20.875</v>
      </c>
      <c r="E146" s="0" t="n">
        <v>2128</v>
      </c>
      <c r="F146" s="0" t="n">
        <v>10.375</v>
      </c>
      <c r="G146" s="0" t="n">
        <v>24</v>
      </c>
      <c r="H146" s="0" t="n">
        <v>9</v>
      </c>
      <c r="I146" s="0" t="n">
        <v>11</v>
      </c>
      <c r="J146" s="0" t="n">
        <v>391</v>
      </c>
      <c r="L146" s="0" t="n">
        <v>14</v>
      </c>
      <c r="N146" s="0" t="n">
        <v>21.18</v>
      </c>
      <c r="P146" s="0" t="n">
        <v>33.84</v>
      </c>
      <c r="R146" s="0" t="n">
        <v>20.875</v>
      </c>
      <c r="T146" s="0" t="n">
        <v>2128</v>
      </c>
      <c r="V146" s="0" t="n">
        <v>10.375</v>
      </c>
      <c r="X146" s="0" t="n">
        <v>28</v>
      </c>
      <c r="Z146" s="0" t="n">
        <v>10</v>
      </c>
      <c r="AB146" s="0" t="n">
        <v>11</v>
      </c>
      <c r="AD146" s="0" t="n">
        <v>391</v>
      </c>
    </row>
    <row r="147" customFormat="false" ht="15" hidden="false" customHeight="false" outlineLevel="0" collapsed="false">
      <c r="A147" s="0" t="n">
        <v>5</v>
      </c>
      <c r="B147" s="0" t="n">
        <v>21.18</v>
      </c>
      <c r="C147" s="0" t="n">
        <v>30.61</v>
      </c>
      <c r="D147" s="0" t="n">
        <v>20.25</v>
      </c>
      <c r="E147" s="0" t="n">
        <v>1288</v>
      </c>
      <c r="F147" s="0" t="n">
        <v>10.125</v>
      </c>
      <c r="G147" s="0" t="n">
        <v>28</v>
      </c>
      <c r="H147" s="0" t="n">
        <v>9</v>
      </c>
      <c r="I147" s="0" t="n">
        <v>11.5</v>
      </c>
      <c r="J147" s="0" t="n">
        <v>328</v>
      </c>
      <c r="L147" s="0" t="n">
        <v>4</v>
      </c>
      <c r="N147" s="0" t="n">
        <v>16.36</v>
      </c>
      <c r="P147" s="0" t="n">
        <v>35.22</v>
      </c>
      <c r="R147" s="0" t="n">
        <v>20.25</v>
      </c>
      <c r="T147" s="0" t="n">
        <v>1288</v>
      </c>
      <c r="V147" s="0" t="n">
        <v>10.125</v>
      </c>
      <c r="X147" s="0" t="n">
        <v>28</v>
      </c>
      <c r="Z147" s="0" t="n">
        <v>10</v>
      </c>
      <c r="AB147" s="0" t="n">
        <v>11.5</v>
      </c>
      <c r="AD147" s="0" t="n">
        <v>328</v>
      </c>
    </row>
    <row r="148" customFormat="false" ht="15" hidden="false" customHeight="false" outlineLevel="0" collapsed="false">
      <c r="A148" s="0" t="n">
        <v>5</v>
      </c>
      <c r="B148" s="0" t="n">
        <v>16.36</v>
      </c>
      <c r="C148" s="0" t="n">
        <v>29.23</v>
      </c>
      <c r="D148" s="0" t="n">
        <v>22.75</v>
      </c>
      <c r="E148" s="0" t="n">
        <v>1520</v>
      </c>
      <c r="F148" s="0" t="n">
        <v>11.5</v>
      </c>
      <c r="G148" s="0" t="n">
        <v>28</v>
      </c>
      <c r="H148" s="0" t="n">
        <v>12</v>
      </c>
      <c r="I148" s="0" t="n">
        <v>11</v>
      </c>
      <c r="J148" s="0" t="n">
        <v>258</v>
      </c>
      <c r="L148" s="0" t="n">
        <v>0</v>
      </c>
      <c r="N148" s="0" t="n">
        <v>18.73</v>
      </c>
      <c r="P148" s="0" t="n">
        <v>25.13</v>
      </c>
      <c r="R148" s="0" t="n">
        <v>22.75</v>
      </c>
      <c r="T148" s="0" t="n">
        <v>1520</v>
      </c>
      <c r="V148" s="0" t="n">
        <v>11.5</v>
      </c>
      <c r="X148" s="0" t="n">
        <v>27</v>
      </c>
      <c r="Z148" s="0" t="n">
        <v>10</v>
      </c>
      <c r="AB148" s="0" t="n">
        <v>11</v>
      </c>
      <c r="AD148" s="0" t="n">
        <v>258</v>
      </c>
    </row>
    <row r="149" customFormat="false" ht="15" hidden="false" customHeight="false" outlineLevel="0" collapsed="false">
      <c r="A149" s="0" t="n">
        <v>5</v>
      </c>
      <c r="B149" s="0" t="n">
        <v>18.73</v>
      </c>
      <c r="C149" s="0" t="n">
        <v>33.84</v>
      </c>
      <c r="D149" s="0" t="n">
        <v>24</v>
      </c>
      <c r="E149" s="0" t="n">
        <v>1924</v>
      </c>
      <c r="F149" s="0" t="n">
        <v>9.875</v>
      </c>
      <c r="G149" s="0" t="n">
        <v>27</v>
      </c>
      <c r="H149" s="0" t="n">
        <v>10</v>
      </c>
      <c r="I149" s="0" t="n">
        <v>9</v>
      </c>
      <c r="J149" s="0" t="n">
        <v>460</v>
      </c>
      <c r="L149" s="0" t="n">
        <v>0</v>
      </c>
      <c r="N149" s="0" t="n">
        <v>17.21</v>
      </c>
      <c r="P149" s="0" t="n">
        <v>16.91</v>
      </c>
      <c r="R149" s="0" t="n">
        <v>24</v>
      </c>
      <c r="T149" s="0" t="n">
        <v>1924</v>
      </c>
      <c r="V149" s="0" t="n">
        <v>9.875</v>
      </c>
      <c r="X149" s="0" t="n">
        <v>26.5</v>
      </c>
      <c r="Z149" s="0" t="n">
        <v>11</v>
      </c>
      <c r="AB149" s="0" t="n">
        <v>9</v>
      </c>
      <c r="AD149" s="0" t="n">
        <v>460</v>
      </c>
    </row>
    <row r="150" customFormat="false" ht="15" hidden="false" customHeight="false" outlineLevel="0" collapsed="false">
      <c r="A150" s="0" t="n">
        <v>5</v>
      </c>
      <c r="B150" s="0" t="n">
        <v>17.21</v>
      </c>
      <c r="C150" s="0" t="n">
        <v>35.22</v>
      </c>
      <c r="D150" s="0" t="n">
        <v>23.75</v>
      </c>
      <c r="E150" s="0" t="n">
        <v>1364</v>
      </c>
      <c r="F150" s="0" t="n">
        <v>9.5</v>
      </c>
      <c r="G150" s="0" t="n">
        <v>26.5</v>
      </c>
      <c r="H150" s="0" t="n">
        <v>11</v>
      </c>
      <c r="I150" s="0" t="n">
        <v>8</v>
      </c>
      <c r="J150" s="0" t="n">
        <v>444</v>
      </c>
      <c r="L150" s="0" t="n">
        <v>0</v>
      </c>
      <c r="N150" s="0" t="n">
        <v>16.66</v>
      </c>
      <c r="P150" s="0" t="n">
        <v>29.1</v>
      </c>
      <c r="R150" s="0" t="n">
        <v>23.75</v>
      </c>
      <c r="T150" s="0" t="n">
        <v>1364</v>
      </c>
      <c r="V150" s="0" t="n">
        <v>9.5</v>
      </c>
      <c r="X150" s="0" t="n">
        <v>26</v>
      </c>
      <c r="Z150" s="0" t="n">
        <v>11</v>
      </c>
      <c r="AB150" s="0" t="n">
        <v>8</v>
      </c>
      <c r="AD150" s="0" t="n">
        <v>444</v>
      </c>
    </row>
    <row r="151" customFormat="false" ht="15" hidden="false" customHeight="false" outlineLevel="0" collapsed="false">
      <c r="A151" s="0" t="n">
        <v>5</v>
      </c>
      <c r="B151" s="0" t="n">
        <v>16.66</v>
      </c>
      <c r="C151" s="0" t="n">
        <v>25.13</v>
      </c>
      <c r="D151" s="0" t="n">
        <v>22.375</v>
      </c>
      <c r="E151" s="0" t="n">
        <v>2100</v>
      </c>
      <c r="F151" s="0" t="n">
        <v>9.5</v>
      </c>
      <c r="G151" s="0" t="n">
        <v>26</v>
      </c>
      <c r="H151" s="0" t="n">
        <v>7</v>
      </c>
      <c r="I151" s="0" t="n">
        <v>8</v>
      </c>
      <c r="J151" s="0" t="n">
        <v>314</v>
      </c>
      <c r="L151" s="0" t="n">
        <v>0</v>
      </c>
      <c r="N151" s="0" t="n">
        <v>16.91</v>
      </c>
      <c r="P151" s="0" t="n">
        <v>31.8</v>
      </c>
      <c r="R151" s="0" t="n">
        <v>22.375</v>
      </c>
      <c r="T151" s="0" t="n">
        <v>2100</v>
      </c>
      <c r="V151" s="0" t="n">
        <v>9.5</v>
      </c>
      <c r="X151" s="0" t="n">
        <v>26</v>
      </c>
      <c r="Z151" s="0" t="n">
        <v>11</v>
      </c>
      <c r="AB151" s="0" t="n">
        <v>8</v>
      </c>
      <c r="AD151" s="0" t="n">
        <v>314</v>
      </c>
    </row>
    <row r="152" customFormat="false" ht="15" hidden="false" customHeight="false" outlineLevel="0" collapsed="false">
      <c r="A152" s="0" t="n">
        <v>5</v>
      </c>
      <c r="B152" s="0" t="n">
        <v>16.91</v>
      </c>
      <c r="C152" s="0" t="n">
        <v>16.91</v>
      </c>
      <c r="D152" s="0" t="n">
        <v>22.5</v>
      </c>
      <c r="E152" s="0" t="n">
        <v>1488</v>
      </c>
      <c r="F152" s="0" t="n">
        <v>9.125</v>
      </c>
      <c r="G152" s="0" t="n">
        <v>26</v>
      </c>
      <c r="H152" s="0" t="n">
        <v>7</v>
      </c>
      <c r="I152" s="0" t="n">
        <v>8</v>
      </c>
      <c r="J152" s="0" t="n">
        <v>363</v>
      </c>
      <c r="L152" s="0" t="n">
        <v>1</v>
      </c>
      <c r="N152" s="0" t="n">
        <v>20.38</v>
      </c>
      <c r="P152" s="0" t="n">
        <v>29.5</v>
      </c>
      <c r="R152" s="0" t="n">
        <v>22.5</v>
      </c>
      <c r="T152" s="0" t="n">
        <v>1488</v>
      </c>
      <c r="V152" s="0" t="n">
        <v>9.125</v>
      </c>
      <c r="X152" s="0" t="n">
        <v>27</v>
      </c>
      <c r="Z152" s="0" t="n">
        <v>11</v>
      </c>
      <c r="AB152" s="0" t="n">
        <v>8</v>
      </c>
      <c r="AD152" s="0" t="n">
        <v>363</v>
      </c>
    </row>
    <row r="153" customFormat="false" ht="15" hidden="false" customHeight="false" outlineLevel="0" collapsed="false">
      <c r="A153" s="0" t="n">
        <v>5</v>
      </c>
      <c r="B153" s="0" t="n">
        <v>20.38</v>
      </c>
      <c r="C153" s="0" t="n">
        <v>29.1</v>
      </c>
      <c r="D153" s="0" t="n">
        <v>26</v>
      </c>
      <c r="E153" s="0" t="n">
        <v>1928</v>
      </c>
      <c r="F153" s="0" t="n">
        <v>11.5</v>
      </c>
      <c r="G153" s="0" t="n">
        <v>27</v>
      </c>
      <c r="H153" s="0" t="n">
        <v>9</v>
      </c>
      <c r="I153" s="0" t="n">
        <v>12</v>
      </c>
      <c r="J153" s="0" t="n">
        <v>289</v>
      </c>
      <c r="L153" s="0" t="n">
        <v>1</v>
      </c>
      <c r="N153" s="0" t="n">
        <v>17.5</v>
      </c>
      <c r="P153" s="0" t="n">
        <v>36.8</v>
      </c>
      <c r="R153" s="0" t="n">
        <v>26</v>
      </c>
      <c r="T153" s="0" t="n">
        <v>1928</v>
      </c>
      <c r="V153" s="0" t="n">
        <v>11.5</v>
      </c>
      <c r="X153" s="0" t="n">
        <v>26.7</v>
      </c>
      <c r="Z153" s="0" t="n">
        <v>11</v>
      </c>
      <c r="AB153" s="0" t="n">
        <v>12</v>
      </c>
      <c r="AD153" s="0" t="n">
        <v>289</v>
      </c>
    </row>
    <row r="154" customFormat="false" ht="15" hidden="false" customHeight="false" outlineLevel="0" collapsed="false">
      <c r="A154" s="0" t="n">
        <v>3</v>
      </c>
      <c r="B154" s="0" t="n">
        <v>17.5</v>
      </c>
      <c r="C154" s="0" t="n">
        <v>31.8</v>
      </c>
      <c r="D154" s="0" t="n">
        <v>15.75</v>
      </c>
      <c r="E154" s="0" t="n">
        <v>2080</v>
      </c>
      <c r="F154" s="0" t="n">
        <v>7.75</v>
      </c>
      <c r="G154" s="0" t="n">
        <v>26.7</v>
      </c>
      <c r="H154" s="0" t="n">
        <v>8</v>
      </c>
      <c r="I154" s="0" t="n">
        <v>9</v>
      </c>
      <c r="J154" s="0" t="n">
        <v>240</v>
      </c>
      <c r="L154" s="0" t="n">
        <v>0</v>
      </c>
      <c r="N154" s="0" t="n">
        <v>15</v>
      </c>
      <c r="P154" s="0" t="n">
        <v>43.8</v>
      </c>
      <c r="R154" s="0" t="n">
        <v>15.75</v>
      </c>
      <c r="T154" s="0" t="n">
        <v>2080</v>
      </c>
      <c r="V154" s="0" t="n">
        <v>7.75</v>
      </c>
      <c r="X154" s="0" t="n">
        <v>31</v>
      </c>
      <c r="Z154" s="0" t="n">
        <v>11</v>
      </c>
      <c r="AB154" s="0" t="n">
        <v>9</v>
      </c>
      <c r="AD154" s="0" t="n">
        <v>240</v>
      </c>
    </row>
    <row r="155" customFormat="false" ht="15" hidden="false" customHeight="false" outlineLevel="0" collapsed="false">
      <c r="A155" s="0" t="n">
        <v>3</v>
      </c>
      <c r="B155" s="0" t="n">
        <v>15</v>
      </c>
      <c r="C155" s="0" t="n">
        <v>29.5</v>
      </c>
      <c r="D155" s="0" t="n">
        <v>24</v>
      </c>
      <c r="E155" s="0" t="n">
        <v>1600</v>
      </c>
      <c r="F155" s="0" t="n">
        <v>7.75</v>
      </c>
      <c r="G155" s="0" t="n">
        <v>31</v>
      </c>
      <c r="H155" s="0" t="n">
        <v>8</v>
      </c>
      <c r="I155" s="0" t="n">
        <v>7</v>
      </c>
      <c r="J155" s="0" t="n">
        <v>190</v>
      </c>
      <c r="L155" s="0" t="n">
        <v>2</v>
      </c>
      <c r="N155" s="0" t="n">
        <v>21.5</v>
      </c>
      <c r="P155" s="0" t="n">
        <v>43.5</v>
      </c>
      <c r="R155" s="0" t="n">
        <v>24</v>
      </c>
      <c r="T155" s="0" t="n">
        <v>1600</v>
      </c>
      <c r="V155" s="0" t="n">
        <v>7.75</v>
      </c>
      <c r="X155" s="0" t="n">
        <v>28.8</v>
      </c>
      <c r="Z155" s="0" t="n">
        <v>11</v>
      </c>
      <c r="AB155" s="0" t="n">
        <v>7</v>
      </c>
      <c r="AD155" s="0" t="n">
        <v>190</v>
      </c>
    </row>
    <row r="156" customFormat="false" ht="15" hidden="false" customHeight="false" outlineLevel="0" collapsed="false">
      <c r="A156" s="0" t="n">
        <v>3</v>
      </c>
      <c r="B156" s="0" t="n">
        <v>21.5</v>
      </c>
      <c r="C156" s="0" t="n">
        <v>36.8</v>
      </c>
      <c r="D156" s="0" t="n">
        <v>27</v>
      </c>
      <c r="E156" s="0" t="n">
        <v>2032</v>
      </c>
      <c r="F156" s="0" t="n">
        <v>7.25</v>
      </c>
      <c r="G156" s="0" t="n">
        <v>28.8</v>
      </c>
      <c r="H156" s="0" t="n">
        <v>7</v>
      </c>
      <c r="I156" s="0" t="n">
        <v>7</v>
      </c>
      <c r="J156" s="0" t="n">
        <v>300</v>
      </c>
      <c r="L156" s="0" t="n">
        <v>1</v>
      </c>
      <c r="N156" s="0" t="n">
        <v>21.5</v>
      </c>
      <c r="P156" s="0" t="n">
        <v>32.6</v>
      </c>
      <c r="R156" s="0" t="n">
        <v>27</v>
      </c>
      <c r="T156" s="0" t="n">
        <v>2032</v>
      </c>
      <c r="V156" s="0" t="n">
        <v>7.25</v>
      </c>
      <c r="X156" s="0" t="n">
        <v>31</v>
      </c>
      <c r="Z156" s="0" t="n">
        <v>11</v>
      </c>
      <c r="AB156" s="0" t="n">
        <v>7</v>
      </c>
      <c r="AD156" s="0" t="n">
        <v>300</v>
      </c>
    </row>
    <row r="157" customFormat="false" ht="15" hidden="false" customHeight="false" outlineLevel="0" collapsed="false">
      <c r="A157" s="0" t="n">
        <v>3</v>
      </c>
      <c r="B157" s="0" t="n">
        <v>21.5</v>
      </c>
      <c r="C157" s="0" t="n">
        <v>43.8</v>
      </c>
      <c r="D157" s="0" t="n">
        <v>31</v>
      </c>
      <c r="E157" s="0" t="n">
        <v>3768</v>
      </c>
      <c r="F157" s="0" t="n">
        <v>11</v>
      </c>
      <c r="G157" s="0" t="n">
        <v>31</v>
      </c>
      <c r="H157" s="0" t="n">
        <v>10</v>
      </c>
      <c r="I157" s="0" t="n">
        <v>13</v>
      </c>
      <c r="J157" s="0" t="n">
        <v>600</v>
      </c>
      <c r="L157" s="0" t="n">
        <v>2</v>
      </c>
      <c r="N157" s="0" t="n">
        <v>23</v>
      </c>
      <c r="P157" s="0" t="n">
        <v>30</v>
      </c>
      <c r="R157" s="0" t="n">
        <v>31</v>
      </c>
      <c r="T157" s="0" t="n">
        <v>3768</v>
      </c>
      <c r="V157" s="0" t="n">
        <v>11</v>
      </c>
      <c r="X157" s="0" t="n">
        <v>31</v>
      </c>
      <c r="Z157" s="0" t="n">
        <v>12</v>
      </c>
      <c r="AB157" s="0" t="n">
        <v>13</v>
      </c>
      <c r="AD157" s="0" t="n">
        <v>600</v>
      </c>
    </row>
    <row r="158" customFormat="false" ht="15" hidden="false" customHeight="false" outlineLevel="0" collapsed="false">
      <c r="A158" s="0" t="n">
        <v>3</v>
      </c>
      <c r="B158" s="0" t="n">
        <v>23</v>
      </c>
      <c r="C158" s="0" t="n">
        <v>43.5</v>
      </c>
      <c r="D158" s="0" t="n">
        <v>26.25</v>
      </c>
      <c r="E158" s="0" t="n">
        <v>1412</v>
      </c>
      <c r="F158" s="0" t="n">
        <v>6.75</v>
      </c>
      <c r="G158" s="0" t="n">
        <v>31</v>
      </c>
      <c r="H158" s="0" t="n">
        <v>8</v>
      </c>
      <c r="I158" s="0" t="n">
        <v>12</v>
      </c>
      <c r="J158" s="0" t="n">
        <v>624</v>
      </c>
      <c r="L158" s="0" t="n">
        <v>8</v>
      </c>
      <c r="N158" s="0" t="n">
        <v>18.5</v>
      </c>
      <c r="P158" s="0" t="n">
        <v>32</v>
      </c>
      <c r="R158" s="0" t="n">
        <v>26.25</v>
      </c>
      <c r="T158" s="0" t="n">
        <v>1412</v>
      </c>
      <c r="V158" s="0" t="n">
        <v>6.75</v>
      </c>
      <c r="X158" s="0" t="n">
        <v>32.7</v>
      </c>
      <c r="Z158" s="0" t="n">
        <v>12</v>
      </c>
      <c r="AB158" s="0" t="n">
        <v>12</v>
      </c>
      <c r="AD158" s="0" t="n">
        <v>624</v>
      </c>
    </row>
    <row r="159" customFormat="false" ht="15" hidden="false" customHeight="false" outlineLevel="0" collapsed="false">
      <c r="A159" s="0" t="n">
        <v>3</v>
      </c>
      <c r="B159" s="0" t="n">
        <v>18.5</v>
      </c>
      <c r="C159" s="0" t="n">
        <v>32.6</v>
      </c>
      <c r="D159" s="0" t="n">
        <v>29.5</v>
      </c>
      <c r="E159" s="0" t="n">
        <v>2720</v>
      </c>
      <c r="F159" s="0" t="n">
        <v>7.25</v>
      </c>
      <c r="G159" s="0" t="n">
        <v>32.7</v>
      </c>
      <c r="H159" s="0" t="n">
        <v>9</v>
      </c>
      <c r="I159" s="0" t="n">
        <v>9</v>
      </c>
      <c r="J159" s="0" t="n">
        <v>583</v>
      </c>
      <c r="L159" s="0" t="n">
        <v>2</v>
      </c>
      <c r="N159" s="0" t="n">
        <v>16.6</v>
      </c>
      <c r="P159" s="0" t="n">
        <v>33</v>
      </c>
      <c r="R159" s="0" t="n">
        <v>29.5</v>
      </c>
      <c r="T159" s="0" t="n">
        <v>2720</v>
      </c>
      <c r="V159" s="0" t="n">
        <v>7.25</v>
      </c>
      <c r="X159" s="0" t="n">
        <v>27.4</v>
      </c>
      <c r="Z159" s="0" t="n">
        <v>12</v>
      </c>
      <c r="AB159" s="0" t="n">
        <v>9</v>
      </c>
      <c r="AD159" s="0" t="n">
        <v>583</v>
      </c>
    </row>
    <row r="160" customFormat="false" ht="15" hidden="false" customHeight="false" outlineLevel="0" collapsed="false">
      <c r="A160" s="0" t="n">
        <v>3</v>
      </c>
      <c r="B160" s="0" t="n">
        <v>16.6</v>
      </c>
      <c r="C160" s="0" t="n">
        <v>30</v>
      </c>
      <c r="D160" s="0" t="n">
        <v>21.75</v>
      </c>
      <c r="E160" s="0" t="n">
        <v>1588</v>
      </c>
      <c r="F160" s="0" t="n">
        <v>6.75</v>
      </c>
      <c r="G160" s="0" t="n">
        <v>27.4</v>
      </c>
      <c r="H160" s="0" t="n">
        <v>8</v>
      </c>
      <c r="I160" s="0" t="n">
        <v>9</v>
      </c>
      <c r="J160" s="0" t="n">
        <v>474</v>
      </c>
      <c r="L160" s="0" t="n">
        <v>1</v>
      </c>
      <c r="N160" s="0" t="n">
        <v>18.5</v>
      </c>
      <c r="P160" s="0" t="n">
        <v>31</v>
      </c>
      <c r="R160" s="0" t="n">
        <v>21.75</v>
      </c>
      <c r="T160" s="0" t="n">
        <v>1588</v>
      </c>
      <c r="V160" s="0" t="n">
        <v>6.75</v>
      </c>
      <c r="X160" s="0" t="n">
        <v>32</v>
      </c>
      <c r="Z160" s="0" t="n">
        <v>12</v>
      </c>
      <c r="AB160" s="0" t="n">
        <v>9</v>
      </c>
      <c r="AD160" s="0" t="n">
        <v>474</v>
      </c>
    </row>
    <row r="161" customFormat="false" ht="15" hidden="false" customHeight="false" outlineLevel="0" collapsed="false">
      <c r="A161" s="0" t="n">
        <v>3</v>
      </c>
      <c r="B161" s="0" t="n">
        <v>18.5</v>
      </c>
      <c r="C161" s="0" t="n">
        <v>32</v>
      </c>
      <c r="D161" s="0" t="n">
        <v>23.25</v>
      </c>
      <c r="E161" s="0" t="n">
        <v>3920</v>
      </c>
      <c r="F161" s="0" t="n">
        <v>8</v>
      </c>
      <c r="G161" s="0" t="n">
        <v>32</v>
      </c>
      <c r="H161" s="0" t="n">
        <v>7</v>
      </c>
      <c r="I161" s="0" t="n">
        <v>8</v>
      </c>
      <c r="J161" s="0" t="n">
        <v>727</v>
      </c>
      <c r="L161" s="0" t="n">
        <v>0</v>
      </c>
      <c r="N161" s="0" t="n">
        <v>17.6</v>
      </c>
      <c r="P161" s="0" t="n">
        <v>32.3</v>
      </c>
      <c r="R161" s="0" t="n">
        <v>23.25</v>
      </c>
      <c r="T161" s="0" t="n">
        <v>3920</v>
      </c>
      <c r="V161" s="0" t="n">
        <v>8</v>
      </c>
      <c r="X161" s="0" t="n">
        <v>29</v>
      </c>
      <c r="Z161" s="0" t="n">
        <v>12</v>
      </c>
      <c r="AB161" s="0" t="n">
        <v>8</v>
      </c>
      <c r="AD161" s="0" t="n">
        <v>727</v>
      </c>
    </row>
    <row r="162" customFormat="false" ht="15" hidden="false" customHeight="false" outlineLevel="0" collapsed="false">
      <c r="A162" s="0" t="n">
        <v>3</v>
      </c>
      <c r="B162" s="0" t="n">
        <v>17.6</v>
      </c>
      <c r="C162" s="0" t="n">
        <v>33</v>
      </c>
      <c r="D162" s="0" t="n">
        <v>23.25</v>
      </c>
      <c r="E162" s="0" t="s">
        <v>143</v>
      </c>
      <c r="G162" s="0" t="n">
        <v>29</v>
      </c>
      <c r="H162" s="0" t="n">
        <v>7</v>
      </c>
      <c r="I162" s="0" t="n">
        <v>11</v>
      </c>
      <c r="J162" s="0" t="n">
        <v>143</v>
      </c>
      <c r="L162" s="0" t="n">
        <v>10</v>
      </c>
      <c r="N162" s="0" t="n">
        <v>19</v>
      </c>
      <c r="P162" s="0" t="n">
        <v>36</v>
      </c>
      <c r="R162" s="0" t="n">
        <v>23.25</v>
      </c>
      <c r="T162" s="0" t="n">
        <v>1660</v>
      </c>
      <c r="V162" s="0" t="n">
        <v>10.5</v>
      </c>
      <c r="X162" s="0" t="n">
        <v>26.4</v>
      </c>
      <c r="Z162" s="0" t="n">
        <v>12</v>
      </c>
      <c r="AB162" s="0" t="n">
        <v>11</v>
      </c>
      <c r="AD162" s="0" t="n">
        <v>143</v>
      </c>
    </row>
    <row r="163" customFormat="false" ht="15" hidden="false" customHeight="false" outlineLevel="0" collapsed="false">
      <c r="A163" s="0" t="n">
        <v>3</v>
      </c>
      <c r="B163" s="0" t="n">
        <v>19</v>
      </c>
      <c r="C163" s="0" t="n">
        <v>31</v>
      </c>
      <c r="D163" s="0" t="n">
        <v>17</v>
      </c>
      <c r="G163" s="0" t="n">
        <v>26.4</v>
      </c>
      <c r="H163" s="0" t="n">
        <v>9</v>
      </c>
      <c r="I163" s="0" t="n">
        <v>9</v>
      </c>
      <c r="J163" s="0" t="n">
        <v>352</v>
      </c>
      <c r="L163" s="0" t="n">
        <v>3</v>
      </c>
      <c r="N163" s="0" t="n">
        <v>19</v>
      </c>
      <c r="P163" s="0" t="n">
        <v>44.14</v>
      </c>
      <c r="R163" s="0" t="n">
        <v>17</v>
      </c>
      <c r="T163" s="0" t="n">
        <v>1680</v>
      </c>
      <c r="V163" s="0" t="n">
        <v>8.75</v>
      </c>
      <c r="X163" s="0" t="n">
        <v>32</v>
      </c>
      <c r="Z163" s="0" t="n">
        <v>12</v>
      </c>
      <c r="AB163" s="0" t="n">
        <v>9</v>
      </c>
      <c r="AD163" s="0" t="n">
        <v>352</v>
      </c>
    </row>
    <row r="164" customFormat="false" ht="15" hidden="false" customHeight="false" outlineLevel="0" collapsed="false">
      <c r="A164" s="0" t="n">
        <v>2</v>
      </c>
      <c r="B164" s="0" t="n">
        <v>19</v>
      </c>
      <c r="C164" s="0" t="n">
        <v>32.3</v>
      </c>
      <c r="D164" s="0" t="n">
        <v>24.25</v>
      </c>
      <c r="E164" s="0" t="n">
        <v>1660</v>
      </c>
      <c r="F164" s="0" t="n">
        <v>10.5</v>
      </c>
      <c r="G164" s="0" t="n">
        <v>32</v>
      </c>
      <c r="H164" s="0" t="n">
        <v>8</v>
      </c>
      <c r="I164" s="0" t="n">
        <v>9</v>
      </c>
      <c r="J164" s="0" t="n">
        <v>530</v>
      </c>
      <c r="L164" s="0" t="n">
        <v>0</v>
      </c>
      <c r="N164" s="0" t="n">
        <v>21.73</v>
      </c>
      <c r="P164" s="0" t="n">
        <v>39.74</v>
      </c>
      <c r="R164" s="0" t="n">
        <v>24.25</v>
      </c>
      <c r="T164" s="0" t="n">
        <v>1380</v>
      </c>
      <c r="V164" s="0" t="n">
        <v>8.25</v>
      </c>
      <c r="X164" s="0" t="n">
        <v>28</v>
      </c>
      <c r="Z164" s="0" t="n">
        <v>12</v>
      </c>
      <c r="AB164" s="0" t="n">
        <v>9</v>
      </c>
      <c r="AD164" s="0" t="n">
        <v>530</v>
      </c>
    </row>
    <row r="165" customFormat="false" ht="15" hidden="false" customHeight="false" outlineLevel="0" collapsed="false">
      <c r="A165" s="0" t="n">
        <v>2</v>
      </c>
      <c r="B165" s="0" t="n">
        <v>21.73</v>
      </c>
      <c r="C165" s="0" t="n">
        <v>36</v>
      </c>
      <c r="D165" s="0" t="n">
        <v>23</v>
      </c>
      <c r="E165" s="0" t="n">
        <v>1680</v>
      </c>
      <c r="F165" s="0" t="n">
        <v>8.75</v>
      </c>
      <c r="G165" s="0" t="n">
        <v>28</v>
      </c>
      <c r="H165" s="0" t="n">
        <v>10</v>
      </c>
      <c r="I165" s="0" t="n">
        <v>9</v>
      </c>
      <c r="J165" s="0" t="n">
        <v>357</v>
      </c>
      <c r="L165" s="0" t="n">
        <v>3</v>
      </c>
      <c r="N165" s="0" t="n">
        <v>24.81</v>
      </c>
      <c r="P165" s="0" t="n">
        <v>48.34</v>
      </c>
      <c r="R165" s="0" t="n">
        <v>23</v>
      </c>
      <c r="T165" s="0" t="n">
        <v>1404</v>
      </c>
      <c r="V165" s="0" t="n">
        <v>11.75</v>
      </c>
      <c r="X165" s="0" t="n">
        <v>24</v>
      </c>
      <c r="Z165" s="0" t="n">
        <v>12</v>
      </c>
      <c r="AB165" s="0" t="n">
        <v>9</v>
      </c>
      <c r="AD165" s="0" t="n">
        <v>357</v>
      </c>
    </row>
    <row r="166" customFormat="false" ht="15" hidden="false" customHeight="false" outlineLevel="0" collapsed="false">
      <c r="A166" s="0" t="n">
        <v>2</v>
      </c>
      <c r="B166" s="0" t="n">
        <v>24.81</v>
      </c>
      <c r="C166" s="0" t="n">
        <v>44.14</v>
      </c>
      <c r="D166" s="0" t="n">
        <v>16.75</v>
      </c>
      <c r="E166" s="0" t="n">
        <v>1380</v>
      </c>
      <c r="F166" s="0" t="n">
        <v>8.25</v>
      </c>
      <c r="G166" s="0" t="n">
        <v>24</v>
      </c>
      <c r="H166" s="0" t="n">
        <v>10</v>
      </c>
      <c r="I166" s="0" t="n">
        <v>9</v>
      </c>
      <c r="J166" s="0" t="n">
        <v>109</v>
      </c>
      <c r="L166" s="0" t="n">
        <v>7</v>
      </c>
      <c r="N166" s="0" t="n">
        <v>20.54</v>
      </c>
      <c r="P166" s="0" t="n">
        <v>31.6</v>
      </c>
      <c r="R166" s="0" t="n">
        <v>16.75</v>
      </c>
      <c r="T166" s="0" t="n">
        <v>1540</v>
      </c>
      <c r="V166" s="0" t="n">
        <v>8.25</v>
      </c>
      <c r="X166" s="0" t="n">
        <v>25</v>
      </c>
      <c r="Z166" s="0" t="n">
        <v>13</v>
      </c>
      <c r="AB166" s="0" t="n">
        <v>9</v>
      </c>
      <c r="AD166" s="0" t="n">
        <v>109</v>
      </c>
    </row>
    <row r="167" customFormat="false" ht="15" hidden="false" customHeight="false" outlineLevel="0" collapsed="false">
      <c r="A167" s="0" t="n">
        <v>2</v>
      </c>
      <c r="B167" s="0" t="n">
        <v>20.54</v>
      </c>
      <c r="C167" s="0" t="n">
        <v>39.74</v>
      </c>
      <c r="D167" s="0" t="n">
        <v>16.5</v>
      </c>
      <c r="E167" s="0" t="n">
        <v>1404</v>
      </c>
      <c r="F167" s="0" t="n">
        <v>11.75</v>
      </c>
      <c r="G167" s="0" t="n">
        <v>25</v>
      </c>
      <c r="H167" s="0" t="n">
        <v>8</v>
      </c>
      <c r="I167" s="0" t="n">
        <v>6</v>
      </c>
      <c r="J167" s="0" t="n">
        <v>163</v>
      </c>
      <c r="L167" s="0" t="n">
        <v>4</v>
      </c>
      <c r="N167" s="0" t="n">
        <v>19.43</v>
      </c>
      <c r="P167" s="0" t="n">
        <v>31.48</v>
      </c>
      <c r="R167" s="0" t="n">
        <v>16.5</v>
      </c>
      <c r="T167" s="0" t="n">
        <v>772</v>
      </c>
      <c r="V167" s="0" t="n">
        <v>6.25</v>
      </c>
      <c r="X167" s="0" t="n">
        <v>25</v>
      </c>
      <c r="Z167" s="0" t="n">
        <v>14</v>
      </c>
      <c r="AB167" s="0" t="n">
        <v>6</v>
      </c>
      <c r="AD167" s="0" t="n">
        <v>163</v>
      </c>
    </row>
    <row r="168" customFormat="false" ht="15" hidden="false" customHeight="false" outlineLevel="0" collapsed="false">
      <c r="A168" s="0" t="n">
        <v>2</v>
      </c>
      <c r="B168" s="0" t="n">
        <v>19.43</v>
      </c>
      <c r="C168" s="0" t="n">
        <v>48.34</v>
      </c>
      <c r="D168" s="0" t="n">
        <v>20</v>
      </c>
      <c r="E168" s="0" t="n">
        <v>1540</v>
      </c>
      <c r="F168" s="0" t="n">
        <v>8.25</v>
      </c>
      <c r="G168" s="0" t="n">
        <v>25</v>
      </c>
      <c r="H168" s="0" t="n">
        <v>8</v>
      </c>
      <c r="I168" s="0" t="n">
        <v>5</v>
      </c>
      <c r="J168" s="0" t="n">
        <v>172</v>
      </c>
      <c r="L168" s="0" t="n">
        <v>8</v>
      </c>
      <c r="N168" s="0" t="n">
        <v>17.97</v>
      </c>
      <c r="P168" s="0" t="n">
        <v>30.88</v>
      </c>
      <c r="R168" s="0" t="n">
        <v>20</v>
      </c>
      <c r="T168" s="0" t="n">
        <v>1072</v>
      </c>
      <c r="V168" s="0" t="n">
        <v>9.25</v>
      </c>
      <c r="X168" s="0" t="n">
        <v>24</v>
      </c>
      <c r="Z168" s="0" t="n">
        <v>14</v>
      </c>
      <c r="AB168" s="0" t="n">
        <v>5</v>
      </c>
      <c r="AD168" s="0" t="n">
        <v>172</v>
      </c>
    </row>
    <row r="169" customFormat="false" ht="15" hidden="false" customHeight="false" outlineLevel="0" collapsed="false">
      <c r="A169" s="0" t="n">
        <v>2</v>
      </c>
      <c r="B169" s="0" t="n">
        <v>17.97</v>
      </c>
      <c r="C169" s="0" t="n">
        <v>31.6</v>
      </c>
      <c r="D169" s="0" t="n">
        <v>19.5</v>
      </c>
      <c r="E169" s="0" t="n">
        <v>772</v>
      </c>
      <c r="F169" s="0" t="n">
        <v>6.25</v>
      </c>
      <c r="G169" s="0" t="n">
        <v>24</v>
      </c>
      <c r="H169" s="0" t="n">
        <v>7</v>
      </c>
      <c r="I169" s="0" t="n">
        <v>6</v>
      </c>
      <c r="J169" s="0" t="n">
        <v>139</v>
      </c>
      <c r="L169" s="0" t="n">
        <v>1</v>
      </c>
      <c r="N169" s="0" t="n">
        <v>20.29</v>
      </c>
      <c r="R169" s="0" t="n">
        <v>19.5</v>
      </c>
      <c r="T169" s="0" t="n">
        <v>1456</v>
      </c>
      <c r="V169" s="0" t="n">
        <v>9.25</v>
      </c>
      <c r="X169" s="0" t="n">
        <v>28</v>
      </c>
      <c r="Z169" s="0" t="n">
        <v>14</v>
      </c>
      <c r="AB169" s="0" t="n">
        <v>6</v>
      </c>
      <c r="AD169" s="0" t="n">
        <v>139</v>
      </c>
    </row>
    <row r="170" customFormat="false" ht="15" hidden="false" customHeight="false" outlineLevel="0" collapsed="false">
      <c r="A170" s="0" t="n">
        <v>2</v>
      </c>
      <c r="B170" s="0" t="n">
        <v>20.29</v>
      </c>
      <c r="C170" s="0" t="n">
        <v>31.48</v>
      </c>
      <c r="D170" s="0" t="n">
        <v>19.25</v>
      </c>
      <c r="E170" s="0" t="n">
        <v>1072</v>
      </c>
      <c r="F170" s="0" t="n">
        <v>9.25</v>
      </c>
      <c r="G170" s="0" t="n">
        <v>28</v>
      </c>
      <c r="H170" s="0" t="n">
        <v>8</v>
      </c>
      <c r="I170" s="0" t="n">
        <v>9</v>
      </c>
      <c r="J170" s="0" t="n">
        <v>478</v>
      </c>
      <c r="L170" s="0" t="n">
        <v>1</v>
      </c>
      <c r="N170" s="0" t="n">
        <v>23.88</v>
      </c>
      <c r="R170" s="0" t="n">
        <v>19.25</v>
      </c>
      <c r="X170" s="0" t="n">
        <v>28</v>
      </c>
      <c r="Z170" s="0" t="n">
        <v>15</v>
      </c>
      <c r="AB170" s="0" t="n">
        <v>9</v>
      </c>
      <c r="AD170" s="0" t="n">
        <v>478</v>
      </c>
    </row>
    <row r="171" customFormat="false" ht="15" hidden="false" customHeight="false" outlineLevel="0" collapsed="false">
      <c r="A171" s="0" t="n">
        <v>2</v>
      </c>
      <c r="B171" s="0" t="n">
        <v>23.88</v>
      </c>
      <c r="C171" s="0" t="n">
        <v>30.88</v>
      </c>
      <c r="D171" s="0" t="n">
        <v>23.5</v>
      </c>
      <c r="E171" s="0" t="n">
        <v>1456</v>
      </c>
      <c r="F171" s="0" t="n">
        <v>9.25</v>
      </c>
      <c r="G171" s="0" t="n">
        <v>28</v>
      </c>
      <c r="H171" s="0" t="n">
        <v>9</v>
      </c>
      <c r="I171" s="0" t="n">
        <v>8</v>
      </c>
      <c r="J171" s="0" t="n">
        <v>322</v>
      </c>
      <c r="L171" s="0" t="n">
        <v>5</v>
      </c>
      <c r="N171" s="0" t="n">
        <v>1</v>
      </c>
      <c r="P171" s="0" t="n">
        <v>2</v>
      </c>
      <c r="R171" s="0" t="n">
        <v>23.5</v>
      </c>
      <c r="T171" s="0" t="n">
        <v>4</v>
      </c>
      <c r="V171" s="0" t="n">
        <v>5</v>
      </c>
      <c r="X171" s="0" t="n">
        <v>6</v>
      </c>
      <c r="Z171" s="0" t="n">
        <v>7</v>
      </c>
      <c r="AB171" s="0" t="n">
        <v>8</v>
      </c>
      <c r="AD171" s="0" t="n">
        <v>322</v>
      </c>
    </row>
    <row r="172" customFormat="false" ht="15" hidden="false" customHeight="false" outlineLevel="0" collapsed="false">
      <c r="M172" s="0" t="s">
        <v>201</v>
      </c>
      <c r="N172" s="0" t="n">
        <f aca="false">AVERAGEA(N62:N170)</f>
        <v>19.9654128440367</v>
      </c>
      <c r="P172" s="0" t="n">
        <f aca="false">AVERAGEA(P62:P168)</f>
        <v>36.122523364486</v>
      </c>
      <c r="R172" s="0" t="n">
        <f aca="false">AVERAGEA(R62:R171)</f>
        <v>20.8101363636364</v>
      </c>
      <c r="T172" s="0" t="n">
        <f aca="false">AVERAGEA(T62:T169)</f>
        <v>1664</v>
      </c>
      <c r="V172" s="0" t="n">
        <f aca="false">AVERAGEA(V62:V169)</f>
        <v>8.52545322557966</v>
      </c>
      <c r="X172" s="0" t="n">
        <f aca="false">AVERAGEA(X62:X170)</f>
        <v>27.144128440367</v>
      </c>
      <c r="Z172" s="0" t="n">
        <f aca="false">AVERAGEA(Z62:Z170)</f>
        <v>9.09174311926606</v>
      </c>
      <c r="AB172" s="0" t="n">
        <f aca="false">AVERAGEA(AB62:AB171)</f>
        <v>8.40709090909091</v>
      </c>
      <c r="AD172" s="0" t="n">
        <f aca="false">AVERAGEA(AD62:AD171)</f>
        <v>380.290909090909</v>
      </c>
    </row>
    <row r="173" customFormat="false" ht="15" hidden="false" customHeight="false" outlineLevel="0" collapsed="false">
      <c r="M173" s="0" t="s">
        <v>49</v>
      </c>
      <c r="N173" s="0" t="n">
        <f aca="false">STDEVA(N62:N170)</f>
        <v>3.47979472896886</v>
      </c>
      <c r="P173" s="0" t="n">
        <f aca="false">STDEVA(P62:P168)</f>
        <v>7.31862164740364</v>
      </c>
      <c r="R173" s="0" t="n">
        <f aca="false">STDEVA(R62:R171)</f>
        <v>3.22686610963195</v>
      </c>
      <c r="T173" s="0" t="n">
        <f aca="false">STDEVA(T62:T169)</f>
        <v>570.345034118756</v>
      </c>
      <c r="V173" s="0" t="n">
        <f aca="false">STDEVA(V62:V169)</f>
        <v>1.29295714913293</v>
      </c>
      <c r="X173" s="0" t="n">
        <f aca="false">STDEVA(X62:X170)</f>
        <v>2.80007811101668</v>
      </c>
      <c r="Z173" s="0" t="n">
        <f aca="false">STDEVA(Z62:Z170)</f>
        <v>2.0482209281321</v>
      </c>
      <c r="AB173" s="0" t="n">
        <f aca="false">STDEVA(AB62:AB171)</f>
        <v>2.53574205900854</v>
      </c>
      <c r="AD173" s="0" t="n">
        <f aca="false">STDEVA(AD62:AD171)</f>
        <v>194.220074995547</v>
      </c>
    </row>
    <row r="174" customFormat="false" ht="15" hidden="false" customHeight="false" outlineLevel="0" collapsed="false">
      <c r="M174" s="0" t="s">
        <v>202</v>
      </c>
      <c r="N174" s="0" t="n">
        <f aca="false">COUNTA(N62:N170)</f>
        <v>109</v>
      </c>
      <c r="P174" s="0" t="n">
        <f aca="false">COUNTA(P62:P168)</f>
        <v>107</v>
      </c>
      <c r="R174" s="0" t="n">
        <f aca="false">COUNTA(R62:R171)</f>
        <v>110</v>
      </c>
      <c r="T174" s="0" t="n">
        <f aca="false">COUNTA(T62:T169)</f>
        <v>108</v>
      </c>
      <c r="V174" s="0" t="n">
        <f aca="false">COUNTA(V62:V169)</f>
        <v>108</v>
      </c>
      <c r="X174" s="0" t="n">
        <f aca="false">COUNTA(X62:X170)</f>
        <v>109</v>
      </c>
      <c r="Z174" s="0" t="n">
        <f aca="false">COUNTA(Z62:Z170)</f>
        <v>109</v>
      </c>
      <c r="AB174" s="0" t="n">
        <f aca="false">COUNTA(AB62:AB171)</f>
        <v>110</v>
      </c>
      <c r="AD174" s="0" t="n">
        <f aca="false">COUNTA(AD62:AD171)</f>
        <v>110</v>
      </c>
    </row>
    <row r="175" customFormat="false" ht="15" hidden="false" customHeight="false" outlineLevel="0" collapsed="false">
      <c r="M175" s="0" t="s">
        <v>50</v>
      </c>
      <c r="N175" s="0" t="n">
        <f aca="false">MAXA(N62:N170)</f>
        <v>29.67</v>
      </c>
      <c r="P175" s="0" t="n">
        <f aca="false">MAXA(P62:P168)</f>
        <v>52.5</v>
      </c>
      <c r="R175" s="0" t="n">
        <f aca="false">MAXA(R62:R171)</f>
        <v>31</v>
      </c>
      <c r="T175" s="0" t="n">
        <f aca="false">MAXA(T62:T169)</f>
        <v>3920</v>
      </c>
      <c r="V175" s="0" t="n">
        <f aca="false">MAXA(V62:V169)</f>
        <v>11.75</v>
      </c>
      <c r="X175" s="0" t="n">
        <f aca="false">MAXA(X62:X170)</f>
        <v>33.09</v>
      </c>
      <c r="Z175" s="0" t="n">
        <f aca="false">MAXA(Z62:Z170)</f>
        <v>15</v>
      </c>
      <c r="AB175" s="0" t="n">
        <f aca="false">MAXA(AB62:AB171)</f>
        <v>16</v>
      </c>
      <c r="AD175" s="0" t="n">
        <f aca="false">MAXA(AD62:AD171)</f>
        <v>968</v>
      </c>
    </row>
    <row r="176" customFormat="false" ht="15" hidden="false" customHeight="false" outlineLevel="0" collapsed="false">
      <c r="M176" s="0" t="s">
        <v>51</v>
      </c>
      <c r="N176" s="0" t="n">
        <f aca="false">MINA(N62:N170)</f>
        <v>12.17</v>
      </c>
      <c r="P176" s="0" t="n">
        <f aca="false">MINA(P62:P168)</f>
        <v>16.56</v>
      </c>
      <c r="R176" s="0" t="n">
        <f aca="false">MINA(R62:R171)</f>
        <v>12.25</v>
      </c>
      <c r="T176" s="0" t="n">
        <f aca="false">MINA(T62:T169)</f>
        <v>732</v>
      </c>
      <c r="V176" s="0" t="n">
        <f aca="false">MINA(V62:V169)</f>
        <v>6.25</v>
      </c>
      <c r="X176" s="0" t="n">
        <f aca="false">MINA(X62:X170)</f>
        <v>20</v>
      </c>
      <c r="Z176" s="0" t="n">
        <f aca="false">MINA(Z62:Z170)</f>
        <v>2</v>
      </c>
      <c r="AB176" s="0" t="n">
        <f aca="false">MINA(AB62:AB171)</f>
        <v>4</v>
      </c>
      <c r="AD176" s="0" t="n">
        <f aca="false">MINA(AD62:AD171)</f>
        <v>64</v>
      </c>
    </row>
    <row r="178" customFormat="false" ht="15" hidden="false" customHeight="false" outlineLevel="0" collapsed="false">
      <c r="M178" s="0" t="n">
        <v>5</v>
      </c>
      <c r="N178" s="0" t="n">
        <v>0</v>
      </c>
    </row>
    <row r="179" customFormat="false" ht="15" hidden="false" customHeight="false" outlineLevel="0" collapsed="false">
      <c r="M179" s="0" t="n">
        <v>10</v>
      </c>
      <c r="N179" s="0" t="n">
        <v>0</v>
      </c>
    </row>
    <row r="180" customFormat="false" ht="15" hidden="false" customHeight="false" outlineLevel="0" collapsed="false">
      <c r="M180" s="0" t="n">
        <v>15</v>
      </c>
      <c r="N180" s="0" t="n">
        <v>7</v>
      </c>
    </row>
    <row r="181" customFormat="false" ht="15" hidden="false" customHeight="false" outlineLevel="0" collapsed="false">
      <c r="M181" s="0" t="n">
        <v>20</v>
      </c>
      <c r="N181" s="0" t="n">
        <v>48</v>
      </c>
    </row>
    <row r="182" customFormat="false" ht="15" hidden="false" customHeight="false" outlineLevel="0" collapsed="false">
      <c r="M182" s="0" t="n">
        <v>25</v>
      </c>
      <c r="N182" s="0" t="n">
        <v>45</v>
      </c>
    </row>
    <row r="183" customFormat="false" ht="15" hidden="false" customHeight="false" outlineLevel="0" collapsed="false">
      <c r="M183" s="0" t="n">
        <v>30</v>
      </c>
      <c r="N183" s="0" t="n">
        <v>9</v>
      </c>
    </row>
    <row r="184" customFormat="false" ht="15" hidden="false" customHeight="false" outlineLevel="0" collapsed="false">
      <c r="M184" s="0" t="n">
        <v>35</v>
      </c>
      <c r="N184" s="0" t="n">
        <v>0</v>
      </c>
    </row>
    <row r="185" customFormat="false" ht="15" hidden="false" customHeight="false" outlineLevel="0" collapsed="false">
      <c r="N185" s="0" t="n">
        <v>0</v>
      </c>
      <c r="T185" s="0" t="n">
        <v>4</v>
      </c>
      <c r="V185" s="0" t="n">
        <v>5</v>
      </c>
      <c r="X185" s="0" t="n">
        <v>6</v>
      </c>
      <c r="Z185" s="0" t="n">
        <v>7</v>
      </c>
      <c r="AB185" s="0" t="n">
        <v>8</v>
      </c>
      <c r="AD185" s="0" t="n">
        <v>9</v>
      </c>
    </row>
    <row r="186" customFormat="false" ht="15" hidden="false" customHeight="false" outlineLevel="0" collapsed="false">
      <c r="N186" s="0" t="s">
        <v>4</v>
      </c>
      <c r="P186" s="0" t="s">
        <v>203</v>
      </c>
      <c r="R186" s="0" t="s">
        <v>197</v>
      </c>
      <c r="T186" s="0" t="s">
        <v>177</v>
      </c>
      <c r="V186" s="0" t="s">
        <v>178</v>
      </c>
      <c r="X186" s="0" t="s">
        <v>179</v>
      </c>
      <c r="Z186" s="0" t="s">
        <v>182</v>
      </c>
      <c r="AB186" s="0" t="s">
        <v>62</v>
      </c>
      <c r="AD186" s="0" t="s">
        <v>64</v>
      </c>
    </row>
    <row r="187" customFormat="false" ht="15" hidden="false" customHeight="false" outlineLevel="0" collapsed="false">
      <c r="M187" s="0" t="n">
        <v>10</v>
      </c>
      <c r="N187" s="0" t="n">
        <v>0</v>
      </c>
      <c r="O187" s="0" t="n">
        <v>10</v>
      </c>
      <c r="P187" s="0" t="n">
        <v>0</v>
      </c>
      <c r="Q187" s="0" t="n">
        <v>10</v>
      </c>
      <c r="R187" s="0" t="n">
        <v>0</v>
      </c>
      <c r="S187" s="0" t="n">
        <v>500</v>
      </c>
      <c r="T187" s="0" t="n">
        <v>0</v>
      </c>
      <c r="U187" s="0" t="n">
        <v>4</v>
      </c>
      <c r="V187" s="0" t="n">
        <v>0</v>
      </c>
      <c r="W187" s="0" t="n">
        <v>18</v>
      </c>
      <c r="X187" s="0" t="n">
        <v>0</v>
      </c>
      <c r="Y187" s="0" t="n">
        <v>2</v>
      </c>
      <c r="Z187" s="0" t="n">
        <v>1</v>
      </c>
      <c r="AA187" s="0" t="n">
        <v>2</v>
      </c>
      <c r="AB187" s="0" t="n">
        <v>0</v>
      </c>
      <c r="AC187" s="0" t="n">
        <v>100</v>
      </c>
      <c r="AD187" s="0" t="n">
        <v>2</v>
      </c>
    </row>
    <row r="188" customFormat="false" ht="15" hidden="false" customHeight="false" outlineLevel="0" collapsed="false">
      <c r="M188" s="0" t="n">
        <v>13</v>
      </c>
      <c r="N188" s="0" t="n">
        <v>2</v>
      </c>
      <c r="O188" s="0" t="n">
        <v>15</v>
      </c>
      <c r="P188" s="0" t="n">
        <v>0</v>
      </c>
      <c r="Q188" s="0" t="n">
        <v>13</v>
      </c>
      <c r="R188" s="0" t="n">
        <v>1</v>
      </c>
      <c r="S188" s="0" t="n">
        <v>1000</v>
      </c>
      <c r="T188" s="0" t="n">
        <v>10</v>
      </c>
      <c r="U188" s="0" t="n">
        <v>5</v>
      </c>
      <c r="V188" s="0" t="n">
        <v>0</v>
      </c>
      <c r="W188" s="0" t="n">
        <v>20</v>
      </c>
      <c r="X188" s="0" t="n">
        <v>1</v>
      </c>
      <c r="Y188" s="0" t="n">
        <v>4</v>
      </c>
      <c r="Z188" s="0" t="n">
        <v>1</v>
      </c>
      <c r="AA188" s="0" t="n">
        <v>4</v>
      </c>
      <c r="AB188" s="0" t="n">
        <v>1</v>
      </c>
      <c r="AC188" s="0" t="n">
        <v>200</v>
      </c>
      <c r="AD188" s="0" t="n">
        <v>17</v>
      </c>
    </row>
    <row r="189" customFormat="false" ht="15" hidden="false" customHeight="false" outlineLevel="0" collapsed="false">
      <c r="M189" s="0" t="n">
        <v>16</v>
      </c>
      <c r="N189" s="0" t="n">
        <v>9</v>
      </c>
      <c r="O189" s="0" t="n">
        <v>20</v>
      </c>
      <c r="P189" s="0" t="n">
        <v>2</v>
      </c>
      <c r="Q189" s="0" t="n">
        <v>16</v>
      </c>
      <c r="R189" s="0" t="n">
        <v>4</v>
      </c>
      <c r="S189" s="0" t="n">
        <v>1500</v>
      </c>
      <c r="T189" s="0" t="n">
        <v>37</v>
      </c>
      <c r="U189" s="0" t="n">
        <v>6</v>
      </c>
      <c r="V189" s="0" t="n">
        <v>0</v>
      </c>
      <c r="W189" s="0" t="n">
        <v>22</v>
      </c>
      <c r="X189" s="0" t="n">
        <v>4</v>
      </c>
      <c r="Y189" s="0" t="n">
        <v>6</v>
      </c>
      <c r="Z189" s="0" t="n">
        <v>5</v>
      </c>
      <c r="AA189" s="0" t="n">
        <v>6</v>
      </c>
      <c r="AB189" s="0" t="n">
        <v>30</v>
      </c>
      <c r="AC189" s="0" t="n">
        <v>300</v>
      </c>
      <c r="AD189" s="0" t="n">
        <v>29</v>
      </c>
    </row>
    <row r="190" customFormat="false" ht="15" hidden="false" customHeight="false" outlineLevel="0" collapsed="false">
      <c r="M190" s="0" t="n">
        <v>19</v>
      </c>
      <c r="N190" s="0" t="n">
        <v>37</v>
      </c>
      <c r="O190" s="0" t="n">
        <v>25</v>
      </c>
      <c r="P190" s="0" t="n">
        <v>5</v>
      </c>
      <c r="Q190" s="0" t="n">
        <v>19</v>
      </c>
      <c r="R190" s="0" t="n">
        <v>29</v>
      </c>
      <c r="S190" s="0" t="n">
        <v>2000</v>
      </c>
      <c r="T190" s="0" t="n">
        <v>37</v>
      </c>
      <c r="U190" s="0" t="n">
        <v>7</v>
      </c>
      <c r="V190" s="0" t="n">
        <v>14</v>
      </c>
      <c r="W190" s="0" t="n">
        <v>24</v>
      </c>
      <c r="X190" s="0" t="n">
        <v>14</v>
      </c>
      <c r="Y190" s="0" t="n">
        <v>8</v>
      </c>
      <c r="Z190" s="0" t="n">
        <v>39</v>
      </c>
      <c r="AA190" s="0" t="n">
        <v>8</v>
      </c>
      <c r="AB190" s="0" t="n">
        <v>29</v>
      </c>
      <c r="AC190" s="0" t="n">
        <v>400</v>
      </c>
      <c r="AD190" s="0" t="n">
        <v>20</v>
      </c>
    </row>
    <row r="191" customFormat="false" ht="15" hidden="false" customHeight="false" outlineLevel="0" collapsed="false">
      <c r="M191" s="0" t="n">
        <v>22</v>
      </c>
      <c r="N191" s="0" t="n">
        <v>36</v>
      </c>
      <c r="O191" s="0" t="n">
        <v>30</v>
      </c>
      <c r="P191" s="0" t="n">
        <v>13</v>
      </c>
      <c r="Q191" s="0" t="n">
        <v>22</v>
      </c>
      <c r="R191" s="0" t="n">
        <v>40</v>
      </c>
      <c r="S191" s="0" t="n">
        <v>2500</v>
      </c>
      <c r="T191" s="0" t="n">
        <v>16</v>
      </c>
      <c r="U191" s="0" t="n">
        <v>8</v>
      </c>
      <c r="V191" s="0" t="n">
        <v>33</v>
      </c>
      <c r="W191" s="0" t="n">
        <v>26</v>
      </c>
      <c r="X191" s="0" t="n">
        <v>26</v>
      </c>
      <c r="Y191" s="0" t="n">
        <v>10</v>
      </c>
      <c r="Z191" s="0" t="n">
        <v>41</v>
      </c>
      <c r="AA191" s="0" t="n">
        <v>10</v>
      </c>
      <c r="AB191" s="0" t="n">
        <v>25</v>
      </c>
      <c r="AC191" s="0" t="n">
        <v>500</v>
      </c>
      <c r="AD191" s="0" t="n">
        <v>10</v>
      </c>
    </row>
    <row r="192" customFormat="false" ht="15" hidden="false" customHeight="false" outlineLevel="0" collapsed="false">
      <c r="M192" s="0" t="n">
        <v>25</v>
      </c>
      <c r="N192" s="0" t="n">
        <v>16</v>
      </c>
      <c r="O192" s="0" t="n">
        <v>35</v>
      </c>
      <c r="P192" s="0" t="n">
        <v>28</v>
      </c>
      <c r="Q192" s="0" t="n">
        <v>25</v>
      </c>
      <c r="R192" s="0" t="n">
        <v>27</v>
      </c>
      <c r="S192" s="0" t="n">
        <v>3000</v>
      </c>
      <c r="T192" s="0" t="n">
        <v>4</v>
      </c>
      <c r="U192" s="0" t="n">
        <v>9</v>
      </c>
      <c r="V192" s="0" t="n">
        <v>24</v>
      </c>
      <c r="W192" s="0" t="n">
        <v>28</v>
      </c>
      <c r="X192" s="0" t="n">
        <v>33</v>
      </c>
      <c r="Y192" s="0" t="n">
        <v>12</v>
      </c>
      <c r="Z192" s="0" t="n">
        <v>17</v>
      </c>
      <c r="AA192" s="0" t="n">
        <v>12</v>
      </c>
      <c r="AB192" s="0" t="n">
        <v>17</v>
      </c>
      <c r="AC192" s="0" t="n">
        <v>600</v>
      </c>
      <c r="AD192" s="0" t="n">
        <v>16</v>
      </c>
    </row>
    <row r="193" customFormat="false" ht="15" hidden="false" customHeight="false" outlineLevel="0" collapsed="false">
      <c r="M193" s="0" t="n">
        <v>28</v>
      </c>
      <c r="N193" s="0" t="n">
        <v>7</v>
      </c>
      <c r="O193" s="0" t="n">
        <v>40</v>
      </c>
      <c r="P193" s="0" t="n">
        <v>23</v>
      </c>
      <c r="Q193" s="0" t="n">
        <v>28</v>
      </c>
      <c r="R193" s="0" t="n">
        <v>6</v>
      </c>
      <c r="S193" s="0" t="n">
        <v>3500</v>
      </c>
      <c r="T193" s="0" t="n">
        <v>2</v>
      </c>
      <c r="U193" s="0" t="n">
        <v>10</v>
      </c>
      <c r="V193" s="0" t="n">
        <v>22</v>
      </c>
      <c r="W193" s="0" t="n">
        <v>32</v>
      </c>
      <c r="X193" s="0" t="n">
        <v>28</v>
      </c>
      <c r="Y193" s="0" t="n">
        <v>14</v>
      </c>
      <c r="Z193" s="0" t="n">
        <v>4</v>
      </c>
      <c r="AA193" s="0" t="n">
        <v>14</v>
      </c>
      <c r="AB193" s="0" t="n">
        <v>4</v>
      </c>
      <c r="AC193" s="0" t="n">
        <v>700</v>
      </c>
      <c r="AD193" s="0" t="n">
        <v>9</v>
      </c>
    </row>
    <row r="194" customFormat="false" ht="15" hidden="false" customHeight="false" outlineLevel="0" collapsed="false">
      <c r="M194" s="0" t="n">
        <v>31</v>
      </c>
      <c r="N194" s="0" t="n">
        <v>2</v>
      </c>
      <c r="O194" s="0" t="n">
        <v>45</v>
      </c>
      <c r="P194" s="0" t="n">
        <v>24</v>
      </c>
      <c r="Q194" s="0" t="n">
        <v>31</v>
      </c>
      <c r="R194" s="0" t="n">
        <v>3</v>
      </c>
      <c r="S194" s="0" t="n">
        <v>4000</v>
      </c>
      <c r="T194" s="0" t="n">
        <v>2</v>
      </c>
      <c r="U194" s="0" t="n">
        <v>11</v>
      </c>
      <c r="V194" s="0" t="n">
        <v>12</v>
      </c>
      <c r="W194" s="0" t="n">
        <v>34</v>
      </c>
      <c r="X194" s="0" t="n">
        <v>3</v>
      </c>
      <c r="Y194" s="0" t="n">
        <v>16</v>
      </c>
      <c r="Z194" s="0" t="n">
        <v>1</v>
      </c>
      <c r="AA194" s="0" t="n">
        <v>16</v>
      </c>
      <c r="AB194" s="0" t="n">
        <v>4</v>
      </c>
      <c r="AC194" s="0" t="n">
        <v>800</v>
      </c>
      <c r="AD194" s="0" t="n">
        <v>4</v>
      </c>
    </row>
    <row r="195" customFormat="false" ht="15" hidden="false" customHeight="false" outlineLevel="0" collapsed="false">
      <c r="M195" s="0" t="n">
        <v>34</v>
      </c>
      <c r="N195" s="0" t="n">
        <v>0</v>
      </c>
      <c r="O195" s="0" t="n">
        <v>50</v>
      </c>
      <c r="P195" s="0" t="n">
        <v>10</v>
      </c>
      <c r="Q195" s="0" t="n">
        <v>34</v>
      </c>
      <c r="R195" s="0" t="n">
        <v>0</v>
      </c>
      <c r="T195" s="0" t="n">
        <v>0</v>
      </c>
      <c r="U195" s="0" t="n">
        <v>12</v>
      </c>
      <c r="V195" s="0" t="n">
        <v>3</v>
      </c>
      <c r="W195" s="0" t="n">
        <v>36</v>
      </c>
      <c r="X195" s="0" t="n">
        <v>0</v>
      </c>
      <c r="Y195" s="0" t="n">
        <v>18</v>
      </c>
      <c r="Z195" s="0" t="n">
        <v>0</v>
      </c>
      <c r="AA195" s="0" t="n">
        <v>18</v>
      </c>
      <c r="AB195" s="0" t="n">
        <v>0</v>
      </c>
      <c r="AC195" s="0" t="n">
        <v>900</v>
      </c>
      <c r="AD195" s="0" t="n">
        <v>2</v>
      </c>
    </row>
    <row r="196" customFormat="false" ht="15" hidden="false" customHeight="false" outlineLevel="0" collapsed="false">
      <c r="M196" s="0" t="n">
        <v>37</v>
      </c>
      <c r="N196" s="0" t="n">
        <v>0</v>
      </c>
      <c r="O196" s="0" t="n">
        <v>55</v>
      </c>
      <c r="P196" s="0" t="n">
        <v>2</v>
      </c>
      <c r="Q196" s="0" t="n">
        <v>37</v>
      </c>
      <c r="R196" s="0" t="n">
        <v>0</v>
      </c>
      <c r="U196" s="0" t="n">
        <v>13</v>
      </c>
      <c r="V196" s="0" t="n">
        <v>0</v>
      </c>
      <c r="W196" s="0" t="n">
        <v>38</v>
      </c>
      <c r="X196" s="0" t="n">
        <v>0</v>
      </c>
      <c r="AA196" s="0" t="n">
        <v>20</v>
      </c>
      <c r="AB196" s="0" t="n">
        <v>0</v>
      </c>
      <c r="AC196" s="0" t="n">
        <v>1000</v>
      </c>
      <c r="AD196" s="0" t="n">
        <v>1</v>
      </c>
    </row>
    <row r="197" customFormat="false" ht="15" hidden="false" customHeight="false" outlineLevel="0" collapsed="false">
      <c r="N197" s="0" t="n">
        <v>0</v>
      </c>
      <c r="O197" s="0" t="n">
        <v>60</v>
      </c>
      <c r="P197" s="0" t="n">
        <v>0</v>
      </c>
      <c r="Q197" s="0" t="n">
        <v>40</v>
      </c>
      <c r="R197" s="0" t="n">
        <v>0</v>
      </c>
      <c r="V197" s="0" t="n">
        <v>0</v>
      </c>
      <c r="AC197" s="0" t="n">
        <v>1100</v>
      </c>
      <c r="AD197" s="0" t="n">
        <v>0</v>
      </c>
    </row>
    <row r="198" customFormat="false" ht="15" hidden="false" customHeight="false" outlineLevel="0" collapsed="false">
      <c r="Q198" s="0" t="n">
        <v>43</v>
      </c>
      <c r="R198" s="0" t="n">
        <v>0</v>
      </c>
    </row>
    <row r="199" customFormat="false" ht="15" hidden="false" customHeight="false" outlineLevel="0" collapsed="false">
      <c r="Q199" s="0" t="n">
        <v>46</v>
      </c>
      <c r="R199" s="0" t="n">
        <v>0</v>
      </c>
    </row>
    <row r="200" customFormat="false" ht="15" hidden="false" customHeight="false" outlineLevel="0" collapsed="false">
      <c r="Q200" s="0" t="n">
        <v>49</v>
      </c>
      <c r="R200" s="0" t="n">
        <v>0</v>
      </c>
      <c r="X200" s="0" t="n">
        <v>0</v>
      </c>
    </row>
    <row r="201" customFormat="false" ht="15" hidden="false" customHeight="false" outlineLevel="0" collapsed="false">
      <c r="Q201" s="0" t="n">
        <v>52</v>
      </c>
      <c r="R201" s="0" t="n">
        <v>0</v>
      </c>
    </row>
    <row r="202" customFormat="false" ht="15" hidden="false" customHeight="false" outlineLevel="0" collapsed="false">
      <c r="Q202" s="0" t="n">
        <v>55</v>
      </c>
      <c r="R202" s="0" t="n">
        <v>0</v>
      </c>
    </row>
    <row r="203" customFormat="false" ht="15" hidden="false" customHeight="false" outlineLevel="0" collapsed="false">
      <c r="R203" s="0" t="n">
        <v>0</v>
      </c>
    </row>
    <row r="205" customFormat="false" ht="15" hidden="false" customHeight="false" outlineLevel="0" collapsed="false">
      <c r="B205" s="0" t="n">
        <v>1</v>
      </c>
      <c r="C205" s="0" t="n">
        <v>2</v>
      </c>
      <c r="D205" s="0" t="n">
        <v>3</v>
      </c>
    </row>
    <row r="206" customFormat="false" ht="15" hidden="false" customHeight="false" outlineLevel="0" collapsed="false">
      <c r="B206" s="0" t="s">
        <v>4</v>
      </c>
      <c r="C206" s="0" t="s">
        <v>5</v>
      </c>
      <c r="D206" s="0" t="s">
        <v>6</v>
      </c>
      <c r="E206" s="0" t="s">
        <v>7</v>
      </c>
      <c r="F206" s="0" t="s">
        <v>8</v>
      </c>
      <c r="G206" s="0" t="s">
        <v>9</v>
      </c>
      <c r="H206" s="0" t="s">
        <v>196</v>
      </c>
      <c r="I206" s="0" t="s">
        <v>6</v>
      </c>
      <c r="K206" s="0" t="s">
        <v>6</v>
      </c>
      <c r="L206" s="0" t="s">
        <v>11</v>
      </c>
    </row>
    <row r="207" customFormat="false" ht="15" hidden="false" customHeight="false" outlineLevel="0" collapsed="false">
      <c r="B207" s="0" t="s">
        <v>20</v>
      </c>
      <c r="C207" s="0" t="s">
        <v>20</v>
      </c>
      <c r="D207" s="0" t="s">
        <v>21</v>
      </c>
      <c r="E207" s="0" t="s">
        <v>22</v>
      </c>
      <c r="F207" s="0" t="s">
        <v>23</v>
      </c>
      <c r="G207" s="0" t="s">
        <v>24</v>
      </c>
      <c r="H207" s="0" t="s">
        <v>198</v>
      </c>
      <c r="I207" s="0" t="s">
        <v>197</v>
      </c>
      <c r="K207" s="0" t="s">
        <v>199</v>
      </c>
      <c r="L207" s="0" t="s">
        <v>27</v>
      </c>
    </row>
    <row r="208" customFormat="false" ht="15" hidden="false" customHeight="false" outlineLevel="0" collapsed="false">
      <c r="A208" s="0" t="n">
        <v>6</v>
      </c>
      <c r="B208" s="0" t="n">
        <v>22.4</v>
      </c>
      <c r="C208" s="0" t="n">
        <v>43.05</v>
      </c>
      <c r="D208" s="0" t="n">
        <v>28</v>
      </c>
      <c r="E208" s="0" t="n">
        <v>8</v>
      </c>
      <c r="F208" s="0" t="n">
        <v>8</v>
      </c>
      <c r="G208" s="0" t="n">
        <v>232</v>
      </c>
      <c r="H208" s="0" t="n">
        <v>1260</v>
      </c>
      <c r="I208" s="0" t="n">
        <v>23</v>
      </c>
      <c r="K208" s="0" t="n">
        <v>8</v>
      </c>
      <c r="L208" s="0" t="n">
        <v>6</v>
      </c>
    </row>
    <row r="209" customFormat="false" ht="15" hidden="false" customHeight="false" outlineLevel="0" collapsed="false">
      <c r="A209" s="0" t="n">
        <v>6</v>
      </c>
      <c r="B209" s="0" t="n">
        <v>25.3</v>
      </c>
      <c r="C209" s="0" t="n">
        <v>46.33</v>
      </c>
      <c r="D209" s="0" t="n">
        <v>26</v>
      </c>
      <c r="E209" s="0" t="n">
        <v>8</v>
      </c>
      <c r="F209" s="0" t="n">
        <v>7</v>
      </c>
      <c r="G209" s="0" t="n">
        <v>178</v>
      </c>
      <c r="H209" s="0" t="n">
        <v>1320</v>
      </c>
      <c r="I209" s="0" t="n">
        <v>24.5</v>
      </c>
      <c r="K209" s="0" t="n">
        <v>8.75</v>
      </c>
      <c r="L209" s="0" t="n">
        <v>0</v>
      </c>
    </row>
    <row r="210" customFormat="false" ht="15" hidden="false" customHeight="false" outlineLevel="0" collapsed="false">
      <c r="A210" s="0" t="n">
        <v>6</v>
      </c>
      <c r="B210" s="0" t="n">
        <v>19.14</v>
      </c>
      <c r="C210" s="0" t="n">
        <v>46.95</v>
      </c>
      <c r="D210" s="0" t="n">
        <v>28</v>
      </c>
      <c r="E210" s="0" t="n">
        <v>10</v>
      </c>
      <c r="F210" s="0" t="n">
        <v>7</v>
      </c>
      <c r="G210" s="0" t="n">
        <v>211</v>
      </c>
      <c r="H210" s="0" t="n">
        <v>1724</v>
      </c>
      <c r="I210" s="0" t="n">
        <v>22.75</v>
      </c>
      <c r="K210" s="0" t="n">
        <v>8.25</v>
      </c>
      <c r="L210" s="0" t="n">
        <v>0</v>
      </c>
    </row>
    <row r="211" customFormat="false" ht="15" hidden="false" customHeight="false" outlineLevel="0" collapsed="false">
      <c r="A211" s="0" t="n">
        <v>6</v>
      </c>
      <c r="B211" s="0" t="n">
        <v>21.13</v>
      </c>
      <c r="C211" s="0" t="n">
        <v>28.15</v>
      </c>
      <c r="D211" s="0" t="n">
        <v>28</v>
      </c>
      <c r="E211" s="0" t="n">
        <v>7</v>
      </c>
      <c r="F211" s="0" t="n">
        <v>8</v>
      </c>
      <c r="G211" s="0" t="n">
        <v>340</v>
      </c>
      <c r="H211" s="0" t="n">
        <v>1852</v>
      </c>
      <c r="I211" s="0" t="n">
        <v>18.3</v>
      </c>
      <c r="K211" s="0" t="n">
        <v>7.25</v>
      </c>
      <c r="L211" s="0" t="n">
        <v>23</v>
      </c>
    </row>
    <row r="212" customFormat="false" ht="15" hidden="false" customHeight="false" outlineLevel="0" collapsed="false">
      <c r="A212" s="0" t="n">
        <v>6</v>
      </c>
      <c r="B212" s="0" t="n">
        <v>24.56</v>
      </c>
      <c r="C212" s="0" t="n">
        <v>32.59</v>
      </c>
      <c r="D212" s="0" t="n">
        <v>27</v>
      </c>
      <c r="E212" s="0" t="n">
        <v>7</v>
      </c>
      <c r="F212" s="0" t="n">
        <v>8</v>
      </c>
      <c r="G212" s="0" t="n">
        <v>435</v>
      </c>
      <c r="H212" s="0" t="n">
        <v>2032</v>
      </c>
      <c r="I212" s="0" t="n">
        <v>17.5</v>
      </c>
      <c r="K212" s="0" t="n">
        <v>9</v>
      </c>
      <c r="L212" s="0" t="n">
        <v>16</v>
      </c>
    </row>
    <row r="213" customFormat="false" ht="15" hidden="false" customHeight="false" outlineLevel="0" collapsed="false">
      <c r="A213" s="0" t="n">
        <v>6</v>
      </c>
      <c r="B213" s="0" t="n">
        <v>16.89</v>
      </c>
      <c r="C213" s="0" t="n">
        <v>40.89</v>
      </c>
      <c r="D213" s="0" t="n">
        <v>25.6</v>
      </c>
      <c r="E213" s="0" t="n">
        <v>10.04</v>
      </c>
      <c r="F213" s="0" t="n">
        <v>8</v>
      </c>
      <c r="G213" s="0" t="n">
        <v>291</v>
      </c>
      <c r="H213" s="0" t="n">
        <v>1100</v>
      </c>
      <c r="I213" s="0" t="n">
        <v>18.81</v>
      </c>
      <c r="K213" s="0" t="n">
        <v>7.53</v>
      </c>
      <c r="L213" s="0" t="n">
        <v>14</v>
      </c>
    </row>
    <row r="214" customFormat="false" ht="15" hidden="false" customHeight="false" outlineLevel="0" collapsed="false">
      <c r="A214" s="0" t="n">
        <v>6</v>
      </c>
      <c r="B214" s="0" t="n">
        <v>16.89</v>
      </c>
      <c r="C214" s="0" t="n">
        <v>40.89</v>
      </c>
      <c r="D214" s="0" t="n">
        <v>25.55</v>
      </c>
      <c r="E214" s="0" t="n">
        <v>8.58</v>
      </c>
      <c r="F214" s="0" t="n">
        <v>8</v>
      </c>
      <c r="G214" s="0" t="n">
        <v>348</v>
      </c>
      <c r="H214" s="0" t="n">
        <v>1136</v>
      </c>
      <c r="I214" s="0" t="n">
        <v>16.025</v>
      </c>
      <c r="K214" s="0" t="n">
        <v>7.665</v>
      </c>
      <c r="L214" s="0" t="n">
        <v>35</v>
      </c>
    </row>
    <row r="215" customFormat="false" ht="15" hidden="false" customHeight="false" outlineLevel="0" collapsed="false">
      <c r="A215" s="0" t="n">
        <v>6</v>
      </c>
      <c r="B215" s="0" t="n">
        <v>24.7</v>
      </c>
      <c r="C215" s="0" t="n">
        <v>36.42</v>
      </c>
      <c r="D215" s="0" t="n">
        <v>27.9</v>
      </c>
      <c r="E215" s="0" t="n">
        <v>5.6</v>
      </c>
      <c r="F215" s="0" t="n">
        <v>9</v>
      </c>
      <c r="G215" s="0" t="n">
        <v>128</v>
      </c>
      <c r="H215" s="0" t="n">
        <v>956</v>
      </c>
      <c r="I215" s="0" t="n">
        <v>22.225</v>
      </c>
      <c r="K215" s="0" t="n">
        <v>9.425</v>
      </c>
      <c r="L215" s="0" t="n">
        <v>15</v>
      </c>
    </row>
    <row r="216" customFormat="false" ht="15" hidden="false" customHeight="false" outlineLevel="0" collapsed="false">
      <c r="A216" s="0" t="n">
        <v>6</v>
      </c>
      <c r="B216" s="0" t="n">
        <v>23.43</v>
      </c>
      <c r="C216" s="0" t="n">
        <v>47.8</v>
      </c>
      <c r="D216" s="0" t="n">
        <v>29</v>
      </c>
      <c r="E216" s="0" t="n">
        <v>6</v>
      </c>
      <c r="F216" s="0" t="n">
        <v>9</v>
      </c>
      <c r="G216" s="0" t="n">
        <v>235</v>
      </c>
      <c r="H216" s="0" t="n">
        <v>1080</v>
      </c>
      <c r="I216" s="0" t="n">
        <v>22.75</v>
      </c>
      <c r="K216" s="0" t="n">
        <v>8.25</v>
      </c>
      <c r="L216" s="0" t="n">
        <v>3</v>
      </c>
    </row>
    <row r="217" customFormat="false" ht="15" hidden="false" customHeight="false" outlineLevel="0" collapsed="false">
      <c r="A217" s="0" t="n">
        <v>6</v>
      </c>
      <c r="B217" s="0" t="n">
        <v>20.65</v>
      </c>
      <c r="C217" s="0" t="n">
        <v>30.8</v>
      </c>
      <c r="D217" s="0" t="n">
        <v>26</v>
      </c>
      <c r="E217" s="0" t="n">
        <v>9</v>
      </c>
      <c r="F217" s="0" t="n">
        <v>8</v>
      </c>
      <c r="G217" s="0" t="n">
        <v>323</v>
      </c>
      <c r="H217" s="0" t="n">
        <v>1348</v>
      </c>
      <c r="I217" s="0" t="n">
        <v>16.75</v>
      </c>
      <c r="K217" s="0" t="n">
        <v>7</v>
      </c>
      <c r="L217" s="0" t="n">
        <v>9</v>
      </c>
    </row>
    <row r="218" customFormat="false" ht="15" hidden="false" customHeight="false" outlineLevel="0" collapsed="false">
      <c r="A218" s="0" t="n">
        <v>6</v>
      </c>
      <c r="B218" s="0" t="n">
        <v>12.17</v>
      </c>
      <c r="C218" s="0" t="n">
        <v>35.45</v>
      </c>
      <c r="D218" s="0" t="n">
        <v>26</v>
      </c>
      <c r="E218" s="0" t="n">
        <v>16</v>
      </c>
      <c r="F218" s="0" t="n">
        <v>9</v>
      </c>
      <c r="G218" s="0" t="n">
        <v>315</v>
      </c>
      <c r="H218" s="0" t="n">
        <v>1404</v>
      </c>
      <c r="I218" s="0" t="n">
        <v>24.25</v>
      </c>
      <c r="K218" s="0" t="n">
        <v>8</v>
      </c>
      <c r="L218" s="0" t="n">
        <v>1</v>
      </c>
    </row>
    <row r="219" customFormat="false" ht="15" hidden="false" customHeight="false" outlineLevel="0" collapsed="false">
      <c r="A219" s="0" t="n">
        <v>6</v>
      </c>
      <c r="B219" s="0" t="n">
        <v>18.81</v>
      </c>
      <c r="C219" s="0" t="n">
        <v>26.36</v>
      </c>
      <c r="D219" s="0" t="n">
        <v>25</v>
      </c>
      <c r="E219" s="0" t="n">
        <v>6</v>
      </c>
      <c r="F219" s="0" t="n">
        <v>8</v>
      </c>
      <c r="G219" s="0" t="n">
        <v>249</v>
      </c>
      <c r="H219" s="0" t="n">
        <v>1180</v>
      </c>
      <c r="I219" s="0" t="n">
        <v>19.75</v>
      </c>
      <c r="K219" s="0" t="n">
        <v>7.75</v>
      </c>
      <c r="L219" s="0" t="n">
        <v>2</v>
      </c>
    </row>
    <row r="220" customFormat="false" ht="15" hidden="false" customHeight="false" outlineLevel="0" collapsed="false">
      <c r="A220" s="0" t="n">
        <v>6</v>
      </c>
      <c r="B220" s="0" t="n">
        <v>17.16</v>
      </c>
      <c r="C220" s="0" t="n">
        <v>24.44</v>
      </c>
      <c r="D220" s="0" t="n">
        <v>22</v>
      </c>
      <c r="E220" s="0" t="n">
        <v>8</v>
      </c>
      <c r="F220" s="0" t="n">
        <v>8</v>
      </c>
      <c r="G220" s="0" t="n">
        <v>267</v>
      </c>
      <c r="H220" s="0" t="n">
        <v>1136</v>
      </c>
      <c r="I220" s="0" t="n">
        <v>19.5</v>
      </c>
      <c r="K220" s="0" t="n">
        <v>9.5125</v>
      </c>
      <c r="L220" s="0" t="n">
        <v>0</v>
      </c>
    </row>
    <row r="221" customFormat="false" ht="15" hidden="false" customHeight="false" outlineLevel="0" collapsed="false">
      <c r="A221" s="0" t="n">
        <v>6</v>
      </c>
      <c r="B221" s="0" t="n">
        <v>15.75</v>
      </c>
      <c r="C221" s="0" t="n">
        <v>26.62</v>
      </c>
      <c r="D221" s="0" t="n">
        <v>24.02</v>
      </c>
      <c r="E221" s="0" t="n">
        <v>8.5</v>
      </c>
      <c r="F221" s="0" t="n">
        <v>8</v>
      </c>
      <c r="G221" s="0" t="n">
        <v>383</v>
      </c>
      <c r="H221" s="0" t="n">
        <v>1132</v>
      </c>
      <c r="I221" s="0" t="n">
        <v>20.545</v>
      </c>
      <c r="K221" s="0" t="n">
        <v>6.47</v>
      </c>
      <c r="L221" s="0" t="n">
        <v>4</v>
      </c>
    </row>
    <row r="222" customFormat="false" ht="15" hidden="false" customHeight="false" outlineLevel="0" collapsed="false">
      <c r="A222" s="0" t="n">
        <v>6</v>
      </c>
      <c r="B222" s="0" t="n">
        <v>18.52</v>
      </c>
      <c r="C222" s="0" t="n">
        <v>16.56</v>
      </c>
      <c r="D222" s="0" t="n">
        <v>25.8</v>
      </c>
      <c r="E222" s="0" t="n">
        <v>6.9</v>
      </c>
      <c r="F222" s="0" t="n">
        <v>8</v>
      </c>
      <c r="G222" s="0" t="n">
        <v>307</v>
      </c>
      <c r="H222" s="0" t="n">
        <v>1592</v>
      </c>
      <c r="I222" s="0" t="n">
        <v>19.64</v>
      </c>
      <c r="K222" s="0" t="n">
        <v>7.845</v>
      </c>
      <c r="L222" s="0" t="n">
        <v>5</v>
      </c>
    </row>
    <row r="223" customFormat="false" ht="15" hidden="false" customHeight="false" outlineLevel="0" collapsed="false">
      <c r="A223" s="0" t="n">
        <v>6</v>
      </c>
      <c r="B223" s="0" t="n">
        <v>28.6</v>
      </c>
      <c r="C223" s="0" t="n">
        <v>40.63</v>
      </c>
      <c r="D223" s="0" t="n">
        <v>29.92</v>
      </c>
      <c r="E223" s="0" t="n">
        <v>11.01</v>
      </c>
      <c r="F223" s="0" t="n">
        <v>9</v>
      </c>
      <c r="G223" s="0" t="n">
        <v>256</v>
      </c>
      <c r="H223" s="0" t="n">
        <v>1092</v>
      </c>
      <c r="I223" s="0" t="n">
        <v>22.6225</v>
      </c>
      <c r="K223" s="0" t="n">
        <v>10.3125</v>
      </c>
      <c r="L223" s="0" t="n">
        <v>17</v>
      </c>
    </row>
    <row r="224" customFormat="false" ht="15" hidden="false" customHeight="false" outlineLevel="0" collapsed="false">
      <c r="A224" s="0" t="n">
        <v>6</v>
      </c>
      <c r="B224" s="0" t="n">
        <v>18.2</v>
      </c>
      <c r="C224" s="0" t="n">
        <v>37.18</v>
      </c>
      <c r="D224" s="0" t="n">
        <v>31.24</v>
      </c>
      <c r="E224" s="0" t="n">
        <v>14.25</v>
      </c>
      <c r="F224" s="0" t="n">
        <v>9</v>
      </c>
      <c r="G224" s="0" t="n">
        <v>510</v>
      </c>
      <c r="H224" s="0" t="n">
        <v>936</v>
      </c>
      <c r="I224" s="0" t="n">
        <v>22.145</v>
      </c>
      <c r="K224" s="0" t="n">
        <v>9.115</v>
      </c>
      <c r="L224" s="0" t="n">
        <v>6</v>
      </c>
    </row>
    <row r="225" customFormat="false" ht="15" hidden="false" customHeight="false" outlineLevel="0" collapsed="false">
      <c r="A225" s="0" t="n">
        <v>6</v>
      </c>
      <c r="B225" s="0" t="n">
        <v>20.77</v>
      </c>
      <c r="C225" s="0" t="n">
        <v>52.5</v>
      </c>
      <c r="D225" s="0" t="n">
        <v>30.31</v>
      </c>
      <c r="E225" s="0" t="n">
        <v>10.01</v>
      </c>
      <c r="F225" s="0" t="n">
        <v>6</v>
      </c>
      <c r="G225" s="0" t="n">
        <v>272</v>
      </c>
      <c r="H225" s="0" t="n">
        <v>1188</v>
      </c>
      <c r="I225" s="0" t="n">
        <v>20.8825</v>
      </c>
      <c r="K225" s="0" t="n">
        <v>8.0625</v>
      </c>
      <c r="L225" s="0" t="n">
        <v>3</v>
      </c>
    </row>
    <row r="226" customFormat="false" ht="15" hidden="false" customHeight="false" outlineLevel="0" collapsed="false">
      <c r="A226" s="0" t="n">
        <v>6</v>
      </c>
      <c r="B226" s="0" t="n">
        <v>22.66</v>
      </c>
      <c r="C226" s="0" t="n">
        <v>37.88</v>
      </c>
      <c r="D226" s="0" t="n">
        <v>31.24</v>
      </c>
      <c r="E226" s="0" t="n">
        <v>9.64</v>
      </c>
      <c r="F226" s="0" t="n">
        <v>12</v>
      </c>
      <c r="G226" s="0" t="n">
        <v>277</v>
      </c>
      <c r="H226" s="0" t="n">
        <v>1320</v>
      </c>
      <c r="I226" s="0" t="n">
        <v>20.6725</v>
      </c>
      <c r="K226" s="0" t="n">
        <v>8.6475</v>
      </c>
      <c r="L226" s="0" t="n">
        <v>10</v>
      </c>
    </row>
    <row r="227" customFormat="false" ht="15" hidden="false" customHeight="false" outlineLevel="0" collapsed="false">
      <c r="A227" s="0" t="n">
        <v>6</v>
      </c>
      <c r="B227" s="0" t="n">
        <v>19.29</v>
      </c>
      <c r="C227" s="0" t="n">
        <v>41.02</v>
      </c>
      <c r="D227" s="0" t="n">
        <v>24.93</v>
      </c>
      <c r="E227" s="0" t="n">
        <v>12.55</v>
      </c>
      <c r="F227" s="0" t="n">
        <v>9</v>
      </c>
      <c r="G227" s="0" t="n">
        <v>628</v>
      </c>
      <c r="H227" s="0" t="n">
        <v>1740</v>
      </c>
      <c r="I227" s="0" t="n">
        <v>29.75</v>
      </c>
      <c r="K227" s="0" t="n">
        <v>8.9425</v>
      </c>
      <c r="L227" s="0" t="n">
        <v>2</v>
      </c>
    </row>
    <row r="228" customFormat="false" ht="15" hidden="false" customHeight="false" outlineLevel="0" collapsed="false">
      <c r="A228" s="0" t="n">
        <v>6</v>
      </c>
      <c r="B228" s="0" t="n">
        <v>19.71</v>
      </c>
      <c r="C228" s="0" t="n">
        <v>42.86</v>
      </c>
      <c r="D228" s="0" t="n">
        <v>24</v>
      </c>
      <c r="E228" s="0" t="n">
        <v>5</v>
      </c>
      <c r="F228" s="0" t="n">
        <v>2</v>
      </c>
      <c r="G228" s="0" t="n">
        <v>214</v>
      </c>
      <c r="H228" s="0" t="n">
        <v>1776</v>
      </c>
      <c r="I228" s="0" t="n">
        <v>18</v>
      </c>
      <c r="K228" s="0" t="n">
        <v>9.25</v>
      </c>
      <c r="L228" s="0" t="n">
        <v>18</v>
      </c>
    </row>
    <row r="229" customFormat="false" ht="15" hidden="false" customHeight="false" outlineLevel="0" collapsed="false">
      <c r="A229" s="0" t="n">
        <v>6</v>
      </c>
      <c r="B229" s="0" t="n">
        <v>17.15</v>
      </c>
      <c r="C229" s="0" t="n">
        <v>38.15</v>
      </c>
      <c r="D229" s="0" t="n">
        <v>27.77</v>
      </c>
      <c r="E229" s="0" t="n">
        <v>7.23</v>
      </c>
      <c r="F229" s="0" t="n">
        <v>8</v>
      </c>
      <c r="G229" s="0" t="n">
        <v>170</v>
      </c>
      <c r="H229" s="0" t="n">
        <v>1300</v>
      </c>
      <c r="I229" s="0" t="n">
        <v>18.23</v>
      </c>
      <c r="K229" s="0" t="n">
        <v>9.68</v>
      </c>
      <c r="L229" s="0" t="n">
        <v>5</v>
      </c>
    </row>
    <row r="230" customFormat="false" ht="15" hidden="false" customHeight="false" outlineLevel="0" collapsed="false">
      <c r="A230" s="0" t="n">
        <v>6</v>
      </c>
      <c r="B230" s="0" t="n">
        <v>26.29</v>
      </c>
      <c r="C230" s="0" t="n">
        <v>43.04</v>
      </c>
      <c r="D230" s="0" t="n">
        <v>26</v>
      </c>
      <c r="E230" s="0" t="n">
        <v>16</v>
      </c>
      <c r="F230" s="0" t="n">
        <v>10</v>
      </c>
      <c r="G230" s="0" t="n">
        <v>231</v>
      </c>
      <c r="H230" s="0" t="n">
        <v>1000</v>
      </c>
      <c r="I230" s="0" t="n">
        <v>19.855</v>
      </c>
      <c r="K230" s="0" t="n">
        <v>8.205</v>
      </c>
      <c r="L230" s="0" t="n">
        <v>4</v>
      </c>
    </row>
    <row r="231" customFormat="false" ht="15" hidden="false" customHeight="false" outlineLevel="0" collapsed="false">
      <c r="A231" s="0" t="n">
        <v>6</v>
      </c>
      <c r="B231" s="0" t="n">
        <v>18.35</v>
      </c>
      <c r="C231" s="0" t="n">
        <v>33.98</v>
      </c>
      <c r="D231" s="0" t="n">
        <v>26.75</v>
      </c>
      <c r="E231" s="0" t="n">
        <v>8.88</v>
      </c>
      <c r="F231" s="0" t="n">
        <v>9</v>
      </c>
      <c r="G231" s="0" t="n">
        <v>263</v>
      </c>
      <c r="H231" s="0" t="n">
        <v>1420</v>
      </c>
      <c r="I231" s="0" t="n">
        <v>21.4875</v>
      </c>
      <c r="K231" s="0" t="n">
        <v>6.7575</v>
      </c>
      <c r="L231" s="0" t="n">
        <v>21</v>
      </c>
    </row>
    <row r="232" customFormat="false" ht="15" hidden="false" customHeight="false" outlineLevel="0" collapsed="false">
      <c r="A232" s="0" t="n">
        <v>6</v>
      </c>
      <c r="B232" s="0" t="n">
        <v>16.04</v>
      </c>
      <c r="C232" s="0" t="n">
        <v>25.56</v>
      </c>
      <c r="D232" s="0" t="n">
        <v>22</v>
      </c>
      <c r="E232" s="0" t="n">
        <v>6</v>
      </c>
      <c r="F232" s="0" t="n">
        <v>8</v>
      </c>
      <c r="G232" s="0" t="n">
        <v>120</v>
      </c>
      <c r="H232" s="0" t="n">
        <v>768</v>
      </c>
      <c r="I232" s="0" t="n">
        <v>18.5</v>
      </c>
      <c r="K232" s="0" t="n">
        <v>8.75</v>
      </c>
      <c r="L232" s="0" t="n">
        <v>13</v>
      </c>
    </row>
    <row r="233" customFormat="false" ht="15" hidden="false" customHeight="false" outlineLevel="0" collapsed="false">
      <c r="A233" s="0" t="n">
        <v>1</v>
      </c>
      <c r="B233" s="0" t="n">
        <v>14</v>
      </c>
      <c r="C233" s="0" t="n">
        <v>31</v>
      </c>
      <c r="D233" s="0" t="n">
        <v>26</v>
      </c>
      <c r="E233" s="0" t="n">
        <v>5</v>
      </c>
      <c r="F233" s="0" t="n">
        <v>10</v>
      </c>
      <c r="G233" s="0" t="n">
        <v>393</v>
      </c>
      <c r="H233" s="0" t="n">
        <v>1968</v>
      </c>
      <c r="I233" s="0" t="n">
        <v>17.5</v>
      </c>
      <c r="K233" s="0" t="n">
        <v>7.62360679774998</v>
      </c>
      <c r="L233" s="0" t="n">
        <v>0</v>
      </c>
    </row>
    <row r="234" customFormat="false" ht="15" hidden="false" customHeight="false" outlineLevel="0" collapsed="false">
      <c r="A234" s="0" t="n">
        <v>1</v>
      </c>
      <c r="B234" s="0" t="n">
        <v>17</v>
      </c>
      <c r="C234" s="0" t="n">
        <v>35</v>
      </c>
      <c r="D234" s="0" t="n">
        <v>24</v>
      </c>
      <c r="E234" s="0" t="n">
        <v>8</v>
      </c>
      <c r="F234" s="0" t="n">
        <v>9</v>
      </c>
      <c r="G234" s="0" t="n">
        <v>350</v>
      </c>
      <c r="H234" s="0" t="n">
        <v>1992</v>
      </c>
      <c r="I234" s="0" t="n">
        <v>14.25</v>
      </c>
      <c r="K234" s="0" t="n">
        <v>6.89580398915498</v>
      </c>
      <c r="L234" s="0" t="n">
        <v>0</v>
      </c>
    </row>
    <row r="235" customFormat="false" ht="15" hidden="false" customHeight="false" outlineLevel="0" collapsed="false">
      <c r="A235" s="0" t="n">
        <v>1</v>
      </c>
      <c r="B235" s="0" t="n">
        <v>14.29</v>
      </c>
      <c r="C235" s="0" t="s">
        <v>14</v>
      </c>
      <c r="D235" s="0" t="n">
        <v>24</v>
      </c>
      <c r="E235" s="0" t="n">
        <v>9</v>
      </c>
      <c r="F235" s="0" t="n">
        <v>7</v>
      </c>
      <c r="G235" s="0" t="n">
        <v>64</v>
      </c>
      <c r="H235" s="0" t="n">
        <v>1824</v>
      </c>
      <c r="I235" s="0" t="n">
        <v>20.25</v>
      </c>
      <c r="K235" s="0" t="n">
        <v>7.36583123951777</v>
      </c>
      <c r="L235" s="0" t="n">
        <v>4</v>
      </c>
    </row>
    <row r="236" customFormat="false" ht="15" hidden="false" customHeight="false" outlineLevel="0" collapsed="false">
      <c r="A236" s="0" t="n">
        <v>1</v>
      </c>
      <c r="B236" s="0" t="n">
        <v>25.08</v>
      </c>
      <c r="D236" s="0" t="n">
        <v>29.8</v>
      </c>
      <c r="E236" s="0" t="n">
        <v>11.9</v>
      </c>
      <c r="F236" s="0" t="n">
        <v>14</v>
      </c>
      <c r="G236" s="0" t="n">
        <v>572</v>
      </c>
      <c r="H236" s="0" t="n">
        <v>1924</v>
      </c>
      <c r="I236" s="0" t="n">
        <v>19</v>
      </c>
      <c r="K236" s="0" t="n">
        <v>10.6677078252031</v>
      </c>
      <c r="L236" s="0" t="n">
        <v>7</v>
      </c>
    </row>
    <row r="237" customFormat="false" ht="15" hidden="false" customHeight="false" outlineLevel="0" collapsed="false">
      <c r="A237" s="0" t="n">
        <v>1</v>
      </c>
      <c r="B237" s="0" t="n">
        <v>15.3</v>
      </c>
      <c r="C237" s="0" t="n">
        <v>32</v>
      </c>
      <c r="D237" s="0" t="n">
        <v>20</v>
      </c>
      <c r="E237" s="0" t="n">
        <v>6</v>
      </c>
      <c r="F237" s="0" t="n">
        <v>6</v>
      </c>
      <c r="G237" s="0" t="n">
        <v>117</v>
      </c>
      <c r="H237" s="0" t="n">
        <v>808</v>
      </c>
      <c r="I237" s="0" t="n">
        <v>12.25</v>
      </c>
      <c r="K237" s="0" t="n">
        <v>6.3278719262151</v>
      </c>
      <c r="L237" s="0" t="n">
        <v>0</v>
      </c>
    </row>
    <row r="238" customFormat="false" ht="15" hidden="false" customHeight="false" outlineLevel="0" collapsed="false">
      <c r="A238" s="0" t="n">
        <v>1</v>
      </c>
      <c r="B238" s="0" t="n">
        <v>12.21</v>
      </c>
      <c r="C238" s="0" t="n">
        <v>31</v>
      </c>
      <c r="D238" s="0" t="n">
        <v>24</v>
      </c>
      <c r="E238" s="0" t="n">
        <v>7</v>
      </c>
      <c r="F238" s="0" t="n">
        <v>8</v>
      </c>
      <c r="G238" s="0" t="n">
        <v>136</v>
      </c>
      <c r="H238" s="0" t="n">
        <v>732</v>
      </c>
      <c r="I238" s="0" t="n">
        <v>17.5</v>
      </c>
      <c r="K238" s="0" t="n">
        <v>7.42360679774998</v>
      </c>
      <c r="L238" s="0" t="n">
        <v>0</v>
      </c>
    </row>
    <row r="239" customFormat="false" ht="15" hidden="false" customHeight="false" outlineLevel="0" collapsed="false">
      <c r="A239" s="0" t="n">
        <v>1</v>
      </c>
      <c r="B239" s="0" t="n">
        <v>17.4</v>
      </c>
      <c r="C239" s="0" t="n">
        <v>37.73</v>
      </c>
      <c r="E239" s="0" t="n">
        <v>6</v>
      </c>
      <c r="G239" s="0" t="n">
        <v>219</v>
      </c>
      <c r="H239" s="0" t="n">
        <v>1244</v>
      </c>
      <c r="I239" s="0" t="n">
        <v>16.25</v>
      </c>
      <c r="K239" s="0" t="n">
        <v>7.62249497989944</v>
      </c>
      <c r="L239" s="0" t="n">
        <v>1</v>
      </c>
    </row>
    <row r="240" customFormat="false" ht="15" hidden="false" customHeight="false" outlineLevel="0" collapsed="false">
      <c r="A240" s="0" t="n">
        <v>1</v>
      </c>
      <c r="B240" s="0" t="n">
        <v>20.6</v>
      </c>
      <c r="C240" s="0" t="n">
        <v>33.2</v>
      </c>
      <c r="D240" s="0" t="n">
        <v>22</v>
      </c>
      <c r="E240" s="0" t="n">
        <v>6</v>
      </c>
      <c r="F240" s="0" t="n">
        <v>4</v>
      </c>
      <c r="G240" s="0" t="n">
        <v>181</v>
      </c>
      <c r="H240" s="0" t="n">
        <v>1184</v>
      </c>
      <c r="I240" s="0" t="n">
        <v>18.25</v>
      </c>
      <c r="K240" s="0" t="n">
        <v>7.38405728739343</v>
      </c>
      <c r="L240" s="0" t="n">
        <v>2</v>
      </c>
    </row>
    <row r="241" customFormat="false" ht="15" hidden="false" customHeight="false" outlineLevel="0" collapsed="false">
      <c r="A241" s="0" t="n">
        <v>1</v>
      </c>
      <c r="B241" s="0" t="n">
        <v>25.07</v>
      </c>
      <c r="C241" s="0" t="n">
        <v>40.38</v>
      </c>
      <c r="D241" s="0" t="n">
        <v>24</v>
      </c>
      <c r="E241" s="0" t="n">
        <v>6</v>
      </c>
      <c r="F241" s="0" t="n">
        <v>5</v>
      </c>
      <c r="G241" s="0" t="n">
        <v>194</v>
      </c>
      <c r="H241" s="0" t="n">
        <v>1280</v>
      </c>
      <c r="I241" s="0" t="n">
        <v>18.25</v>
      </c>
      <c r="K241" s="0" t="n">
        <v>6.75707142142714</v>
      </c>
      <c r="L241" s="0" t="n">
        <v>0</v>
      </c>
    </row>
    <row r="242" customFormat="false" ht="15" hidden="false" customHeight="false" outlineLevel="0" collapsed="false">
      <c r="A242" s="0" t="n">
        <v>1</v>
      </c>
      <c r="B242" s="0" t="n">
        <v>13.12</v>
      </c>
      <c r="C242" s="0" t="n">
        <v>22.8</v>
      </c>
      <c r="D242" s="0" t="n">
        <v>25</v>
      </c>
      <c r="E242" s="0" t="n">
        <v>6</v>
      </c>
      <c r="F242" s="0" t="n">
        <v>10</v>
      </c>
      <c r="G242" s="0" t="n">
        <v>145</v>
      </c>
      <c r="H242" s="0" t="n">
        <v>844</v>
      </c>
      <c r="I242" s="0" t="n">
        <v>17.5</v>
      </c>
      <c r="K242" s="0" t="n">
        <v>7.3</v>
      </c>
      <c r="L242" s="0" t="n">
        <v>0</v>
      </c>
    </row>
    <row r="243" customFormat="false" ht="15" hidden="false" customHeight="false" outlineLevel="0" collapsed="false">
      <c r="A243" s="0" t="n">
        <v>1</v>
      </c>
      <c r="B243" s="0" t="n">
        <v>14.42</v>
      </c>
      <c r="C243" s="0" t="n">
        <v>37.61</v>
      </c>
      <c r="D243" s="0" t="n">
        <v>25</v>
      </c>
      <c r="E243" s="0" t="n">
        <v>7</v>
      </c>
      <c r="F243" s="0" t="n">
        <v>9</v>
      </c>
      <c r="G243" s="0" t="n">
        <v>620</v>
      </c>
      <c r="H243" s="0" t="n">
        <v>2176</v>
      </c>
      <c r="I243" s="0" t="n">
        <v>21.75</v>
      </c>
      <c r="K243" s="0" t="n">
        <v>7.88373971655887</v>
      </c>
      <c r="L243" s="0" t="n">
        <v>7</v>
      </c>
    </row>
    <row r="244" customFormat="false" ht="15" hidden="false" customHeight="false" outlineLevel="0" collapsed="false">
      <c r="A244" s="0" t="n">
        <v>1</v>
      </c>
      <c r="B244" s="0" t="n">
        <v>15.27</v>
      </c>
      <c r="C244" s="0" t="n">
        <v>30.86</v>
      </c>
      <c r="D244" s="0" t="n">
        <v>23</v>
      </c>
      <c r="E244" s="0" t="n">
        <v>8</v>
      </c>
      <c r="F244" s="0" t="n">
        <v>10</v>
      </c>
      <c r="G244" s="0" t="n">
        <v>655</v>
      </c>
      <c r="H244" s="0" t="n">
        <v>1896</v>
      </c>
      <c r="I244" s="0" t="n">
        <v>22</v>
      </c>
      <c r="K244" s="0" t="n">
        <v>9.02426406871193</v>
      </c>
      <c r="L244" s="0" t="n">
        <v>4</v>
      </c>
    </row>
    <row r="245" customFormat="false" ht="15" hidden="false" customHeight="false" outlineLevel="0" collapsed="false">
      <c r="A245" s="0" t="n">
        <v>1</v>
      </c>
      <c r="B245" s="0" t="n">
        <v>19.46</v>
      </c>
      <c r="C245" s="0" t="n">
        <v>38.92</v>
      </c>
      <c r="D245" s="0" t="n">
        <v>26</v>
      </c>
      <c r="E245" s="0" t="n">
        <v>6</v>
      </c>
      <c r="F245" s="0" t="n">
        <v>10</v>
      </c>
      <c r="G245" s="0" t="n">
        <v>858</v>
      </c>
      <c r="H245" s="0" t="n">
        <v>2076</v>
      </c>
      <c r="I245" s="0" t="n">
        <v>19.25</v>
      </c>
      <c r="K245" s="0" t="n">
        <v>8.09580398915498</v>
      </c>
      <c r="L245" s="0" t="n">
        <v>18</v>
      </c>
    </row>
    <row r="246" customFormat="false" ht="15" hidden="false" customHeight="false" outlineLevel="0" collapsed="false">
      <c r="A246" s="0" t="n">
        <v>1</v>
      </c>
      <c r="B246" s="0" t="n">
        <v>20.7</v>
      </c>
      <c r="C246" s="0" t="n">
        <v>42.33</v>
      </c>
      <c r="D246" s="0" t="n">
        <v>23</v>
      </c>
      <c r="E246" s="0" t="n">
        <v>7</v>
      </c>
      <c r="F246" s="0" t="n">
        <v>7</v>
      </c>
      <c r="G246" s="0" t="n">
        <v>204</v>
      </c>
      <c r="H246" s="0" t="n">
        <v>1060</v>
      </c>
      <c r="I246" s="0" t="n">
        <v>18.75</v>
      </c>
      <c r="K246" s="0" t="n">
        <v>6.36583123951777</v>
      </c>
      <c r="L246" s="0" t="n">
        <v>1</v>
      </c>
    </row>
    <row r="247" customFormat="false" ht="15" hidden="false" customHeight="false" outlineLevel="0" collapsed="false">
      <c r="A247" s="0" t="n">
        <v>1</v>
      </c>
      <c r="B247" s="0" t="n">
        <v>24.97</v>
      </c>
      <c r="C247" s="0" t="n">
        <v>48.83</v>
      </c>
      <c r="D247" s="0" t="n">
        <v>25</v>
      </c>
      <c r="E247" s="0" t="n">
        <v>8</v>
      </c>
      <c r="F247" s="0" t="n">
        <v>12</v>
      </c>
      <c r="G247" s="0" t="n">
        <v>257</v>
      </c>
      <c r="H247" s="0" t="n">
        <v>1904</v>
      </c>
      <c r="I247" s="0" t="n">
        <v>22</v>
      </c>
      <c r="K247" s="0" t="n">
        <v>7.64494897427832</v>
      </c>
      <c r="L247" s="0" t="n">
        <v>1</v>
      </c>
    </row>
    <row r="248" customFormat="false" ht="15" hidden="false" customHeight="false" outlineLevel="0" collapsed="false">
      <c r="A248" s="0" t="n">
        <v>1</v>
      </c>
      <c r="B248" s="0" t="n">
        <v>26.64</v>
      </c>
      <c r="C248" s="0" t="n">
        <v>49.33</v>
      </c>
      <c r="D248" s="0" t="n">
        <v>24</v>
      </c>
      <c r="E248" s="0" t="n">
        <v>8</v>
      </c>
      <c r="F248" s="0" t="n">
        <v>9</v>
      </c>
      <c r="G248" s="0" t="n">
        <v>259</v>
      </c>
      <c r="H248" s="0" t="n">
        <v>1992</v>
      </c>
      <c r="I248" s="0" t="n">
        <v>21</v>
      </c>
      <c r="K248" s="0" t="n">
        <v>7.84494897427832</v>
      </c>
      <c r="L248" s="0" t="n">
        <v>2</v>
      </c>
    </row>
    <row r="249" customFormat="false" ht="15" hidden="false" customHeight="false" outlineLevel="0" collapsed="false">
      <c r="A249" s="0" t="n">
        <v>1</v>
      </c>
      <c r="B249" s="0" t="n">
        <v>23.04</v>
      </c>
      <c r="C249" s="0" t="n">
        <v>42.33</v>
      </c>
      <c r="D249" s="0" t="n">
        <v>29</v>
      </c>
      <c r="E249" s="0" t="n">
        <v>6</v>
      </c>
      <c r="F249" s="0" t="n">
        <v>9</v>
      </c>
      <c r="G249" s="0" t="n">
        <v>532</v>
      </c>
      <c r="H249" s="0" t="n">
        <v>1752</v>
      </c>
      <c r="I249" s="0" t="n">
        <v>21.5</v>
      </c>
      <c r="K249" s="0" t="n">
        <v>7.77320508075689</v>
      </c>
      <c r="L249" s="0" t="n">
        <v>4</v>
      </c>
    </row>
    <row r="250" customFormat="false" ht="15" hidden="false" customHeight="false" outlineLevel="0" collapsed="false">
      <c r="A250" s="0" t="n">
        <v>1</v>
      </c>
      <c r="B250" s="0" t="n">
        <v>21.5</v>
      </c>
      <c r="C250" s="0" t="n">
        <v>51.11</v>
      </c>
      <c r="D250" s="0" t="n">
        <v>28</v>
      </c>
      <c r="E250" s="0" t="n">
        <v>5</v>
      </c>
      <c r="F250" s="0" t="n">
        <v>8</v>
      </c>
      <c r="G250" s="0" t="n">
        <v>414</v>
      </c>
      <c r="H250" s="0" t="n">
        <v>1332</v>
      </c>
      <c r="I250" s="0" t="n">
        <v>21.5</v>
      </c>
      <c r="K250" s="0" t="n">
        <v>8.17320508075689</v>
      </c>
      <c r="L250" s="0" t="n">
        <v>5</v>
      </c>
    </row>
    <row r="251" customFormat="false" ht="15" hidden="false" customHeight="false" outlineLevel="0" collapsed="false">
      <c r="A251" s="0" t="n">
        <v>1</v>
      </c>
      <c r="B251" s="0" t="n">
        <v>21.93</v>
      </c>
      <c r="C251" s="0" t="n">
        <v>44.77</v>
      </c>
      <c r="D251" s="0" t="n">
        <v>24</v>
      </c>
      <c r="E251" s="0" t="n">
        <v>5</v>
      </c>
      <c r="F251" s="0" t="n">
        <v>6</v>
      </c>
      <c r="G251" s="0" t="n">
        <v>284</v>
      </c>
      <c r="H251" s="0" t="n">
        <v>1428</v>
      </c>
      <c r="I251" s="0" t="n">
        <v>20</v>
      </c>
      <c r="K251" s="0" t="n">
        <v>8.04494897427832</v>
      </c>
      <c r="L251" s="0" t="n">
        <v>1</v>
      </c>
    </row>
    <row r="252" customFormat="false" ht="15" hidden="false" customHeight="false" outlineLevel="0" collapsed="false">
      <c r="A252" s="0" t="n">
        <v>4</v>
      </c>
      <c r="B252" s="0" t="n">
        <v>17.56</v>
      </c>
      <c r="C252" s="0" t="n">
        <v>46.26</v>
      </c>
      <c r="D252" s="0" t="n">
        <v>31</v>
      </c>
      <c r="E252" s="0" t="n">
        <v>11</v>
      </c>
      <c r="F252" s="0" t="n">
        <v>9</v>
      </c>
      <c r="G252" s="0" t="n">
        <v>352</v>
      </c>
      <c r="H252" s="0" t="n">
        <v>2576</v>
      </c>
      <c r="I252" s="0" t="n">
        <v>26.25</v>
      </c>
      <c r="K252" s="0" t="n">
        <v>9.875</v>
      </c>
      <c r="L252" s="0" t="n">
        <v>2</v>
      </c>
    </row>
    <row r="253" customFormat="false" ht="15" hidden="false" customHeight="false" outlineLevel="0" collapsed="false">
      <c r="A253" s="0" t="n">
        <v>4</v>
      </c>
      <c r="B253" s="0" t="n">
        <v>19.49</v>
      </c>
      <c r="C253" s="0" t="n">
        <v>40.7</v>
      </c>
      <c r="D253" s="0" t="n">
        <v>28</v>
      </c>
      <c r="E253" s="0" t="n">
        <v>11</v>
      </c>
      <c r="F253" s="0" t="n">
        <v>9</v>
      </c>
      <c r="G253" s="0" t="n">
        <v>483</v>
      </c>
      <c r="H253" s="0" t="n">
        <v>1928</v>
      </c>
      <c r="I253" s="0" t="n">
        <v>22.75</v>
      </c>
      <c r="K253" s="0" t="n">
        <v>10</v>
      </c>
      <c r="L253" s="0" t="n">
        <v>3</v>
      </c>
    </row>
    <row r="254" customFormat="false" ht="15" hidden="false" customHeight="false" outlineLevel="0" collapsed="false">
      <c r="A254" s="0" t="n">
        <v>4</v>
      </c>
      <c r="B254" s="0" t="n">
        <v>19.2</v>
      </c>
      <c r="C254" s="0" t="n">
        <v>23.41</v>
      </c>
      <c r="D254" s="0" t="n">
        <v>28</v>
      </c>
      <c r="E254" s="0" t="n">
        <v>11</v>
      </c>
      <c r="F254" s="0" t="n">
        <v>9</v>
      </c>
      <c r="G254" s="0" t="n">
        <v>264</v>
      </c>
      <c r="H254" s="0" t="n">
        <v>1568</v>
      </c>
      <c r="I254" s="0" t="n">
        <v>22.75</v>
      </c>
      <c r="K254" s="0" t="n">
        <v>9.875</v>
      </c>
      <c r="L254" s="0" t="n">
        <v>2</v>
      </c>
    </row>
    <row r="255" customFormat="false" ht="15" hidden="false" customHeight="false" outlineLevel="0" collapsed="false">
      <c r="A255" s="0" t="n">
        <v>4</v>
      </c>
      <c r="B255" s="0" t="n">
        <v>17.3</v>
      </c>
      <c r="C255" s="0" t="n">
        <v>25.79</v>
      </c>
      <c r="D255" s="0" t="n">
        <v>29</v>
      </c>
      <c r="E255" s="0" t="n">
        <v>10</v>
      </c>
      <c r="F255" s="0" t="n">
        <v>12</v>
      </c>
      <c r="G255" s="0" t="n">
        <v>766</v>
      </c>
      <c r="H255" s="0" t="n">
        <v>2484</v>
      </c>
      <c r="I255" s="0" t="n">
        <v>19.5</v>
      </c>
      <c r="K255" s="0" t="n">
        <v>10.5</v>
      </c>
      <c r="L255" s="0" t="n">
        <v>1</v>
      </c>
    </row>
    <row r="256" customFormat="false" ht="15" hidden="false" customHeight="false" outlineLevel="0" collapsed="false">
      <c r="A256" s="0" t="n">
        <v>4</v>
      </c>
      <c r="B256" s="0" t="n">
        <v>22.7</v>
      </c>
      <c r="C256" s="0" t="n">
        <v>40.14</v>
      </c>
      <c r="D256" s="0" t="n">
        <v>29</v>
      </c>
      <c r="E256" s="0" t="n">
        <v>9</v>
      </c>
      <c r="F256" s="0" t="n">
        <v>10</v>
      </c>
      <c r="G256" s="0" t="n">
        <v>570</v>
      </c>
      <c r="H256" s="0" t="n">
        <v>2112</v>
      </c>
      <c r="I256" s="0" t="n">
        <v>21.25</v>
      </c>
      <c r="K256" s="0" t="n">
        <v>8.75</v>
      </c>
      <c r="L256" s="0" t="n">
        <v>0</v>
      </c>
    </row>
    <row r="257" customFormat="false" ht="15" hidden="false" customHeight="false" outlineLevel="0" collapsed="false">
      <c r="A257" s="0" t="n">
        <v>4</v>
      </c>
      <c r="B257" s="0" t="n">
        <v>20.62</v>
      </c>
      <c r="C257" s="0" t="n">
        <v>32.4</v>
      </c>
      <c r="D257" s="0" t="n">
        <v>26</v>
      </c>
      <c r="E257" s="0" t="n">
        <v>11</v>
      </c>
      <c r="F257" s="0" t="n">
        <v>10</v>
      </c>
      <c r="G257" s="0" t="n">
        <v>305</v>
      </c>
      <c r="H257" s="0" t="n">
        <v>1508</v>
      </c>
      <c r="I257" s="0" t="n">
        <v>16.5</v>
      </c>
      <c r="K257" s="0" t="n">
        <v>10.5</v>
      </c>
      <c r="L257" s="0" t="n">
        <v>9</v>
      </c>
    </row>
    <row r="258" customFormat="false" ht="15" hidden="false" customHeight="false" outlineLevel="0" collapsed="false">
      <c r="A258" s="0" t="n">
        <v>4</v>
      </c>
      <c r="B258" s="0" t="n">
        <v>16.68</v>
      </c>
      <c r="C258" s="0" t="n">
        <v>39.51</v>
      </c>
      <c r="D258" s="0" t="n">
        <v>29</v>
      </c>
      <c r="E258" s="0" t="n">
        <v>15</v>
      </c>
      <c r="F258" s="0" t="n">
        <v>9</v>
      </c>
      <c r="G258" s="0" t="n">
        <v>503</v>
      </c>
      <c r="H258" s="0" t="n">
        <v>1932</v>
      </c>
      <c r="I258" s="0" t="n">
        <v>22</v>
      </c>
      <c r="K258" s="0" t="n">
        <v>9.75</v>
      </c>
      <c r="L258" s="0" t="n">
        <v>1</v>
      </c>
    </row>
    <row r="259" customFormat="false" ht="15" hidden="false" customHeight="false" outlineLevel="0" collapsed="false">
      <c r="A259" s="0" t="n">
        <v>4</v>
      </c>
      <c r="B259" s="0" t="n">
        <v>18.36</v>
      </c>
      <c r="C259" s="0" t="n">
        <v>40.49</v>
      </c>
      <c r="D259" s="0" t="n">
        <v>25.5</v>
      </c>
      <c r="E259" s="0" t="n">
        <v>9.09</v>
      </c>
      <c r="F259" s="0" t="n">
        <v>11</v>
      </c>
      <c r="G259" s="0" t="n">
        <v>670</v>
      </c>
      <c r="H259" s="0" t="n">
        <v>1640</v>
      </c>
      <c r="I259" s="0" t="n">
        <v>18.975</v>
      </c>
      <c r="K259" s="0" t="n">
        <v>10.685</v>
      </c>
      <c r="L259" s="0" t="n">
        <v>0</v>
      </c>
    </row>
    <row r="260" customFormat="false" ht="15" hidden="false" customHeight="false" outlineLevel="0" collapsed="false">
      <c r="A260" s="0" t="n">
        <v>4</v>
      </c>
      <c r="B260" s="0" t="n">
        <v>15.53</v>
      </c>
      <c r="C260" s="0" t="n">
        <v>35</v>
      </c>
      <c r="D260" s="0" t="n">
        <v>29.8</v>
      </c>
      <c r="E260" s="0" t="n">
        <v>9.6</v>
      </c>
      <c r="F260" s="0" t="n">
        <v>8</v>
      </c>
      <c r="G260" s="0" t="n">
        <v>192</v>
      </c>
      <c r="H260" s="0" t="n">
        <v>1264</v>
      </c>
      <c r="I260" s="0" t="n">
        <v>19.325</v>
      </c>
      <c r="K260" s="0" t="n">
        <v>8.425</v>
      </c>
      <c r="L260" s="0" t="n">
        <v>9</v>
      </c>
    </row>
    <row r="261" customFormat="false" ht="15" hidden="false" customHeight="false" outlineLevel="0" collapsed="false">
      <c r="A261" s="0" t="n">
        <v>4</v>
      </c>
      <c r="B261" s="0" t="n">
        <v>21.14</v>
      </c>
      <c r="C261" s="0" t="n">
        <v>34.5</v>
      </c>
      <c r="D261" s="0" t="n">
        <v>25</v>
      </c>
      <c r="E261" s="0" t="n">
        <v>9</v>
      </c>
      <c r="F261" s="0" t="n">
        <v>12</v>
      </c>
      <c r="G261" s="0" t="n">
        <v>588</v>
      </c>
      <c r="H261" s="0" t="n">
        <v>2540</v>
      </c>
      <c r="I261" s="0" t="n">
        <v>19.5</v>
      </c>
      <c r="K261" s="0" t="n">
        <v>8</v>
      </c>
      <c r="L261" s="0" t="n">
        <v>7</v>
      </c>
    </row>
    <row r="262" customFormat="false" ht="15" hidden="false" customHeight="false" outlineLevel="0" collapsed="false">
      <c r="A262" s="0" t="n">
        <v>4</v>
      </c>
      <c r="B262" s="0" t="n">
        <v>20.65</v>
      </c>
      <c r="C262" s="0" t="n">
        <v>36.79</v>
      </c>
      <c r="D262" s="0" t="n">
        <v>27</v>
      </c>
      <c r="E262" s="0" t="n">
        <v>9</v>
      </c>
      <c r="F262" s="0" t="n">
        <v>11</v>
      </c>
      <c r="G262" s="0" t="n">
        <v>629</v>
      </c>
      <c r="H262" s="0" t="n">
        <v>1952</v>
      </c>
      <c r="I262" s="0" t="n">
        <v>20.5</v>
      </c>
      <c r="K262" s="0" t="n">
        <v>8.75</v>
      </c>
      <c r="L262" s="0" t="n">
        <v>3</v>
      </c>
    </row>
    <row r="263" customFormat="false" ht="15" hidden="false" customHeight="false" outlineLevel="0" collapsed="false">
      <c r="A263" s="0" t="n">
        <v>4</v>
      </c>
      <c r="B263" s="0" t="n">
        <v>16.62</v>
      </c>
      <c r="C263" s="0" t="n">
        <v>37.09</v>
      </c>
      <c r="D263" s="0" t="n">
        <v>31</v>
      </c>
      <c r="E263" s="0" t="n">
        <v>9</v>
      </c>
      <c r="F263" s="0" t="n">
        <v>6</v>
      </c>
      <c r="G263" s="0" t="n">
        <v>75</v>
      </c>
      <c r="H263" s="0" t="n">
        <v>1660</v>
      </c>
      <c r="I263" s="0" t="n">
        <v>21.25</v>
      </c>
      <c r="K263" s="0" t="n">
        <v>7.5</v>
      </c>
      <c r="L263" s="0" t="n">
        <v>11</v>
      </c>
    </row>
    <row r="264" customFormat="false" ht="15" hidden="false" customHeight="false" outlineLevel="0" collapsed="false">
      <c r="A264" s="0" t="n">
        <v>4</v>
      </c>
      <c r="B264" s="0" t="n">
        <v>21.23</v>
      </c>
      <c r="C264" s="0" t="n">
        <v>32.59</v>
      </c>
      <c r="D264" s="0" t="n">
        <v>32</v>
      </c>
      <c r="E264" s="0" t="n">
        <v>6</v>
      </c>
      <c r="F264" s="0" t="n">
        <v>10</v>
      </c>
      <c r="G264" s="0" t="n">
        <v>345</v>
      </c>
      <c r="H264" s="0" t="n">
        <v>1416</v>
      </c>
      <c r="I264" s="0" t="n">
        <v>21.25</v>
      </c>
      <c r="K264" s="0" t="n">
        <v>7.25</v>
      </c>
      <c r="L264" s="0" t="n">
        <v>1</v>
      </c>
    </row>
    <row r="265" customFormat="false" ht="15" hidden="false" customHeight="false" outlineLevel="0" collapsed="false">
      <c r="A265" s="0" t="n">
        <v>4</v>
      </c>
      <c r="B265" s="0" t="n">
        <v>21.61</v>
      </c>
      <c r="C265" s="0" t="n">
        <v>31.05</v>
      </c>
      <c r="D265" s="0" t="n">
        <v>26</v>
      </c>
      <c r="E265" s="0" t="n">
        <v>7</v>
      </c>
      <c r="F265" s="0" t="n">
        <v>8</v>
      </c>
      <c r="G265" s="0" t="n">
        <v>465</v>
      </c>
      <c r="H265" s="0" t="n">
        <v>904</v>
      </c>
      <c r="I265" s="0" t="n">
        <v>16</v>
      </c>
      <c r="K265" s="0" t="n">
        <v>7</v>
      </c>
      <c r="L265" s="0" t="n">
        <v>9</v>
      </c>
    </row>
    <row r="266" customFormat="false" ht="15" hidden="false" customHeight="false" outlineLevel="0" collapsed="false">
      <c r="A266" s="0" t="n">
        <v>4</v>
      </c>
      <c r="B266" s="0" t="n">
        <v>18.6</v>
      </c>
      <c r="C266" s="0" t="n">
        <v>29.86</v>
      </c>
      <c r="D266" s="0" t="n">
        <v>22</v>
      </c>
      <c r="E266" s="0" t="n">
        <v>7</v>
      </c>
      <c r="F266" s="0" t="n">
        <v>8</v>
      </c>
      <c r="G266" s="0" t="n">
        <v>279</v>
      </c>
      <c r="H266" s="0" t="n">
        <v>1336</v>
      </c>
      <c r="I266" s="0" t="n">
        <v>16.5</v>
      </c>
      <c r="K266" s="0" t="n">
        <v>7</v>
      </c>
      <c r="L266" s="0" t="n">
        <v>2</v>
      </c>
    </row>
    <row r="267" customFormat="false" ht="15" hidden="false" customHeight="false" outlineLevel="0" collapsed="false">
      <c r="A267" s="0" t="n">
        <v>4</v>
      </c>
      <c r="B267" s="0" t="n">
        <v>29.67</v>
      </c>
      <c r="C267" s="0" t="n">
        <v>40.49</v>
      </c>
      <c r="D267" s="0" t="n">
        <v>29</v>
      </c>
      <c r="E267" s="0" t="n">
        <v>6</v>
      </c>
      <c r="F267" s="0" t="n">
        <v>11</v>
      </c>
      <c r="G267" s="0" t="n">
        <v>484</v>
      </c>
      <c r="H267" s="0" t="n">
        <v>2116</v>
      </c>
      <c r="I267" s="0" t="n">
        <v>18.25</v>
      </c>
      <c r="K267" s="0" t="n">
        <v>7.5</v>
      </c>
      <c r="L267" s="0" t="n">
        <v>5</v>
      </c>
    </row>
    <row r="268" customFormat="false" ht="15" hidden="false" customHeight="false" outlineLevel="0" collapsed="false">
      <c r="A268" s="0" t="n">
        <v>4</v>
      </c>
      <c r="B268" s="0" t="n">
        <v>23.92</v>
      </c>
      <c r="C268" s="0" t="n">
        <v>40.47</v>
      </c>
      <c r="D268" s="0" t="n">
        <v>28</v>
      </c>
      <c r="E268" s="0" t="n">
        <v>8</v>
      </c>
      <c r="F268" s="0" t="n">
        <v>10</v>
      </c>
      <c r="G268" s="0" t="n">
        <v>275</v>
      </c>
      <c r="H268" s="0" t="n">
        <v>2160</v>
      </c>
      <c r="I268" s="0" t="n">
        <v>19.25</v>
      </c>
      <c r="K268" s="0" t="n">
        <v>8.75</v>
      </c>
      <c r="L268" s="0" t="n">
        <v>13</v>
      </c>
    </row>
    <row r="269" customFormat="false" ht="15" hidden="false" customHeight="false" outlineLevel="0" collapsed="false">
      <c r="A269" s="0" t="n">
        <v>4</v>
      </c>
      <c r="B269" s="0" t="n">
        <v>20.27</v>
      </c>
      <c r="C269" s="0" t="n">
        <v>37.7</v>
      </c>
      <c r="D269" s="0" t="n">
        <v>27</v>
      </c>
      <c r="E269" s="0" t="n">
        <v>8</v>
      </c>
      <c r="F269" s="0" t="n">
        <v>10</v>
      </c>
      <c r="G269" s="0" t="n">
        <v>600</v>
      </c>
      <c r="H269" s="0" t="n">
        <v>2220</v>
      </c>
      <c r="I269" s="0" t="n">
        <v>17</v>
      </c>
      <c r="K269" s="0" t="n">
        <v>7.5</v>
      </c>
      <c r="L269" s="0" t="n">
        <v>9</v>
      </c>
    </row>
    <row r="270" customFormat="false" ht="15" hidden="false" customHeight="false" outlineLevel="0" collapsed="false">
      <c r="A270" s="0" t="n">
        <v>4</v>
      </c>
      <c r="B270" s="0" t="n">
        <v>22</v>
      </c>
      <c r="C270" s="0" t="n">
        <v>29</v>
      </c>
      <c r="D270" s="0" t="n">
        <v>27</v>
      </c>
      <c r="E270" s="0" t="n">
        <v>6</v>
      </c>
      <c r="F270" s="0" t="n">
        <v>9</v>
      </c>
      <c r="G270" s="0" t="n">
        <v>201</v>
      </c>
      <c r="H270" s="0" t="n">
        <v>900</v>
      </c>
      <c r="I270" s="0" t="n">
        <v>18.5</v>
      </c>
      <c r="K270" s="0" t="n">
        <v>6.75</v>
      </c>
      <c r="L270" s="0" t="n">
        <v>16</v>
      </c>
    </row>
    <row r="271" customFormat="false" ht="15" hidden="false" customHeight="false" outlineLevel="0" collapsed="false">
      <c r="A271" s="0" t="n">
        <v>4</v>
      </c>
      <c r="B271" s="0" t="n">
        <v>21.03</v>
      </c>
      <c r="C271" s="0" t="n">
        <v>45.97</v>
      </c>
      <c r="D271" s="0" t="n">
        <v>28</v>
      </c>
      <c r="E271" s="0" t="n">
        <v>4</v>
      </c>
      <c r="F271" s="0" t="n">
        <v>8</v>
      </c>
      <c r="G271" s="0" t="n">
        <v>137</v>
      </c>
      <c r="H271" s="0" t="n">
        <v>1432</v>
      </c>
      <c r="I271" s="0" t="n">
        <v>21</v>
      </c>
      <c r="K271" s="0" t="n">
        <v>7.5</v>
      </c>
      <c r="L271" s="0" t="n">
        <v>4</v>
      </c>
    </row>
    <row r="272" customFormat="false" ht="15" hidden="false" customHeight="false" outlineLevel="0" collapsed="false">
      <c r="A272" s="0" t="n">
        <v>4</v>
      </c>
      <c r="B272" s="0" t="n">
        <v>17.92</v>
      </c>
      <c r="C272" s="0" t="n">
        <v>33.97</v>
      </c>
      <c r="D272" s="0" t="n">
        <v>25</v>
      </c>
      <c r="E272" s="0" t="n">
        <v>6</v>
      </c>
      <c r="F272" s="0" t="n">
        <v>10</v>
      </c>
      <c r="G272" s="0" t="n">
        <v>360</v>
      </c>
      <c r="H272" s="0" t="n">
        <v>1256</v>
      </c>
      <c r="I272" s="0" t="n">
        <v>20.75</v>
      </c>
      <c r="K272" s="0" t="n">
        <v>7</v>
      </c>
      <c r="L272" s="0" t="n">
        <v>15</v>
      </c>
    </row>
    <row r="273" customFormat="false" ht="15" hidden="false" customHeight="false" outlineLevel="0" collapsed="false">
      <c r="A273" s="0" t="n">
        <v>4</v>
      </c>
      <c r="B273" s="0" t="n">
        <v>21.83</v>
      </c>
      <c r="C273" s="0" t="n">
        <v>41.3</v>
      </c>
      <c r="D273" s="0" t="n">
        <v>29</v>
      </c>
      <c r="E273" s="0" t="n">
        <v>10</v>
      </c>
      <c r="F273" s="0" t="n">
        <v>12</v>
      </c>
      <c r="G273" s="0" t="n">
        <v>875</v>
      </c>
      <c r="H273" s="0" t="n">
        <v>2124</v>
      </c>
      <c r="I273" s="0" t="n">
        <v>21.25</v>
      </c>
      <c r="K273" s="0" t="n">
        <v>8.25</v>
      </c>
      <c r="L273" s="0" t="n">
        <v>17</v>
      </c>
    </row>
    <row r="274" customFormat="false" ht="15" hidden="false" customHeight="false" outlineLevel="0" collapsed="false">
      <c r="A274" s="0" t="n">
        <v>4</v>
      </c>
      <c r="B274" s="0" t="n">
        <v>18.31</v>
      </c>
      <c r="C274" s="0" t="n">
        <v>38.49</v>
      </c>
      <c r="D274" s="0" t="n">
        <v>32</v>
      </c>
      <c r="E274" s="0" t="n">
        <v>9</v>
      </c>
      <c r="F274" s="0" t="n">
        <v>14</v>
      </c>
      <c r="G274" s="0" t="n">
        <v>968</v>
      </c>
      <c r="H274" s="0" t="n">
        <v>1860</v>
      </c>
      <c r="I274" s="0" t="n">
        <v>22</v>
      </c>
      <c r="K274" s="0" t="n">
        <v>8.5</v>
      </c>
      <c r="L274" s="0" t="n">
        <v>16</v>
      </c>
    </row>
    <row r="275" customFormat="false" ht="15" hidden="false" customHeight="false" outlineLevel="0" collapsed="false">
      <c r="A275" s="0" t="n">
        <v>4</v>
      </c>
      <c r="B275" s="0" t="n">
        <v>27.43</v>
      </c>
      <c r="C275" s="0" t="n">
        <v>37.85</v>
      </c>
      <c r="D275" s="0" t="n">
        <v>23</v>
      </c>
      <c r="E275" s="0" t="n">
        <v>6</v>
      </c>
      <c r="F275" s="0" t="n">
        <v>10</v>
      </c>
      <c r="G275" s="0" t="n">
        <v>510</v>
      </c>
      <c r="H275" s="0" t="n">
        <v>1684</v>
      </c>
      <c r="I275" s="0" t="n">
        <v>16</v>
      </c>
      <c r="K275" s="0" t="n">
        <v>9.25</v>
      </c>
      <c r="L275" s="0" t="n">
        <v>3</v>
      </c>
    </row>
    <row r="276" customFormat="false" ht="15" hidden="false" customHeight="false" outlineLevel="0" collapsed="false">
      <c r="A276" s="0" t="n">
        <v>4</v>
      </c>
      <c r="B276" s="0" t="n">
        <v>20.34</v>
      </c>
      <c r="C276" s="0" t="n">
        <v>35.45</v>
      </c>
      <c r="D276" s="0" t="n">
        <v>25</v>
      </c>
      <c r="E276" s="0" t="n">
        <v>5</v>
      </c>
      <c r="F276" s="0" t="n">
        <v>8</v>
      </c>
      <c r="G276" s="0" t="n">
        <v>259</v>
      </c>
      <c r="H276" s="0" t="n">
        <v>1536</v>
      </c>
      <c r="I276" s="0" t="n">
        <v>19</v>
      </c>
      <c r="K276" s="0" t="n">
        <v>9</v>
      </c>
      <c r="L276" s="0" t="n">
        <v>3</v>
      </c>
    </row>
    <row r="277" customFormat="false" ht="15" hidden="false" customHeight="false" outlineLevel="0" collapsed="false">
      <c r="A277" s="0" t="n">
        <v>4</v>
      </c>
      <c r="B277" s="0" t="n">
        <v>18.83</v>
      </c>
      <c r="C277" s="0" t="n">
        <v>35.19</v>
      </c>
      <c r="D277" s="0" t="n">
        <v>26</v>
      </c>
      <c r="E277" s="0" t="n">
        <v>5</v>
      </c>
      <c r="F277" s="0" t="n">
        <v>8</v>
      </c>
      <c r="G277" s="0" t="n">
        <v>258</v>
      </c>
      <c r="H277" s="0" t="n">
        <v>1508</v>
      </c>
      <c r="I277" s="0" t="n">
        <v>17.75</v>
      </c>
      <c r="K277" s="0" t="n">
        <v>8.75</v>
      </c>
      <c r="L277" s="0" t="n">
        <v>3</v>
      </c>
    </row>
    <row r="278" customFormat="false" ht="15" hidden="false" customHeight="false" outlineLevel="0" collapsed="false">
      <c r="A278" s="0" t="n">
        <v>4</v>
      </c>
      <c r="B278" s="0" t="n">
        <v>24.54</v>
      </c>
      <c r="C278" s="0" t="n">
        <v>42.52</v>
      </c>
      <c r="D278" s="0" t="n">
        <v>27</v>
      </c>
      <c r="E278" s="0" t="n">
        <v>7</v>
      </c>
      <c r="F278" s="0" t="n">
        <v>12</v>
      </c>
      <c r="G278" s="0" t="n">
        <v>691</v>
      </c>
      <c r="H278" s="0" t="n">
        <v>1772</v>
      </c>
      <c r="I278" s="0" t="n">
        <v>21</v>
      </c>
      <c r="K278" s="0" t="n">
        <v>7.75</v>
      </c>
      <c r="L278" s="0" t="n">
        <v>6</v>
      </c>
    </row>
    <row r="279" customFormat="false" ht="15" hidden="false" customHeight="false" outlineLevel="0" collapsed="false">
      <c r="A279" s="0" t="n">
        <v>4</v>
      </c>
      <c r="B279" s="0" t="n">
        <v>20.47</v>
      </c>
      <c r="C279" s="0" t="n">
        <v>43.2</v>
      </c>
      <c r="D279" s="0" t="n">
        <v>27</v>
      </c>
      <c r="E279" s="0" t="n">
        <v>6</v>
      </c>
      <c r="F279" s="0" t="n">
        <v>10</v>
      </c>
      <c r="G279" s="0" t="n">
        <v>716</v>
      </c>
      <c r="H279" s="0" t="n">
        <v>2044</v>
      </c>
      <c r="I279" s="0" t="n">
        <v>23.25</v>
      </c>
      <c r="K279" s="0" t="n">
        <v>7.75</v>
      </c>
      <c r="L279" s="0" t="n">
        <v>4</v>
      </c>
    </row>
    <row r="280" customFormat="false" ht="15" hidden="false" customHeight="false" outlineLevel="0" collapsed="false">
      <c r="A280" s="0" t="n">
        <v>4</v>
      </c>
      <c r="B280" s="0" t="n">
        <v>26.26</v>
      </c>
      <c r="C280" s="0" t="n">
        <v>42.34</v>
      </c>
      <c r="D280" s="0" t="n">
        <v>28</v>
      </c>
      <c r="E280" s="0" t="n">
        <v>6</v>
      </c>
      <c r="F280" s="0" t="n">
        <v>15</v>
      </c>
      <c r="G280" s="0" t="n">
        <v>232</v>
      </c>
      <c r="H280" s="0" t="n">
        <v>1404</v>
      </c>
      <c r="I280" s="0" t="n">
        <v>21.75</v>
      </c>
      <c r="K280" s="0" t="n">
        <v>7.25</v>
      </c>
      <c r="L280" s="0" t="n">
        <v>9</v>
      </c>
    </row>
    <row r="281" customFormat="false" ht="15" hidden="false" customHeight="false" outlineLevel="0" collapsed="false">
      <c r="A281" s="0" t="n">
        <v>4</v>
      </c>
      <c r="B281" s="0" t="n">
        <v>21.66</v>
      </c>
      <c r="C281" s="0" t="n">
        <v>31.11</v>
      </c>
      <c r="D281" s="0" t="n">
        <v>27</v>
      </c>
      <c r="E281" s="0" t="n">
        <v>7</v>
      </c>
      <c r="F281" s="0" t="n">
        <v>14</v>
      </c>
      <c r="G281" s="0" t="n">
        <v>283</v>
      </c>
      <c r="H281" s="0" t="n">
        <v>1312</v>
      </c>
      <c r="I281" s="0" t="n">
        <v>18.75</v>
      </c>
      <c r="K281" s="0" t="n">
        <v>7.75</v>
      </c>
      <c r="L281" s="0" t="n">
        <v>9</v>
      </c>
    </row>
    <row r="282" customFormat="false" ht="15" hidden="false" customHeight="false" outlineLevel="0" collapsed="false">
      <c r="A282" s="0" t="n">
        <v>4</v>
      </c>
      <c r="B282" s="0" t="n">
        <v>17.14</v>
      </c>
      <c r="C282" s="0" t="n">
        <v>22.78</v>
      </c>
      <c r="D282" s="0" t="n">
        <v>22.78</v>
      </c>
      <c r="E282" s="0" t="n">
        <v>6</v>
      </c>
      <c r="F282" s="0" t="n">
        <v>10</v>
      </c>
      <c r="G282" s="0" t="n">
        <v>572</v>
      </c>
      <c r="H282" s="0" t="n">
        <v>1360</v>
      </c>
      <c r="I282" s="0" t="n">
        <v>16.75</v>
      </c>
      <c r="K282" s="0" t="n">
        <v>9.5</v>
      </c>
      <c r="L282" s="0" t="n">
        <v>9</v>
      </c>
    </row>
    <row r="283" customFormat="false" ht="15" hidden="false" customHeight="false" outlineLevel="0" collapsed="false">
      <c r="A283" s="0" t="n">
        <v>4</v>
      </c>
      <c r="B283" s="0" t="n">
        <v>18.63</v>
      </c>
      <c r="C283" s="0" t="n">
        <v>44.35</v>
      </c>
      <c r="D283" s="0" t="n">
        <v>31</v>
      </c>
      <c r="E283" s="0" t="n">
        <v>5</v>
      </c>
      <c r="F283" s="0" t="n">
        <v>10</v>
      </c>
      <c r="G283" s="0" t="n">
        <v>335</v>
      </c>
      <c r="H283" s="0" t="n">
        <v>1556</v>
      </c>
      <c r="I283" s="0" t="n">
        <v>21.25</v>
      </c>
      <c r="K283" s="0" t="n">
        <v>11</v>
      </c>
      <c r="L283" s="0" t="n">
        <v>1</v>
      </c>
    </row>
    <row r="284" customFormat="false" ht="15" hidden="false" customHeight="false" outlineLevel="0" collapsed="false">
      <c r="A284" s="0" t="n">
        <v>4</v>
      </c>
      <c r="B284" s="0" t="n">
        <v>18.51</v>
      </c>
      <c r="C284" s="0" t="n">
        <v>27.21</v>
      </c>
      <c r="D284" s="0" t="n">
        <v>27.21</v>
      </c>
      <c r="E284" s="0" t="n">
        <v>6</v>
      </c>
      <c r="F284" s="0" t="n">
        <v>8</v>
      </c>
      <c r="G284" s="0" t="n">
        <v>524</v>
      </c>
      <c r="H284" s="0" t="n">
        <v>1796</v>
      </c>
      <c r="I284" s="0" t="n">
        <v>23.25</v>
      </c>
      <c r="K284" s="0" t="n">
        <v>10</v>
      </c>
      <c r="L284" s="0" t="n">
        <v>2</v>
      </c>
    </row>
    <row r="285" customFormat="false" ht="15" hidden="false" customHeight="false" outlineLevel="0" collapsed="false">
      <c r="A285" s="0" t="n">
        <v>4</v>
      </c>
      <c r="B285" s="0" t="n">
        <v>21.07</v>
      </c>
      <c r="C285" s="0" t="n">
        <v>33.09</v>
      </c>
      <c r="D285" s="0" t="n">
        <v>33.09</v>
      </c>
      <c r="E285" s="0" t="n">
        <v>8</v>
      </c>
      <c r="F285" s="0" t="n">
        <v>11</v>
      </c>
      <c r="G285" s="0" t="n">
        <v>623</v>
      </c>
      <c r="H285" s="0" t="n">
        <v>1760</v>
      </c>
      <c r="I285" s="0" t="n">
        <v>24</v>
      </c>
      <c r="K285" s="0" t="n">
        <v>9</v>
      </c>
      <c r="L285" s="0" t="n">
        <v>0</v>
      </c>
    </row>
    <row r="286" customFormat="false" ht="15" hidden="false" customHeight="false" outlineLevel="0" collapsed="false">
      <c r="A286" s="0" t="n">
        <v>4</v>
      </c>
      <c r="B286" s="0" t="n">
        <v>20.42</v>
      </c>
      <c r="C286" s="0" t="n">
        <v>39.95</v>
      </c>
      <c r="D286" s="0" t="n">
        <v>32</v>
      </c>
      <c r="E286" s="0" t="n">
        <v>7</v>
      </c>
      <c r="F286" s="0" t="n">
        <v>11</v>
      </c>
      <c r="G286" s="0" t="n">
        <v>510</v>
      </c>
      <c r="H286" s="0" t="n">
        <v>1764</v>
      </c>
      <c r="I286" s="0" t="n">
        <v>20.25</v>
      </c>
      <c r="K286" s="0" t="n">
        <v>8</v>
      </c>
      <c r="L286" s="0" t="n">
        <v>3</v>
      </c>
    </row>
    <row r="287" customFormat="false" ht="15" hidden="false" customHeight="false" outlineLevel="0" collapsed="false">
      <c r="A287" s="0" t="n">
        <v>5</v>
      </c>
      <c r="D287" s="0" t="n">
        <v>33</v>
      </c>
      <c r="E287" s="0" t="n">
        <v>11</v>
      </c>
      <c r="F287" s="0" t="n">
        <v>11</v>
      </c>
      <c r="G287" s="0" t="n">
        <v>654</v>
      </c>
      <c r="H287" s="0" t="n">
        <v>2092</v>
      </c>
      <c r="I287" s="0" t="n">
        <v>23.75</v>
      </c>
      <c r="K287" s="0" t="n">
        <v>10.125</v>
      </c>
      <c r="L287" s="0" t="n">
        <v>1</v>
      </c>
    </row>
    <row r="288" customFormat="false" ht="15" hidden="false" customHeight="false" outlineLevel="0" collapsed="false">
      <c r="A288" s="0" t="n">
        <v>5</v>
      </c>
      <c r="B288" s="0" t="n">
        <v>24.96</v>
      </c>
      <c r="C288" s="0" t="n">
        <v>47.35</v>
      </c>
      <c r="D288" s="0" t="n">
        <v>31</v>
      </c>
      <c r="E288" s="0" t="n">
        <v>11</v>
      </c>
      <c r="F288" s="0" t="n">
        <v>12</v>
      </c>
      <c r="G288" s="0" t="n">
        <v>577</v>
      </c>
      <c r="H288" s="0" t="n">
        <v>2560</v>
      </c>
      <c r="I288" s="0" t="n">
        <v>23.5</v>
      </c>
      <c r="K288" s="0" t="n">
        <v>9.5</v>
      </c>
      <c r="L288" s="0" t="n">
        <v>0</v>
      </c>
    </row>
    <row r="289" customFormat="false" ht="15" hidden="false" customHeight="false" outlineLevel="0" collapsed="false">
      <c r="A289" s="0" t="n">
        <v>5</v>
      </c>
      <c r="B289" s="0" t="n">
        <v>22.07</v>
      </c>
      <c r="C289" s="0" t="n">
        <v>46.19</v>
      </c>
      <c r="D289" s="0" t="n">
        <v>28</v>
      </c>
      <c r="E289" s="0" t="n">
        <v>12.5</v>
      </c>
      <c r="F289" s="0" t="n">
        <v>13</v>
      </c>
      <c r="G289" s="0" t="n">
        <v>520</v>
      </c>
      <c r="H289" s="0" t="n">
        <v>3204</v>
      </c>
      <c r="I289" s="0" t="n">
        <v>23.25</v>
      </c>
      <c r="K289" s="0" t="n">
        <v>9.125</v>
      </c>
      <c r="L289" s="0" t="n">
        <v>0</v>
      </c>
    </row>
    <row r="290" customFormat="false" ht="15" hidden="false" customHeight="false" outlineLevel="0" collapsed="false">
      <c r="A290" s="0" t="n">
        <v>5</v>
      </c>
      <c r="B290" s="0" t="n">
        <v>21.52</v>
      </c>
      <c r="C290" s="0" t="n">
        <v>39.13</v>
      </c>
      <c r="D290" s="0" t="n">
        <v>30</v>
      </c>
      <c r="E290" s="0" t="n">
        <v>12</v>
      </c>
      <c r="F290" s="0" t="n">
        <v>11</v>
      </c>
      <c r="G290" s="0" t="n">
        <v>450</v>
      </c>
      <c r="H290" s="0" t="n">
        <v>3048</v>
      </c>
      <c r="I290" s="0" t="n">
        <v>25.875</v>
      </c>
      <c r="K290" s="0" t="n">
        <v>9.75</v>
      </c>
      <c r="L290" s="0" t="n">
        <v>3</v>
      </c>
    </row>
    <row r="291" customFormat="false" ht="15" hidden="false" customHeight="false" outlineLevel="0" collapsed="false">
      <c r="A291" s="0" t="n">
        <v>5</v>
      </c>
      <c r="B291" s="0" t="n">
        <v>23.6</v>
      </c>
      <c r="C291" s="0" t="n">
        <v>36.34</v>
      </c>
      <c r="D291" s="0" t="n">
        <v>28</v>
      </c>
      <c r="E291" s="0" t="n">
        <v>14</v>
      </c>
      <c r="F291" s="0" t="n">
        <v>12</v>
      </c>
      <c r="G291" s="0" t="n">
        <v>745</v>
      </c>
      <c r="H291" s="0" t="n">
        <v>2392</v>
      </c>
      <c r="I291" s="0" t="n">
        <v>26.25</v>
      </c>
      <c r="K291" s="0" t="n">
        <v>10.75</v>
      </c>
      <c r="L291" s="0" t="n">
        <v>1</v>
      </c>
    </row>
    <row r="292" customFormat="false" ht="15" hidden="false" customHeight="false" outlineLevel="0" collapsed="false">
      <c r="A292" s="0" t="n">
        <v>5</v>
      </c>
      <c r="B292" s="0" t="n">
        <v>16.2</v>
      </c>
      <c r="C292" s="0" t="n">
        <v>24.27</v>
      </c>
      <c r="D292" s="0" t="n">
        <v>24</v>
      </c>
      <c r="E292" s="0" t="n">
        <v>11</v>
      </c>
      <c r="F292" s="0" t="n">
        <v>9</v>
      </c>
      <c r="G292" s="0" t="n">
        <v>391</v>
      </c>
      <c r="H292" s="0" t="n">
        <v>2128</v>
      </c>
      <c r="I292" s="0" t="n">
        <v>20.875</v>
      </c>
      <c r="K292" s="0" t="n">
        <v>10.375</v>
      </c>
      <c r="L292" s="0" t="n">
        <v>14</v>
      </c>
    </row>
    <row r="293" customFormat="false" ht="15" hidden="false" customHeight="false" outlineLevel="0" collapsed="false">
      <c r="A293" s="0" t="n">
        <v>5</v>
      </c>
      <c r="B293" s="0" t="n">
        <v>21.18</v>
      </c>
      <c r="C293" s="0" t="n">
        <v>30.61</v>
      </c>
      <c r="D293" s="0" t="n">
        <v>28</v>
      </c>
      <c r="E293" s="0" t="n">
        <v>11.5</v>
      </c>
      <c r="F293" s="0" t="n">
        <v>9</v>
      </c>
      <c r="G293" s="0" t="n">
        <v>328</v>
      </c>
      <c r="H293" s="0" t="n">
        <v>1288</v>
      </c>
      <c r="I293" s="0" t="n">
        <v>20.25</v>
      </c>
      <c r="K293" s="0" t="n">
        <v>10.125</v>
      </c>
      <c r="L293" s="0" t="n">
        <v>4</v>
      </c>
    </row>
    <row r="294" customFormat="false" ht="15" hidden="false" customHeight="false" outlineLevel="0" collapsed="false">
      <c r="A294" s="0" t="n">
        <v>5</v>
      </c>
      <c r="B294" s="0" t="n">
        <v>16.36</v>
      </c>
      <c r="C294" s="0" t="n">
        <v>29.23</v>
      </c>
      <c r="D294" s="0" t="n">
        <v>28</v>
      </c>
      <c r="E294" s="0" t="n">
        <v>11</v>
      </c>
      <c r="F294" s="0" t="n">
        <v>12</v>
      </c>
      <c r="G294" s="0" t="n">
        <v>258</v>
      </c>
      <c r="H294" s="0" t="n">
        <v>1520</v>
      </c>
      <c r="I294" s="0" t="n">
        <v>22.75</v>
      </c>
      <c r="K294" s="0" t="n">
        <v>11.5</v>
      </c>
      <c r="L294" s="0" t="n">
        <v>0</v>
      </c>
    </row>
    <row r="295" customFormat="false" ht="15" hidden="false" customHeight="false" outlineLevel="0" collapsed="false">
      <c r="A295" s="0" t="n">
        <v>5</v>
      </c>
      <c r="B295" s="0" t="n">
        <v>18.73</v>
      </c>
      <c r="C295" s="0" t="n">
        <v>33.84</v>
      </c>
      <c r="D295" s="0" t="n">
        <v>27</v>
      </c>
      <c r="E295" s="0" t="n">
        <v>9</v>
      </c>
      <c r="F295" s="0" t="n">
        <v>10</v>
      </c>
      <c r="G295" s="0" t="n">
        <v>460</v>
      </c>
      <c r="H295" s="0" t="n">
        <v>1924</v>
      </c>
      <c r="I295" s="0" t="n">
        <v>24</v>
      </c>
      <c r="K295" s="0" t="n">
        <v>9.875</v>
      </c>
      <c r="L295" s="0" t="n">
        <v>0</v>
      </c>
    </row>
    <row r="296" customFormat="false" ht="15" hidden="false" customHeight="false" outlineLevel="0" collapsed="false">
      <c r="A296" s="0" t="n">
        <v>5</v>
      </c>
      <c r="B296" s="0" t="n">
        <v>17.21</v>
      </c>
      <c r="C296" s="0" t="n">
        <v>35.22</v>
      </c>
      <c r="D296" s="0" t="n">
        <v>26.5</v>
      </c>
      <c r="E296" s="0" t="n">
        <v>8</v>
      </c>
      <c r="F296" s="0" t="n">
        <v>11</v>
      </c>
      <c r="G296" s="0" t="n">
        <v>444</v>
      </c>
      <c r="H296" s="0" t="n">
        <v>1364</v>
      </c>
      <c r="I296" s="0" t="n">
        <v>23.75</v>
      </c>
      <c r="K296" s="0" t="n">
        <v>9.5</v>
      </c>
      <c r="L296" s="0" t="n">
        <v>0</v>
      </c>
    </row>
    <row r="297" customFormat="false" ht="15" hidden="false" customHeight="false" outlineLevel="0" collapsed="false">
      <c r="A297" s="0" t="n">
        <v>5</v>
      </c>
      <c r="B297" s="0" t="n">
        <v>16.66</v>
      </c>
      <c r="C297" s="0" t="n">
        <v>25.13</v>
      </c>
      <c r="D297" s="0" t="n">
        <v>26</v>
      </c>
      <c r="E297" s="0" t="n">
        <v>8</v>
      </c>
      <c r="F297" s="0" t="n">
        <v>7</v>
      </c>
      <c r="G297" s="0" t="n">
        <v>314</v>
      </c>
      <c r="H297" s="0" t="n">
        <v>2100</v>
      </c>
      <c r="I297" s="0" t="n">
        <v>22.375</v>
      </c>
      <c r="K297" s="0" t="n">
        <v>9.5</v>
      </c>
      <c r="L297" s="0" t="n">
        <v>0</v>
      </c>
    </row>
    <row r="298" customFormat="false" ht="15" hidden="false" customHeight="false" outlineLevel="0" collapsed="false">
      <c r="A298" s="0" t="n">
        <v>5</v>
      </c>
      <c r="B298" s="0" t="n">
        <v>16.91</v>
      </c>
      <c r="C298" s="0" t="n">
        <v>16.91</v>
      </c>
      <c r="D298" s="0" t="n">
        <v>26</v>
      </c>
      <c r="E298" s="0" t="n">
        <v>8</v>
      </c>
      <c r="F298" s="0" t="n">
        <v>7</v>
      </c>
      <c r="G298" s="0" t="n">
        <v>363</v>
      </c>
      <c r="H298" s="0" t="n">
        <v>1488</v>
      </c>
      <c r="I298" s="0" t="n">
        <v>22.5</v>
      </c>
      <c r="K298" s="0" t="n">
        <v>9.125</v>
      </c>
      <c r="L298" s="0" t="n">
        <v>1</v>
      </c>
    </row>
    <row r="299" customFormat="false" ht="15" hidden="false" customHeight="false" outlineLevel="0" collapsed="false">
      <c r="A299" s="0" t="n">
        <v>5</v>
      </c>
      <c r="B299" s="0" t="n">
        <v>20.38</v>
      </c>
      <c r="C299" s="0" t="n">
        <v>29.1</v>
      </c>
      <c r="D299" s="0" t="n">
        <v>27</v>
      </c>
      <c r="E299" s="0" t="n">
        <v>12</v>
      </c>
      <c r="F299" s="0" t="n">
        <v>9</v>
      </c>
      <c r="G299" s="0" t="n">
        <v>289</v>
      </c>
      <c r="H299" s="0" t="n">
        <v>1928</v>
      </c>
      <c r="I299" s="0" t="n">
        <v>26</v>
      </c>
      <c r="K299" s="0" t="n">
        <v>11.5</v>
      </c>
      <c r="L299" s="0" t="n">
        <v>1</v>
      </c>
    </row>
    <row r="300" customFormat="false" ht="15" hidden="false" customHeight="false" outlineLevel="0" collapsed="false">
      <c r="A300" s="0" t="n">
        <v>3</v>
      </c>
      <c r="B300" s="0" t="n">
        <v>17.5</v>
      </c>
      <c r="C300" s="0" t="n">
        <v>31.8</v>
      </c>
      <c r="D300" s="0" t="n">
        <v>26.7</v>
      </c>
      <c r="E300" s="0" t="n">
        <v>9</v>
      </c>
      <c r="F300" s="0" t="n">
        <v>8</v>
      </c>
      <c r="G300" s="0" t="n">
        <v>240</v>
      </c>
      <c r="H300" s="0" t="n">
        <v>2080</v>
      </c>
      <c r="I300" s="0" t="n">
        <v>15.75</v>
      </c>
      <c r="K300" s="0" t="n">
        <v>7.75</v>
      </c>
      <c r="L300" s="0" t="n">
        <v>0</v>
      </c>
    </row>
    <row r="301" customFormat="false" ht="15" hidden="false" customHeight="false" outlineLevel="0" collapsed="false">
      <c r="A301" s="0" t="n">
        <v>3</v>
      </c>
      <c r="B301" s="0" t="n">
        <v>15</v>
      </c>
      <c r="C301" s="0" t="n">
        <v>29.5</v>
      </c>
      <c r="D301" s="0" t="n">
        <v>31</v>
      </c>
      <c r="E301" s="0" t="n">
        <v>7</v>
      </c>
      <c r="F301" s="0" t="n">
        <v>8</v>
      </c>
      <c r="G301" s="0" t="n">
        <v>190</v>
      </c>
      <c r="H301" s="0" t="n">
        <v>1600</v>
      </c>
      <c r="I301" s="0" t="n">
        <v>24</v>
      </c>
      <c r="K301" s="0" t="n">
        <v>7.75</v>
      </c>
      <c r="L301" s="0" t="n">
        <v>2</v>
      </c>
    </row>
    <row r="302" customFormat="false" ht="15" hidden="false" customHeight="false" outlineLevel="0" collapsed="false">
      <c r="A302" s="0" t="n">
        <v>3</v>
      </c>
      <c r="B302" s="0" t="n">
        <v>21.5</v>
      </c>
      <c r="C302" s="0" t="n">
        <v>36.8</v>
      </c>
      <c r="D302" s="0" t="n">
        <v>28.8</v>
      </c>
      <c r="E302" s="0" t="n">
        <v>7</v>
      </c>
      <c r="F302" s="0" t="n">
        <v>7</v>
      </c>
      <c r="G302" s="0" t="n">
        <v>300</v>
      </c>
      <c r="H302" s="0" t="n">
        <v>2032</v>
      </c>
      <c r="I302" s="0" t="n">
        <v>27</v>
      </c>
      <c r="K302" s="0" t="n">
        <v>7.25</v>
      </c>
      <c r="L302" s="0" t="n">
        <v>1</v>
      </c>
    </row>
    <row r="303" customFormat="false" ht="15" hidden="false" customHeight="false" outlineLevel="0" collapsed="false">
      <c r="A303" s="0" t="n">
        <v>3</v>
      </c>
      <c r="B303" s="0" t="n">
        <v>21.5</v>
      </c>
      <c r="C303" s="0" t="n">
        <v>43.8</v>
      </c>
      <c r="D303" s="0" t="n">
        <v>31</v>
      </c>
      <c r="E303" s="0" t="n">
        <v>13</v>
      </c>
      <c r="F303" s="0" t="n">
        <v>10</v>
      </c>
      <c r="G303" s="0" t="n">
        <v>600</v>
      </c>
      <c r="H303" s="0" t="n">
        <v>3768</v>
      </c>
      <c r="I303" s="0" t="n">
        <v>31</v>
      </c>
      <c r="K303" s="0" t="n">
        <v>11</v>
      </c>
      <c r="L303" s="0" t="n">
        <v>2</v>
      </c>
    </row>
    <row r="304" customFormat="false" ht="15" hidden="false" customHeight="false" outlineLevel="0" collapsed="false">
      <c r="A304" s="0" t="n">
        <v>3</v>
      </c>
      <c r="B304" s="0" t="n">
        <v>23</v>
      </c>
      <c r="C304" s="0" t="n">
        <v>43.5</v>
      </c>
      <c r="D304" s="0" t="n">
        <v>31</v>
      </c>
      <c r="E304" s="0" t="n">
        <v>12</v>
      </c>
      <c r="F304" s="0" t="n">
        <v>8</v>
      </c>
      <c r="G304" s="0" t="n">
        <v>624</v>
      </c>
      <c r="H304" s="0" t="n">
        <v>1412</v>
      </c>
      <c r="I304" s="0" t="n">
        <v>26.25</v>
      </c>
      <c r="K304" s="0" t="n">
        <v>6.75</v>
      </c>
      <c r="L304" s="0" t="n">
        <v>8</v>
      </c>
    </row>
    <row r="305" customFormat="false" ht="15" hidden="false" customHeight="false" outlineLevel="0" collapsed="false">
      <c r="A305" s="0" t="n">
        <v>3</v>
      </c>
      <c r="B305" s="0" t="n">
        <v>18.5</v>
      </c>
      <c r="C305" s="0" t="n">
        <v>32.6</v>
      </c>
      <c r="D305" s="0" t="n">
        <v>32.7</v>
      </c>
      <c r="E305" s="0" t="n">
        <v>9</v>
      </c>
      <c r="F305" s="0" t="n">
        <v>9</v>
      </c>
      <c r="G305" s="0" t="n">
        <v>583</v>
      </c>
      <c r="H305" s="0" t="n">
        <v>2720</v>
      </c>
      <c r="I305" s="0" t="n">
        <v>29.5</v>
      </c>
      <c r="K305" s="0" t="n">
        <v>7.25</v>
      </c>
      <c r="L305" s="0" t="n">
        <v>2</v>
      </c>
    </row>
    <row r="306" customFormat="false" ht="15" hidden="false" customHeight="false" outlineLevel="0" collapsed="false">
      <c r="A306" s="0" t="n">
        <v>3</v>
      </c>
      <c r="B306" s="0" t="n">
        <v>16.6</v>
      </c>
      <c r="C306" s="0" t="n">
        <v>30</v>
      </c>
      <c r="D306" s="0" t="n">
        <v>27.4</v>
      </c>
      <c r="E306" s="0" t="n">
        <v>9</v>
      </c>
      <c r="F306" s="0" t="n">
        <v>8</v>
      </c>
      <c r="G306" s="0" t="n">
        <v>474</v>
      </c>
      <c r="H306" s="0" t="n">
        <v>1588</v>
      </c>
      <c r="I306" s="0" t="n">
        <v>21.75</v>
      </c>
      <c r="K306" s="0" t="n">
        <v>6.75</v>
      </c>
      <c r="L306" s="0" t="n">
        <v>1</v>
      </c>
    </row>
    <row r="307" customFormat="false" ht="15" hidden="false" customHeight="false" outlineLevel="0" collapsed="false">
      <c r="A307" s="0" t="n">
        <v>3</v>
      </c>
      <c r="B307" s="0" t="n">
        <v>18.5</v>
      </c>
      <c r="C307" s="0" t="n">
        <v>32</v>
      </c>
      <c r="D307" s="0" t="n">
        <v>32</v>
      </c>
      <c r="E307" s="0" t="n">
        <v>8</v>
      </c>
      <c r="F307" s="0" t="n">
        <v>7</v>
      </c>
      <c r="G307" s="0" t="n">
        <v>727</v>
      </c>
      <c r="H307" s="0" t="n">
        <v>3920</v>
      </c>
      <c r="I307" s="0" t="n">
        <v>23.25</v>
      </c>
      <c r="K307" s="0" t="n">
        <v>8</v>
      </c>
      <c r="L307" s="0" t="n">
        <v>0</v>
      </c>
    </row>
    <row r="308" customFormat="false" ht="15" hidden="false" customHeight="false" outlineLevel="0" collapsed="false">
      <c r="A308" s="0" t="n">
        <v>3</v>
      </c>
      <c r="B308" s="0" t="n">
        <v>17.6</v>
      </c>
      <c r="C308" s="0" t="n">
        <v>33</v>
      </c>
      <c r="D308" s="0" t="n">
        <v>29</v>
      </c>
      <c r="E308" s="0" t="n">
        <v>11</v>
      </c>
      <c r="F308" s="0" t="n">
        <v>7</v>
      </c>
      <c r="G308" s="0" t="n">
        <v>143</v>
      </c>
      <c r="H308" s="0" t="s">
        <v>143</v>
      </c>
      <c r="I308" s="0" t="n">
        <v>23.25</v>
      </c>
      <c r="L308" s="0" t="n">
        <v>10</v>
      </c>
    </row>
    <row r="309" customFormat="false" ht="15" hidden="false" customHeight="false" outlineLevel="0" collapsed="false">
      <c r="A309" s="0" t="n">
        <v>3</v>
      </c>
      <c r="B309" s="0" t="n">
        <v>19</v>
      </c>
      <c r="C309" s="0" t="n">
        <v>31</v>
      </c>
      <c r="D309" s="0" t="n">
        <v>26.4</v>
      </c>
      <c r="E309" s="0" t="n">
        <v>9</v>
      </c>
      <c r="F309" s="0" t="n">
        <v>9</v>
      </c>
      <c r="G309" s="0" t="n">
        <v>352</v>
      </c>
      <c r="I309" s="0" t="n">
        <v>17</v>
      </c>
      <c r="L309" s="0" t="n">
        <v>3</v>
      </c>
    </row>
    <row r="310" customFormat="false" ht="15" hidden="false" customHeight="false" outlineLevel="0" collapsed="false">
      <c r="A310" s="0" t="n">
        <v>2</v>
      </c>
      <c r="B310" s="0" t="n">
        <v>19</v>
      </c>
      <c r="C310" s="0" t="n">
        <v>32.3</v>
      </c>
      <c r="D310" s="0" t="n">
        <v>32</v>
      </c>
      <c r="E310" s="0" t="n">
        <v>9</v>
      </c>
      <c r="F310" s="0" t="n">
        <v>8</v>
      </c>
      <c r="G310" s="0" t="n">
        <v>530</v>
      </c>
      <c r="H310" s="0" t="n">
        <v>1660</v>
      </c>
      <c r="I310" s="0" t="n">
        <v>24.25</v>
      </c>
      <c r="K310" s="0" t="n">
        <v>10.5</v>
      </c>
      <c r="L310" s="0" t="n">
        <v>0</v>
      </c>
    </row>
    <row r="311" customFormat="false" ht="15" hidden="false" customHeight="false" outlineLevel="0" collapsed="false">
      <c r="A311" s="0" t="n">
        <v>2</v>
      </c>
      <c r="B311" s="0" t="n">
        <v>21.73</v>
      </c>
      <c r="C311" s="0" t="n">
        <v>36</v>
      </c>
      <c r="D311" s="0" t="n">
        <v>28</v>
      </c>
      <c r="E311" s="0" t="n">
        <v>9</v>
      </c>
      <c r="F311" s="0" t="n">
        <v>10</v>
      </c>
      <c r="G311" s="0" t="n">
        <v>357</v>
      </c>
      <c r="H311" s="0" t="n">
        <v>1680</v>
      </c>
      <c r="I311" s="0" t="n">
        <v>23</v>
      </c>
      <c r="K311" s="0" t="n">
        <v>8.75</v>
      </c>
      <c r="L311" s="0" t="n">
        <v>3</v>
      </c>
    </row>
    <row r="312" customFormat="false" ht="15" hidden="false" customHeight="false" outlineLevel="0" collapsed="false">
      <c r="A312" s="0" t="n">
        <v>2</v>
      </c>
      <c r="B312" s="0" t="n">
        <v>24.81</v>
      </c>
      <c r="C312" s="0" t="n">
        <v>44.14</v>
      </c>
      <c r="D312" s="0" t="n">
        <v>24</v>
      </c>
      <c r="E312" s="0" t="n">
        <v>9</v>
      </c>
      <c r="F312" s="0" t="n">
        <v>10</v>
      </c>
      <c r="G312" s="0" t="n">
        <v>109</v>
      </c>
      <c r="H312" s="0" t="n">
        <v>1380</v>
      </c>
      <c r="I312" s="0" t="n">
        <v>16.75</v>
      </c>
      <c r="K312" s="0" t="n">
        <v>8.25</v>
      </c>
      <c r="L312" s="0" t="n">
        <v>7</v>
      </c>
    </row>
    <row r="313" customFormat="false" ht="15" hidden="false" customHeight="false" outlineLevel="0" collapsed="false">
      <c r="A313" s="0" t="n">
        <v>2</v>
      </c>
      <c r="B313" s="0" t="n">
        <v>20.54</v>
      </c>
      <c r="C313" s="0" t="n">
        <v>39.74</v>
      </c>
      <c r="D313" s="0" t="n">
        <v>25</v>
      </c>
      <c r="E313" s="0" t="n">
        <v>6</v>
      </c>
      <c r="F313" s="0" t="n">
        <v>8</v>
      </c>
      <c r="G313" s="0" t="n">
        <v>163</v>
      </c>
      <c r="H313" s="0" t="n">
        <v>1404</v>
      </c>
      <c r="I313" s="0" t="n">
        <v>16.5</v>
      </c>
      <c r="K313" s="0" t="n">
        <v>11.75</v>
      </c>
      <c r="L313" s="0" t="n">
        <v>4</v>
      </c>
    </row>
    <row r="314" customFormat="false" ht="15" hidden="false" customHeight="false" outlineLevel="0" collapsed="false">
      <c r="A314" s="0" t="n">
        <v>2</v>
      </c>
      <c r="B314" s="0" t="n">
        <v>19.43</v>
      </c>
      <c r="C314" s="0" t="n">
        <v>48.34</v>
      </c>
      <c r="D314" s="0" t="n">
        <v>25</v>
      </c>
      <c r="E314" s="0" t="n">
        <v>5</v>
      </c>
      <c r="F314" s="0" t="n">
        <v>8</v>
      </c>
      <c r="G314" s="0" t="n">
        <v>172</v>
      </c>
      <c r="H314" s="0" t="n">
        <v>1540</v>
      </c>
      <c r="I314" s="0" t="n">
        <v>20</v>
      </c>
      <c r="K314" s="0" t="n">
        <v>8.25</v>
      </c>
      <c r="L314" s="0" t="n">
        <v>8</v>
      </c>
    </row>
    <row r="315" customFormat="false" ht="15" hidden="false" customHeight="false" outlineLevel="0" collapsed="false">
      <c r="A315" s="0" t="n">
        <v>2</v>
      </c>
      <c r="B315" s="0" t="n">
        <v>17.97</v>
      </c>
      <c r="C315" s="0" t="n">
        <v>31.6</v>
      </c>
      <c r="D315" s="0" t="n">
        <v>24</v>
      </c>
      <c r="E315" s="0" t="n">
        <v>6</v>
      </c>
      <c r="F315" s="0" t="n">
        <v>7</v>
      </c>
      <c r="G315" s="0" t="n">
        <v>139</v>
      </c>
      <c r="H315" s="0" t="n">
        <v>772</v>
      </c>
      <c r="I315" s="0" t="n">
        <v>19.5</v>
      </c>
      <c r="K315" s="0" t="n">
        <v>6.25</v>
      </c>
      <c r="L315" s="0" t="n">
        <v>1</v>
      </c>
    </row>
    <row r="316" customFormat="false" ht="15" hidden="false" customHeight="false" outlineLevel="0" collapsed="false">
      <c r="A316" s="0" t="n">
        <v>2</v>
      </c>
      <c r="B316" s="0" t="n">
        <v>20.29</v>
      </c>
      <c r="C316" s="0" t="n">
        <v>31.48</v>
      </c>
      <c r="D316" s="0" t="n">
        <v>28</v>
      </c>
      <c r="E316" s="0" t="n">
        <v>9</v>
      </c>
      <c r="F316" s="0" t="n">
        <v>8</v>
      </c>
      <c r="G316" s="0" t="n">
        <v>478</v>
      </c>
      <c r="H316" s="0" t="n">
        <v>1072</v>
      </c>
      <c r="I316" s="0" t="n">
        <v>19.25</v>
      </c>
      <c r="K316" s="0" t="n">
        <v>9.25</v>
      </c>
      <c r="L316" s="0" t="n">
        <v>1</v>
      </c>
    </row>
    <row r="317" customFormat="false" ht="15" hidden="false" customHeight="false" outlineLevel="0" collapsed="false">
      <c r="A317" s="0" t="n">
        <v>2</v>
      </c>
      <c r="B317" s="0" t="n">
        <v>23.88</v>
      </c>
      <c r="C317" s="0" t="n">
        <v>30.88</v>
      </c>
      <c r="D317" s="0" t="n">
        <v>28</v>
      </c>
      <c r="E317" s="0" t="n">
        <v>8</v>
      </c>
      <c r="F317" s="0" t="n">
        <v>9</v>
      </c>
      <c r="G317" s="0" t="n">
        <v>322</v>
      </c>
      <c r="H317" s="0" t="n">
        <v>1456</v>
      </c>
      <c r="I317" s="0" t="n">
        <v>23.5</v>
      </c>
      <c r="K317" s="0" t="n">
        <v>9.25</v>
      </c>
      <c r="L317" s="0" t="n">
        <v>5</v>
      </c>
    </row>
    <row r="320" customFormat="false" ht="15" hidden="false" customHeight="false" outlineLevel="0" collapsed="false">
      <c r="A320" s="0" t="s">
        <v>204</v>
      </c>
    </row>
    <row r="321" customFormat="false" ht="15" hidden="false" customHeight="false" outlineLevel="0" collapsed="false">
      <c r="A321" s="0" t="s">
        <v>205</v>
      </c>
    </row>
    <row r="322" customFormat="false" ht="15" hidden="false" customHeight="false" outlineLevel="0" collapsed="false">
      <c r="A322" s="0" t="s">
        <v>206</v>
      </c>
    </row>
    <row r="323" customFormat="false" ht="15" hidden="false" customHeight="false" outlineLevel="0" collapsed="false">
      <c r="A323" s="0" t="s">
        <v>207</v>
      </c>
    </row>
    <row r="325" customFormat="false" ht="15" hidden="false" customHeight="false" outlineLevel="0" collapsed="false">
      <c r="A325" s="0" t="s">
        <v>208</v>
      </c>
    </row>
    <row r="326" customFormat="false" ht="15" hidden="false" customHeight="false" outlineLevel="0" collapsed="false">
      <c r="A326" s="0" t="s">
        <v>209</v>
      </c>
    </row>
    <row r="327" customFormat="false" ht="15" hidden="false" customHeight="false" outlineLevel="0" collapsed="false">
      <c r="A327" s="0" t="s">
        <v>210</v>
      </c>
    </row>
  </sheetData>
  <printOptions headings="false" gridLines="false" gridLinesSet="true" horizontalCentered="false" verticalCentered="false"/>
  <pageMargins left="0.786805555555556" right="0.790277777777778" top="0.786805555555556" bottom="0.786805555555556" header="0.511811023622047" footer="0.511811023622047"/>
  <pageSetup paperSize="1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5:43Z</dcterms:created>
  <dc:creator>Usuario CONABIO</dc:creator>
  <dc:description/>
  <dc:language>en-US</dc:language>
  <cp:lastModifiedBy>Usuario CONABIO</cp:lastModifiedBy>
  <dcterms:modified xsi:type="dcterms:W3CDTF">2011-09-29T15:35:43Z</dcterms:modified>
  <cp:revision>0</cp:revision>
  <dc:subject/>
  <dc:title/>
</cp:coreProperties>
</file>