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" sheetId="1" state="visible" r:id="rId2"/>
    <sheet name="datos" sheetId="2" state="visible" r:id="rId3"/>
    <sheet name="GRAFICOS" sheetId="3" state="visible" r:id="rId4"/>
  </sheets>
  <definedNames>
    <definedName function="false" hidden="false" localSheetId="2" name="_xlnm.Print_Area" vbProcedure="false">GRAFICOS!$A$42:$O$58</definedName>
    <definedName function="false" hidden="false" name="_Key1" vbProcedure="false">datos!$A$137:$A$192</definedName>
    <definedName function="false" hidden="false" name="_Order1" vbProcedure="false">255</definedName>
    <definedName function="false" hidden="false" name="_Sort" vbProcedure="false">datos!$A$137:$B$192</definedName>
    <definedName function="false" hidden="false" name="__123Graph_ACHART 1" vbProcedure="false">GRAFICOS!$O$5:$O$17</definedName>
    <definedName function="false" hidden="false" name="__123Graph_ACHART 2" vbProcedure="false">GRAFICOS!$B$45:$B$57</definedName>
    <definedName function="false" hidden="false" name="__123Graph_ACHART 3" vbProcedure="false">GRAFICOS!$B$64:$B$76</definedName>
    <definedName function="false" hidden="false" name="__123Graph_BCHART 1" vbProcedure="false">GRAFICOS!$Q$5:$Q$17</definedName>
    <definedName function="false" hidden="false" name="__123Graph_BCHART 2" vbProcedure="false">GRAFICOS!$C$45:$C$57</definedName>
    <definedName function="false" hidden="false" name="__123Graph_CCHART 2" vbProcedure="false">GRAFICOS!$D$45:$D$57</definedName>
    <definedName function="false" hidden="false" name="__123Graph_DCHART 2" vbProcedure="false">GRAFICOS!$E$45:$E$57</definedName>
    <definedName function="false" hidden="false" name="__123Graph_ECHART 2" vbProcedure="false">GRAFICOS!$F$45:$F$57</definedName>
    <definedName function="false" hidden="false" name="__123Graph_FCHART 2" vbProcedure="false">GRAFICOS!$G$45:$G$57</definedName>
    <definedName function="false" hidden="false" name="__123Graph_XCHART 2" vbProcedure="false">GRAFICOS!$A$45:$A$57</definedName>
    <definedName function="false" hidden="false" name="__123Graph_XCHART 3" vbProcedure="false">GRAFICOS!$A$64:$A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1">
  <si>
    <t xml:space="preserve">CENSO DE FLORES Y FRUTOS</t>
  </si>
  <si>
    <t xml:space="preserve">CENSO DE FLORES Y FRUTOS(cont.)</t>
  </si>
  <si>
    <t xml:space="preserve">SITIO CIELO</t>
  </si>
  <si>
    <t xml:space="preserve"> 6 MARZO 1998</t>
  </si>
  <si>
    <t xml:space="preserve">3 abril 1998</t>
  </si>
  <si>
    <t xml:space="preserve"> 7-9 mayo 1998</t>
  </si>
  <si>
    <t xml:space="preserve"> 4-7 junio 1998</t>
  </si>
  <si>
    <t xml:space="preserve"> 30-2 JULIO 1998</t>
  </si>
  <si>
    <t xml:space="preserve">SEP(14)</t>
  </si>
  <si>
    <t xml:space="preserve">OCT  18-19</t>
  </si>
  <si>
    <t xml:space="preserve">NOV 97</t>
  </si>
  <si>
    <t xml:space="preserve">DIC 97</t>
  </si>
  <si>
    <t xml:space="preserve">23 ENERO 98</t>
  </si>
  <si>
    <t xml:space="preserve">ver</t>
  </si>
  <si>
    <t xml:space="preserve">MARZO</t>
  </si>
  <si>
    <t xml:space="preserve">vrd</t>
  </si>
  <si>
    <t xml:space="preserve">azl</t>
  </si>
  <si>
    <t xml:space="preserve">ABRIL</t>
  </si>
  <si>
    <t xml:space="preserve">MAYO</t>
  </si>
  <si>
    <t xml:space="preserve">JUNIO</t>
  </si>
  <si>
    <t xml:space="preserve">JULIO</t>
  </si>
  <si>
    <t xml:space="preserve">AGO</t>
  </si>
  <si>
    <t xml:space="preserve">VER</t>
  </si>
  <si>
    <t xml:space="preserve">SEP</t>
  </si>
  <si>
    <t xml:space="preserve">ama</t>
  </si>
  <si>
    <t xml:space="preserve">OCT</t>
  </si>
  <si>
    <t xml:space="preserve">ros</t>
  </si>
  <si>
    <t xml:space="preserve">IND</t>
  </si>
  <si>
    <t xml:space="preserve">ALT</t>
  </si>
  <si>
    <t xml:space="preserve">rojo</t>
  </si>
  <si>
    <t xml:space="preserve">roj</t>
  </si>
  <si>
    <t xml:space="preserve">fl</t>
  </si>
  <si>
    <t xml:space="preserve">bco</t>
  </si>
  <si>
    <t xml:space="preserve">flor</t>
  </si>
  <si>
    <t xml:space="preserve">observ</t>
  </si>
  <si>
    <t xml:space="preserve">fte</t>
  </si>
  <si>
    <t xml:space="preserve">OBS</t>
  </si>
  <si>
    <t xml:space="preserve">rosa</t>
  </si>
  <si>
    <t xml:space="preserve">viol</t>
  </si>
  <si>
    <t xml:space="preserve">mamey</t>
  </si>
  <si>
    <t xml:space="preserve">obs</t>
  </si>
  <si>
    <t xml:space="preserve">negro</t>
  </si>
  <si>
    <t xml:space="preserve">ob</t>
  </si>
  <si>
    <t xml:space="preserve">PIS</t>
  </si>
  <si>
    <t xml:space="preserve">pis</t>
  </si>
  <si>
    <t xml:space="preserve">limon</t>
  </si>
  <si>
    <t xml:space="preserve">mex</t>
  </si>
  <si>
    <t xml:space="preserve">4c/mord</t>
  </si>
  <si>
    <t xml:space="preserve">hormigas</t>
  </si>
  <si>
    <t xml:space="preserve">7c/mord</t>
  </si>
  <si>
    <t xml:space="preserve">13c/mord</t>
  </si>
  <si>
    <t xml:space="preserve">mord</t>
  </si>
  <si>
    <t xml:space="preserve">8 c/mord</t>
  </si>
  <si>
    <t xml:space="preserve">c/rojas</t>
  </si>
  <si>
    <t xml:space="preserve">3c/mord</t>
  </si>
  <si>
    <t xml:space="preserve">muymord</t>
  </si>
  <si>
    <t xml:space="preserve">17c/mord</t>
  </si>
  <si>
    <t xml:space="preserve">5c/bien</t>
  </si>
  <si>
    <t xml:space="preserve">36c/mord</t>
  </si>
  <si>
    <t xml:space="preserve">murendo/burro</t>
  </si>
  <si>
    <t xml:space="preserve">rayasrojas</t>
  </si>
  <si>
    <t xml:space="preserve">horm.en fl y fr</t>
  </si>
  <si>
    <t xml:space="preserve">COUNT</t>
  </si>
  <si>
    <t xml:space="preserve">SUM</t>
  </si>
  <si>
    <t xml:space="preserve">tot</t>
  </si>
  <si>
    <t xml:space="preserve">censo flor fruto cielo-clonados</t>
  </si>
  <si>
    <t xml:space="preserve"> 14 SEP</t>
  </si>
  <si>
    <t xml:space="preserve"> 18-19</t>
  </si>
  <si>
    <t xml:space="preserve">dephorm</t>
  </si>
  <si>
    <t xml:space="preserve">termitas</t>
  </si>
  <si>
    <t xml:space="preserve">  </t>
  </si>
  <si>
    <t xml:space="preserve">mordida</t>
  </si>
  <si>
    <t xml:space="preserve"> 10.10</t>
  </si>
  <si>
    <t xml:space="preserve">depredado</t>
  </si>
  <si>
    <t xml:space="preserve">depred</t>
  </si>
  <si>
    <t xml:space="preserve">dep</t>
  </si>
  <si>
    <t xml:space="preserve">6c/mord</t>
  </si>
  <si>
    <t xml:space="preserve">mordida 5 cost</t>
  </si>
  <si>
    <t xml:space="preserve">clon</t>
  </si>
  <si>
    <t xml:space="preserve">SIN FRUTO</t>
  </si>
  <si>
    <t xml:space="preserve">h</t>
  </si>
  <si>
    <t xml:space="preserve"> 05</t>
  </si>
  <si>
    <t xml:space="preserve">A53</t>
  </si>
  <si>
    <t xml:space="preserve">1N</t>
  </si>
  <si>
    <t xml:space="preserve">2n</t>
  </si>
  <si>
    <t xml:space="preserve">3n</t>
  </si>
  <si>
    <t xml:space="preserve">5N</t>
  </si>
  <si>
    <t xml:space="preserve">6n</t>
  </si>
  <si>
    <t xml:space="preserve">7n</t>
  </si>
  <si>
    <t xml:space="preserve">8n</t>
  </si>
  <si>
    <t xml:space="preserve">10n</t>
  </si>
  <si>
    <t xml:space="preserve">11N</t>
  </si>
  <si>
    <t xml:space="preserve">N12</t>
  </si>
  <si>
    <t xml:space="preserve">14N</t>
  </si>
  <si>
    <t xml:space="preserve"> 15n</t>
  </si>
  <si>
    <t xml:space="preserve">16n</t>
  </si>
  <si>
    <t xml:space="preserve">17n</t>
  </si>
  <si>
    <t xml:space="preserve">18n</t>
  </si>
  <si>
    <t xml:space="preserve">19n</t>
  </si>
  <si>
    <t xml:space="preserve">20n</t>
  </si>
  <si>
    <t xml:space="preserve">21n</t>
  </si>
  <si>
    <t xml:space="preserve">70n</t>
  </si>
  <si>
    <t xml:space="preserve">71n</t>
  </si>
  <si>
    <t xml:space="preserve">72n</t>
  </si>
  <si>
    <t xml:space="preserve">76n</t>
  </si>
  <si>
    <t xml:space="preserve">77n</t>
  </si>
  <si>
    <t xml:space="preserve">b53?</t>
  </si>
  <si>
    <t xml:space="preserve">GRAFICOS CIELO</t>
  </si>
  <si>
    <t xml:space="preserve">SOLITARIOS</t>
  </si>
  <si>
    <t xml:space="preserve">ROJOS</t>
  </si>
  <si>
    <t xml:space="preserve">BCO</t>
  </si>
  <si>
    <t xml:space="preserve">AMA</t>
  </si>
  <si>
    <t xml:space="preserve">V/FTE</t>
  </si>
  <si>
    <t xml:space="preserve">A/FTE</t>
  </si>
  <si>
    <t xml:space="preserve">ROSA</t>
  </si>
  <si>
    <t xml:space="preserve">VIOL</t>
  </si>
  <si>
    <t xml:space="preserve">MAM</t>
  </si>
  <si>
    <t xml:space="preserve">NEG</t>
  </si>
  <si>
    <t xml:space="preserve">V/PIS</t>
  </si>
  <si>
    <t xml:space="preserve">AM/LIM</t>
  </si>
  <si>
    <t xml:space="preserve">RO/MEX</t>
  </si>
  <si>
    <t xml:space="preserve">SUM/IND</t>
  </si>
  <si>
    <t xml:space="preserve">SUMCLON</t>
  </si>
  <si>
    <t xml:space="preserve">SUMTOT</t>
  </si>
  <si>
    <t xml:space="preserve">S</t>
  </si>
  <si>
    <t xml:space="preserve">O</t>
  </si>
  <si>
    <t xml:space="preserve">N</t>
  </si>
  <si>
    <t xml:space="preserve">D</t>
  </si>
  <si>
    <t xml:space="preserve">E</t>
  </si>
  <si>
    <t xml:space="preserve">M</t>
  </si>
  <si>
    <t xml:space="preserve">A</t>
  </si>
  <si>
    <t xml:space="preserve">J</t>
  </si>
  <si>
    <t xml:space="preserve">TOT</t>
  </si>
  <si>
    <t xml:space="preserve">CLONADOS</t>
  </si>
  <si>
    <t xml:space="preserve">PRODUCCION Y PERMANENCIA DE LOS FRUTOS</t>
  </si>
  <si>
    <t xml:space="preserve">TODOS LOS INDIVIDUOS</t>
  </si>
  <si>
    <t xml:space="preserve">x</t>
  </si>
  <si>
    <t xml:space="preserve">PRODUCCION DE FLORES</t>
  </si>
  <si>
    <t xml:space="preserve">DATOS (un día/mes)</t>
  </si>
  <si>
    <t xml:space="preserve">?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platyacanthus (sep´97-oct´98)</a:t>
            </a:r>
          </a:p>
        </c:rich>
      </c:tx>
      <c:layout>
        <c:manualLayout>
          <c:xMode val="edge"/>
          <c:yMode val="edge"/>
          <c:x val="0.265054232639322"/>
          <c:y val="0.058711056124170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ramificados"</c:f>
              <c:strCache>
                <c:ptCount val="1"/>
                <c:pt idx="0">
                  <c:v>ramific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5:$A$1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O$5:$O$17</c:f>
              <c:numCache>
                <c:formatCode>General</c:formatCode>
                <c:ptCount val="13"/>
                <c:pt idx="0">
                  <c:v>440</c:v>
                </c:pt>
                <c:pt idx="1">
                  <c:v>516</c:v>
                </c:pt>
                <c:pt idx="2">
                  <c:v>404</c:v>
                </c:pt>
                <c:pt idx="3">
                  <c:v>303</c:v>
                </c:pt>
                <c:pt idx="4">
                  <c:v>220</c:v>
                </c:pt>
                <c:pt idx="5">
                  <c:v>113</c:v>
                </c:pt>
                <c:pt idx="6">
                  <c:v>68</c:v>
                </c:pt>
                <c:pt idx="7">
                  <c:v>82</c:v>
                </c:pt>
                <c:pt idx="8">
                  <c:v>184</c:v>
                </c:pt>
                <c:pt idx="9">
                  <c:v>229</c:v>
                </c:pt>
                <c:pt idx="10">
                  <c:v>629</c:v>
                </c:pt>
                <c:pt idx="11">
                  <c:v>554</c:v>
                </c:pt>
                <c:pt idx="12">
                  <c:v>517</c:v>
                </c:pt>
              </c:numCache>
            </c:numRef>
          </c:val>
        </c:ser>
        <c:ser>
          <c:idx val="1"/>
          <c:order val="1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5:$A$1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Q$5:$Q$17</c:f>
              <c:numCache>
                <c:formatCode>General</c:formatCode>
                <c:ptCount val="13"/>
                <c:pt idx="0">
                  <c:v>682</c:v>
                </c:pt>
                <c:pt idx="1">
                  <c:v>806</c:v>
                </c:pt>
                <c:pt idx="2">
                  <c:v>611</c:v>
                </c:pt>
                <c:pt idx="3">
                  <c:v>380</c:v>
                </c:pt>
                <c:pt idx="4">
                  <c:v>270</c:v>
                </c:pt>
                <c:pt idx="5">
                  <c:v>145</c:v>
                </c:pt>
                <c:pt idx="6">
                  <c:v>82</c:v>
                </c:pt>
                <c:pt idx="7">
                  <c:v>113</c:v>
                </c:pt>
                <c:pt idx="8">
                  <c:v>275</c:v>
                </c:pt>
                <c:pt idx="9">
                  <c:v>339</c:v>
                </c:pt>
                <c:pt idx="10">
                  <c:v>852</c:v>
                </c:pt>
                <c:pt idx="11">
                  <c:v>691</c:v>
                </c:pt>
                <c:pt idx="12">
                  <c:v>636</c:v>
                </c:pt>
              </c:numCache>
            </c:numRef>
          </c:val>
        </c:ser>
        <c:gapWidth val="150"/>
        <c:overlap val="100"/>
        <c:axId val="70466642"/>
        <c:axId val="4571054"/>
      </c:barChart>
      <c:catAx>
        <c:axId val="70466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054"/>
        <c:crossesAt val="0"/>
        <c:auto val="1"/>
        <c:lblAlgn val="ctr"/>
        <c:lblOffset val="100"/>
        <c:noMultiLvlLbl val="0"/>
      </c:catAx>
      <c:valAx>
        <c:axId val="45710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úmero de 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6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3964592943523"/>
          <c:y val="0.119446631425037"/>
          <c:w val="0.202343847400573"/>
          <c:h val="0.1984028793161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ON DE E.platyacanthus (SEP´97-OCT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B$45:$B$57</c:f>
              <c:numCache>
                <c:formatCode>General</c:formatCode>
                <c:ptCount val="13"/>
                <c:pt idx="0">
                  <c:v>682</c:v>
                </c:pt>
                <c:pt idx="1">
                  <c:v>612</c:v>
                </c:pt>
                <c:pt idx="2">
                  <c:v>427</c:v>
                </c:pt>
                <c:pt idx="3">
                  <c:v>201</c:v>
                </c:pt>
                <c:pt idx="4">
                  <c:v>118</c:v>
                </c:pt>
                <c:pt idx="5">
                  <c:v>48</c:v>
                </c:pt>
                <c:pt idx="6">
                  <c:v>13</c:v>
                </c:pt>
                <c:pt idx="7">
                  <c:v>5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OS!$H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C$45:$C$57</c:f>
              <c:numCache>
                <c:formatCode>General</c:formatCode>
                <c:ptCount val="13"/>
                <c:pt idx="1">
                  <c:v>194</c:v>
                </c:pt>
                <c:pt idx="2">
                  <c:v>147</c:v>
                </c:pt>
                <c:pt idx="3">
                  <c:v>68</c:v>
                </c:pt>
                <c:pt idx="4">
                  <c:v>48</c:v>
                </c:pt>
                <c:pt idx="5">
                  <c:v>29</c:v>
                </c:pt>
                <c:pt idx="6">
                  <c:v>14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D$45:$D$57</c:f>
              <c:numCache>
                <c:formatCode>General</c:formatCode>
                <c:ptCount val="13"/>
                <c:pt idx="2">
                  <c:v>37</c:v>
                </c:pt>
                <c:pt idx="3">
                  <c:v>24</c:v>
                </c:pt>
                <c:pt idx="4">
                  <c:v>17</c:v>
                </c:pt>
                <c:pt idx="5">
                  <c:v>9</c:v>
                </c:pt>
                <c:pt idx="6">
                  <c:v>3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E$45:$E$57</c:f>
              <c:numCache>
                <c:formatCode>General</c:formatCode>
                <c:ptCount val="13"/>
                <c:pt idx="3">
                  <c:v>87</c:v>
                </c:pt>
                <c:pt idx="4">
                  <c:v>70</c:v>
                </c:pt>
                <c:pt idx="5">
                  <c:v>48</c:v>
                </c:pt>
                <c:pt idx="6">
                  <c:v>39</c:v>
                </c:pt>
                <c:pt idx="7">
                  <c:v>1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F$45:$F$57</c:f>
              <c:numCache>
                <c:formatCode>General</c:formatCode>
                <c:ptCount val="13"/>
                <c:pt idx="4">
                  <c:v>17</c:v>
                </c:pt>
                <c:pt idx="5">
                  <c:v>12</c:v>
                </c:pt>
                <c:pt idx="6">
                  <c:v>4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45:$A$57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G$45:$G$57</c:f>
              <c:numCache>
                <c:formatCode>General</c:formatCode>
                <c:ptCount val="13"/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08682"/>
        <c:axId val="62086142"/>
      </c:lineChart>
      <c:catAx>
        <c:axId val="48808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142"/>
        <c:crossesAt val="0"/>
        <c:auto val="1"/>
        <c:lblAlgn val="ctr"/>
        <c:lblOffset val="100"/>
        <c:noMultiLvlLbl val="0"/>
      </c:catAx>
      <c:valAx>
        <c:axId val="620861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86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ON DE E.platyacanthus (sep´97-oct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!$A$64:$A$76</c:f>
              <c:strCache>
                <c:ptCount val="13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GRAFICOS!$B$64:$B$76</c:f>
              <c:numCache>
                <c:formatCode>General</c:formatCode>
                <c:ptCount val="13"/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10</c:v>
                </c:pt>
                <c:pt idx="8">
                  <c:v>0</c:v>
                </c:pt>
                <c:pt idx="9">
                  <c:v>3</c:v>
                </c:pt>
                <c:pt idx="10">
                  <c:v>10</c:v>
                </c:pt>
                <c:pt idx="11">
                  <c:v>0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98126150"/>
        <c:axId val="82802347"/>
      </c:barChart>
      <c:catAx>
        <c:axId val="98126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e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2347"/>
        <c:crossesAt val="0"/>
        <c:auto val="1"/>
        <c:lblAlgn val="ctr"/>
        <c:lblOffset val="100"/>
        <c:noMultiLvlLbl val="0"/>
      </c:catAx>
      <c:valAx>
        <c:axId val="828023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 abiertas /cen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61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815040</xdr:colOff>
      <xdr:row>2</xdr:row>
      <xdr:rowOff>0</xdr:rowOff>
    </xdr:from>
    <xdr:to>
      <xdr:col>24</xdr:col>
      <xdr:colOff>815760</xdr:colOff>
      <xdr:row>18</xdr:row>
      <xdr:rowOff>152640</xdr:rowOff>
    </xdr:to>
    <xdr:graphicFrame>
      <xdr:nvGraphicFramePr>
        <xdr:cNvPr id="0" name="Chart 1"/>
        <xdr:cNvGraphicFramePr/>
      </xdr:nvGraphicFramePr>
      <xdr:xfrm>
        <a:off x="9855000" y="343080"/>
        <a:ext cx="577476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815400</xdr:colOff>
      <xdr:row>40</xdr:row>
      <xdr:rowOff>0</xdr:rowOff>
    </xdr:from>
    <xdr:to>
      <xdr:col>23</xdr:col>
      <xdr:colOff>357120</xdr:colOff>
      <xdr:row>56</xdr:row>
      <xdr:rowOff>123480</xdr:rowOff>
    </xdr:to>
    <xdr:graphicFrame>
      <xdr:nvGraphicFramePr>
        <xdr:cNvPr id="1" name="Chart 2"/>
        <xdr:cNvGraphicFramePr/>
      </xdr:nvGraphicFramePr>
      <xdr:xfrm>
        <a:off x="8205480" y="7315200"/>
        <a:ext cx="614052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360</xdr:colOff>
      <xdr:row>63</xdr:row>
      <xdr:rowOff>0</xdr:rowOff>
    </xdr:from>
    <xdr:to>
      <xdr:col>15</xdr:col>
      <xdr:colOff>10440</xdr:colOff>
      <xdr:row>75</xdr:row>
      <xdr:rowOff>95040</xdr:rowOff>
    </xdr:to>
    <xdr:graphicFrame>
      <xdr:nvGraphicFramePr>
        <xdr:cNvPr id="2" name="Chart 3"/>
        <xdr:cNvGraphicFramePr/>
      </xdr:nvGraphicFramePr>
      <xdr:xfrm>
        <a:off x="2678400" y="11544480"/>
        <a:ext cx="472212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3.77"/>
    <col collapsed="false" customWidth="true" hidden="false" outlineLevel="0" max="165" min="3" style="0" width="2.77"/>
  </cols>
  <sheetData/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1269"/>
  <sheetViews>
    <sheetView showFormulas="false" showGridLines="true" showRowColHeaders="true" showZeros="true" rightToLeft="false" tabSelected="false" showOutlineSymbols="true" defaultGridColor="false" view="normal" topLeftCell="A177" colorId="8" zoomScale="87" zoomScaleNormal="87" zoomScalePageLayoutView="100" workbookViewId="0">
      <selection pane="topLeft" activeCell="A193" activeCellId="0" sqref="A193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5.77"/>
    <col collapsed="false" customWidth="true" hidden="false" outlineLevel="0" max="2" min="2" style="0" width="4.77"/>
    <col collapsed="false" customWidth="true" hidden="false" outlineLevel="0" max="3" min="3" style="0" width="1.77"/>
    <col collapsed="false" customWidth="true" hidden="false" outlineLevel="0" max="4" min="4" style="0" width="7.77"/>
    <col collapsed="false" customWidth="true" hidden="false" outlineLevel="0" max="5" min="5" style="0" width="1.77"/>
    <col collapsed="false" customWidth="true" hidden="false" outlineLevel="0" max="6" min="6" style="0" width="4.77"/>
    <col collapsed="false" customWidth="true" hidden="false" outlineLevel="0" max="7" min="7" style="0" width="5.77"/>
    <col collapsed="false" customWidth="true" hidden="false" outlineLevel="0" max="8" min="8" style="0" width="2.77"/>
    <col collapsed="false" customWidth="true" hidden="false" outlineLevel="0" max="9" min="9" style="0" width="1.77"/>
    <col collapsed="false" customWidth="true" hidden="false" outlineLevel="0" max="10" min="10" style="0" width="4.77"/>
    <col collapsed="false" customWidth="true" hidden="false" outlineLevel="0" max="12" min="11" style="0" width="3.77"/>
    <col collapsed="false" customWidth="true" hidden="false" outlineLevel="0" max="13" min="13" style="0" width="1.77"/>
    <col collapsed="false" customWidth="true" hidden="false" outlineLevel="0" max="14" min="14" style="0" width="4.77"/>
    <col collapsed="false" customWidth="true" hidden="false" outlineLevel="0" max="18" min="15" style="0" width="3.77"/>
    <col collapsed="false" customWidth="true" hidden="false" outlineLevel="0" max="19" min="19" style="0" width="6.77"/>
    <col collapsed="false" customWidth="true" hidden="false" outlineLevel="0" max="20" min="20" style="0" width="1.77"/>
    <col collapsed="false" customWidth="true" hidden="false" outlineLevel="0" max="21" min="21" style="0" width="5.77"/>
    <col collapsed="false" customWidth="true" hidden="false" outlineLevel="0" max="25" min="22" style="0" width="3.77"/>
    <col collapsed="false" customWidth="true" hidden="false" outlineLevel="0" max="26" min="26" style="0" width="2.77"/>
    <col collapsed="false" customWidth="true" hidden="false" outlineLevel="0" max="27" min="27" style="0" width="1.77"/>
    <col collapsed="false" customWidth="true" hidden="false" outlineLevel="0" max="31" min="28" style="0" width="3.77"/>
    <col collapsed="false" customWidth="true" hidden="false" outlineLevel="0" max="32" min="32" style="0" width="4.77"/>
    <col collapsed="false" customWidth="true" hidden="false" outlineLevel="0" max="33" min="33" style="0" width="3.77"/>
    <col collapsed="false" customWidth="true" hidden="false" outlineLevel="0" max="34" min="34" style="0" width="2.77"/>
    <col collapsed="false" customWidth="true" hidden="false" outlineLevel="0" max="35" min="35" style="0" width="4.77"/>
    <col collapsed="false" customWidth="true" hidden="false" outlineLevel="0" max="36" min="36" style="0" width="1.77"/>
    <col collapsed="false" customWidth="true" hidden="false" outlineLevel="0" max="37" min="37" style="0" width="4.77"/>
    <col collapsed="false" customWidth="true" hidden="false" outlineLevel="0" max="40" min="38" style="0" width="3.77"/>
    <col collapsed="false" customWidth="true" hidden="false" outlineLevel="0" max="44" min="41" style="0" width="2.77"/>
    <col collapsed="false" customWidth="true" hidden="false" outlineLevel="0" max="45" min="45" style="0" width="5.77"/>
    <col collapsed="false" customWidth="true" hidden="false" outlineLevel="0" max="46" min="46" style="0" width="1.77"/>
    <col collapsed="false" customWidth="true" hidden="false" outlineLevel="0" max="53" min="47" style="0" width="2.77"/>
    <col collapsed="false" customWidth="true" hidden="false" outlineLevel="0" max="54" min="54" style="0" width="3.77"/>
    <col collapsed="false" customWidth="true" hidden="false" outlineLevel="0" max="55" min="55" style="0" width="2.77"/>
    <col collapsed="false" customWidth="true" hidden="false" outlineLevel="0" max="56" min="56" style="0" width="6.77"/>
    <col collapsed="false" customWidth="true" hidden="false" outlineLevel="0" max="57" min="57" style="0" width="7.77"/>
    <col collapsed="false" customWidth="true" hidden="false" outlineLevel="0" max="64" min="58" style="0" width="2.77"/>
    <col collapsed="false" customWidth="true" hidden="false" outlineLevel="0" max="65" min="65" style="0" width="3.77"/>
    <col collapsed="false" customWidth="true" hidden="false" outlineLevel="0" max="66" min="66" style="0" width="4.77"/>
    <col collapsed="false" customWidth="true" hidden="false" outlineLevel="0" max="67" min="67" style="0" width="2.77"/>
    <col collapsed="false" customWidth="true" hidden="false" outlineLevel="0" max="68" min="68" style="0" width="4.77"/>
    <col collapsed="false" customWidth="true" hidden="false" outlineLevel="0" max="69" min="69" style="0" width="1.77"/>
    <col collapsed="false" customWidth="true" hidden="false" outlineLevel="0" max="70" min="70" style="0" width="2.77"/>
    <col collapsed="false" customWidth="true" hidden="false" outlineLevel="0" max="71" min="71" style="0" width="4.77"/>
    <col collapsed="false" customWidth="true" hidden="false" outlineLevel="0" max="72" min="72" style="0" width="5.77"/>
    <col collapsed="false" customWidth="true" hidden="false" outlineLevel="0" max="73" min="73" style="0" width="3.77"/>
    <col collapsed="false" customWidth="true" hidden="false" outlineLevel="0" max="74" min="74" style="0" width="2.77"/>
    <col collapsed="false" customWidth="true" hidden="false" outlineLevel="0" max="75" min="75" style="0" width="5.77"/>
    <col collapsed="false" customWidth="true" hidden="false" outlineLevel="0" max="77" min="76" style="0" width="1.77"/>
    <col collapsed="false" customWidth="true" hidden="false" outlineLevel="0" max="78" min="78" style="0" width="3.77"/>
    <col collapsed="false" customWidth="true" hidden="false" outlineLevel="0" max="79" min="79" style="0" width="4.77"/>
    <col collapsed="false" customWidth="true" hidden="false" outlineLevel="0" max="80" min="80" style="0" width="3.77"/>
    <col collapsed="false" customWidth="true" hidden="false" outlineLevel="0" max="81" min="81" style="0" width="4.77"/>
    <col collapsed="false" customWidth="true" hidden="false" outlineLevel="0" max="82" min="82" style="0" width="2.77"/>
    <col collapsed="false" customWidth="true" hidden="false" outlineLevel="0" max="83" min="83" style="0" width="8.77"/>
    <col collapsed="false" customWidth="true" hidden="false" outlineLevel="0" max="84" min="84" style="0" width="1.77"/>
    <col collapsed="false" customWidth="true" hidden="false" outlineLevel="0" max="85" min="85" style="0" width="2.77"/>
    <col collapsed="false" customWidth="true" hidden="false" outlineLevel="0" max="87" min="86" style="0" width="3.77"/>
    <col collapsed="false" customWidth="true" hidden="false" outlineLevel="0" max="88" min="88" style="0" width="4.77"/>
    <col collapsed="false" customWidth="true" hidden="false" outlineLevel="0" max="90" min="89" style="0" width="3.77"/>
    <col collapsed="false" customWidth="true" hidden="false" outlineLevel="0" max="91" min="91" style="0" width="5.77"/>
    <col collapsed="false" customWidth="false" hidden="true" outlineLevel="0" max="93" min="92" style="0" width="9.77"/>
    <col collapsed="false" customWidth="true" hidden="false" outlineLevel="0" max="94" min="94" style="0" width="1.77"/>
    <col collapsed="false" customWidth="true" hidden="false" outlineLevel="0" max="95" min="95" style="0" width="2.77"/>
    <col collapsed="false" customWidth="true" hidden="false" outlineLevel="0" max="97" min="96" style="0" width="4.77"/>
    <col collapsed="false" customWidth="true" hidden="false" outlineLevel="0" max="98" min="98" style="0" width="5.77"/>
    <col collapsed="false" customWidth="true" hidden="false" outlineLevel="0" max="101" min="99" style="0" width="3.77"/>
    <col collapsed="false" customWidth="true" hidden="false" outlineLevel="0" max="102" min="102" style="0" width="5.77"/>
    <col collapsed="false" customWidth="true" hidden="false" outlineLevel="0" max="103" min="103" style="0" width="1.77"/>
    <col collapsed="false" customWidth="true" hidden="false" outlineLevel="0" max="104" min="104" style="0" width="5.77"/>
    <col collapsed="false" customWidth="true" hidden="false" outlineLevel="0" max="105" min="105" style="0" width="7.77"/>
    <col collapsed="false" customWidth="true" hidden="false" outlineLevel="0" max="109" min="106" style="0" width="3.77"/>
    <col collapsed="false" customWidth="true" hidden="false" outlineLevel="0" max="141" min="110" style="0" width="2.77"/>
  </cols>
  <sheetData>
    <row r="1" customFormat="false" ht="15.75" hidden="false" customHeight="false" outlineLevel="0" collapsed="false">
      <c r="A1" s="0" t="s">
        <v>0</v>
      </c>
      <c r="D1" s="1"/>
      <c r="G1" s="1"/>
      <c r="L1" s="1"/>
      <c r="Q1" s="1"/>
      <c r="Y1" s="1"/>
      <c r="AQ1" s="1"/>
      <c r="BB1" s="1"/>
      <c r="BE1" s="0" t="s">
        <v>1</v>
      </c>
      <c r="BM1" s="1"/>
      <c r="BU1" s="1"/>
      <c r="CC1" s="1"/>
      <c r="CK1" s="1"/>
      <c r="CV1" s="1"/>
    </row>
    <row r="2" customFormat="false" ht="15.75" hidden="false" customHeight="false" outlineLevel="0" collapsed="false">
      <c r="D2" s="1"/>
      <c r="G2" s="1"/>
      <c r="L2" s="1"/>
      <c r="Q2" s="1"/>
      <c r="Y2" s="1"/>
      <c r="AQ2" s="1"/>
      <c r="BB2" s="1"/>
      <c r="BM2" s="1"/>
      <c r="BU2" s="1"/>
      <c r="CC2" s="1"/>
      <c r="CK2" s="1"/>
      <c r="CV2" s="1"/>
    </row>
    <row r="3" customFormat="false" ht="18" hidden="false" customHeight="false" outlineLevel="0" collapsed="false">
      <c r="A3" s="2" t="s">
        <v>2</v>
      </c>
      <c r="D3" s="1"/>
      <c r="G3" s="1"/>
      <c r="L3" s="1"/>
      <c r="Q3" s="1"/>
      <c r="Y3" s="1"/>
      <c r="AG3" s="1"/>
      <c r="AQ3" s="1"/>
      <c r="BB3" s="1"/>
      <c r="BE3" s="2" t="s">
        <v>2</v>
      </c>
      <c r="BM3" s="1"/>
      <c r="BU3" s="1"/>
      <c r="CC3" s="1"/>
      <c r="CK3" s="1"/>
      <c r="CV3" s="1"/>
    </row>
    <row r="4" customFormat="false" ht="15.75" hidden="false" customHeight="false" outlineLevel="0" collapsed="false">
      <c r="G4" s="1"/>
      <c r="L4" s="1"/>
      <c r="Q4" s="1"/>
      <c r="Y4" s="1"/>
      <c r="AC4" s="0" t="s">
        <v>3</v>
      </c>
      <c r="AG4" s="1"/>
      <c r="AK4" s="0" t="s">
        <v>4</v>
      </c>
      <c r="AQ4" s="1"/>
      <c r="AV4" s="0" t="s">
        <v>5</v>
      </c>
      <c r="BB4" s="1"/>
      <c r="BG4" s="0" t="s">
        <v>6</v>
      </c>
      <c r="BM4" s="1"/>
      <c r="BR4" s="0" t="s">
        <v>7</v>
      </c>
      <c r="BU4" s="1"/>
      <c r="CC4" s="1"/>
      <c r="CK4" s="1"/>
      <c r="CV4" s="1"/>
    </row>
    <row r="5" customFormat="false" ht="15.75" hidden="false" customHeight="false" outlineLevel="0" collapsed="false">
      <c r="A5" s="3"/>
      <c r="B5" s="3"/>
      <c r="C5" s="3"/>
      <c r="D5" s="3" t="s">
        <v>8</v>
      </c>
      <c r="E5" s="3"/>
      <c r="F5" s="3" t="s">
        <v>9</v>
      </c>
      <c r="G5" s="4"/>
      <c r="H5" s="3"/>
      <c r="I5" s="3"/>
      <c r="J5" s="3" t="s">
        <v>10</v>
      </c>
      <c r="L5" s="4"/>
      <c r="M5" s="3"/>
      <c r="N5" s="3" t="s">
        <v>11</v>
      </c>
      <c r="P5" s="3"/>
      <c r="Q5" s="4"/>
      <c r="R5" s="3"/>
      <c r="S5" s="3"/>
      <c r="T5" s="3"/>
      <c r="U5" s="3" t="s">
        <v>12</v>
      </c>
      <c r="V5" s="3"/>
      <c r="W5" s="3"/>
      <c r="X5" s="3"/>
      <c r="Y5" s="4" t="s">
        <v>13</v>
      </c>
      <c r="Z5" s="3"/>
      <c r="AA5" s="3"/>
      <c r="AB5" s="3" t="s">
        <v>14</v>
      </c>
      <c r="AC5" s="3"/>
      <c r="AD5" s="3"/>
      <c r="AE5" s="3"/>
      <c r="AF5" s="3" t="s">
        <v>15</v>
      </c>
      <c r="AG5" s="4" t="s">
        <v>16</v>
      </c>
      <c r="AH5" s="3"/>
      <c r="AI5" s="3"/>
      <c r="AJ5" s="3"/>
      <c r="AK5" s="3" t="s">
        <v>17</v>
      </c>
      <c r="AL5" s="3"/>
      <c r="AM5" s="3"/>
      <c r="AN5" s="3"/>
      <c r="AO5" s="3" t="s">
        <v>15</v>
      </c>
      <c r="AP5" s="3" t="s">
        <v>16</v>
      </c>
      <c r="AQ5" s="4"/>
      <c r="AR5" s="3"/>
      <c r="AS5" s="3"/>
      <c r="AT5" s="3"/>
      <c r="AU5" s="3" t="s">
        <v>18</v>
      </c>
      <c r="AV5" s="3"/>
      <c r="AW5" s="3"/>
      <c r="AX5" s="3"/>
      <c r="AY5" s="3" t="s">
        <v>15</v>
      </c>
      <c r="AZ5" s="3" t="s">
        <v>16</v>
      </c>
      <c r="BA5" s="3"/>
      <c r="BB5" s="4"/>
      <c r="BC5" s="3"/>
      <c r="BD5" s="3"/>
      <c r="BE5" s="3"/>
      <c r="BF5" s="3" t="s">
        <v>19</v>
      </c>
      <c r="BG5" s="3"/>
      <c r="BH5" s="3"/>
      <c r="BI5" s="3"/>
      <c r="BJ5" s="3" t="s">
        <v>15</v>
      </c>
      <c r="BK5" s="3" t="s">
        <v>16</v>
      </c>
      <c r="BL5" s="3"/>
      <c r="BM5" s="4"/>
      <c r="BN5" s="3"/>
      <c r="BO5" s="3"/>
      <c r="BP5" s="3"/>
      <c r="BQ5" s="3"/>
      <c r="BR5" s="3" t="s">
        <v>20</v>
      </c>
      <c r="BS5" s="3"/>
      <c r="BT5" s="3"/>
      <c r="BU5" s="4"/>
      <c r="BV5" s="3"/>
      <c r="BW5" s="3"/>
      <c r="BX5" s="3"/>
      <c r="BY5" s="3"/>
      <c r="BZ5" s="3" t="s">
        <v>21</v>
      </c>
      <c r="CA5" s="3"/>
      <c r="CB5" s="3"/>
      <c r="CC5" s="4" t="s">
        <v>22</v>
      </c>
      <c r="CD5" s="3"/>
      <c r="CE5" s="3"/>
      <c r="CF5" s="3"/>
      <c r="CG5" s="3" t="s">
        <v>23</v>
      </c>
      <c r="CH5" s="3"/>
      <c r="CI5" s="3"/>
      <c r="CJ5" s="3" t="s">
        <v>13</v>
      </c>
      <c r="CK5" s="4" t="s">
        <v>24</v>
      </c>
      <c r="CL5" s="3"/>
      <c r="CM5" s="3"/>
      <c r="CN5" s="3"/>
      <c r="CO5" s="3"/>
      <c r="CP5" s="3"/>
      <c r="CQ5" s="3" t="s">
        <v>25</v>
      </c>
      <c r="CR5" s="3"/>
      <c r="CS5" s="3"/>
      <c r="CT5" s="3" t="s">
        <v>13</v>
      </c>
      <c r="CU5" s="3" t="s">
        <v>24</v>
      </c>
      <c r="CV5" s="4" t="s">
        <v>26</v>
      </c>
      <c r="CW5" s="3"/>
      <c r="CX5" s="3"/>
    </row>
    <row r="6" customFormat="false" ht="15.75" hidden="false" customHeight="false" outlineLevel="0" collapsed="false">
      <c r="A6" s="3" t="s">
        <v>27</v>
      </c>
      <c r="B6" s="3" t="s">
        <v>28</v>
      </c>
      <c r="C6" s="3"/>
      <c r="D6" s="4" t="s">
        <v>29</v>
      </c>
      <c r="E6" s="3"/>
      <c r="F6" s="3" t="s">
        <v>30</v>
      </c>
      <c r="G6" s="4" t="s">
        <v>13</v>
      </c>
      <c r="H6" s="3" t="s">
        <v>31</v>
      </c>
      <c r="I6" s="3"/>
      <c r="J6" s="3" t="s">
        <v>30</v>
      </c>
      <c r="K6" s="3" t="s">
        <v>13</v>
      </c>
      <c r="L6" s="4" t="s">
        <v>32</v>
      </c>
      <c r="M6" s="3"/>
      <c r="N6" s="3" t="s">
        <v>30</v>
      </c>
      <c r="O6" s="3" t="s">
        <v>13</v>
      </c>
      <c r="P6" s="3" t="s">
        <v>32</v>
      </c>
      <c r="Q6" s="4" t="s">
        <v>24</v>
      </c>
      <c r="R6" s="3" t="s">
        <v>33</v>
      </c>
      <c r="S6" s="3" t="s">
        <v>34</v>
      </c>
      <c r="T6" s="3"/>
      <c r="U6" s="3" t="s">
        <v>30</v>
      </c>
      <c r="V6" s="3" t="s">
        <v>13</v>
      </c>
      <c r="W6" s="3" t="s">
        <v>32</v>
      </c>
      <c r="X6" s="3" t="s">
        <v>24</v>
      </c>
      <c r="Y6" s="4" t="s">
        <v>35</v>
      </c>
      <c r="Z6" s="3" t="s">
        <v>33</v>
      </c>
      <c r="AA6" s="3"/>
      <c r="AB6" s="3" t="s">
        <v>30</v>
      </c>
      <c r="AC6" s="3" t="s">
        <v>13</v>
      </c>
      <c r="AD6" s="3" t="s">
        <v>32</v>
      </c>
      <c r="AE6" s="3" t="s">
        <v>24</v>
      </c>
      <c r="AF6" s="3" t="s">
        <v>35</v>
      </c>
      <c r="AG6" s="4" t="s">
        <v>35</v>
      </c>
      <c r="AH6" s="3" t="s">
        <v>33</v>
      </c>
      <c r="AI6" s="3" t="s">
        <v>36</v>
      </c>
      <c r="AJ6" s="3"/>
      <c r="AK6" s="3" t="s">
        <v>30</v>
      </c>
      <c r="AL6" s="3" t="s">
        <v>13</v>
      </c>
      <c r="AM6" s="3" t="s">
        <v>32</v>
      </c>
      <c r="AN6" s="3" t="s">
        <v>24</v>
      </c>
      <c r="AO6" s="3" t="s">
        <v>35</v>
      </c>
      <c r="AP6" s="3" t="s">
        <v>35</v>
      </c>
      <c r="AQ6" s="4" t="s">
        <v>37</v>
      </c>
      <c r="AR6" s="3" t="s">
        <v>33</v>
      </c>
      <c r="AS6" s="3" t="s">
        <v>36</v>
      </c>
      <c r="AT6" s="3"/>
      <c r="AU6" s="3" t="s">
        <v>30</v>
      </c>
      <c r="AV6" s="3" t="s">
        <v>13</v>
      </c>
      <c r="AW6" s="3" t="s">
        <v>32</v>
      </c>
      <c r="AX6" s="3" t="s">
        <v>24</v>
      </c>
      <c r="AY6" s="3" t="s">
        <v>35</v>
      </c>
      <c r="AZ6" s="3" t="s">
        <v>35</v>
      </c>
      <c r="BA6" s="3" t="s">
        <v>37</v>
      </c>
      <c r="BB6" s="4" t="s">
        <v>38</v>
      </c>
      <c r="BC6" s="3" t="s">
        <v>33</v>
      </c>
      <c r="BD6" s="3" t="s">
        <v>36</v>
      </c>
      <c r="BE6" s="3" t="s">
        <v>27</v>
      </c>
      <c r="BF6" s="3" t="s">
        <v>30</v>
      </c>
      <c r="BG6" s="3" t="s">
        <v>13</v>
      </c>
      <c r="BH6" s="3" t="s">
        <v>32</v>
      </c>
      <c r="BI6" s="3" t="s">
        <v>24</v>
      </c>
      <c r="BJ6" s="3" t="s">
        <v>35</v>
      </c>
      <c r="BK6" s="3" t="s">
        <v>35</v>
      </c>
      <c r="BL6" s="3" t="s">
        <v>37</v>
      </c>
      <c r="BM6" s="3" t="s">
        <v>38</v>
      </c>
      <c r="BN6" s="4" t="s">
        <v>39</v>
      </c>
      <c r="BO6" s="3" t="s">
        <v>33</v>
      </c>
      <c r="BP6" s="3" t="s">
        <v>40</v>
      </c>
      <c r="BQ6" s="3"/>
      <c r="BR6" s="3" t="s">
        <v>30</v>
      </c>
      <c r="BS6" s="3" t="s">
        <v>38</v>
      </c>
      <c r="BT6" s="3" t="s">
        <v>39</v>
      </c>
      <c r="BU6" s="4" t="s">
        <v>41</v>
      </c>
      <c r="BV6" s="3" t="s">
        <v>33</v>
      </c>
      <c r="BW6" s="3" t="s">
        <v>42</v>
      </c>
      <c r="BX6" s="3"/>
      <c r="BY6" s="3"/>
      <c r="BZ6" s="3" t="s">
        <v>38</v>
      </c>
      <c r="CA6" s="3" t="s">
        <v>39</v>
      </c>
      <c r="CB6" s="3" t="s">
        <v>41</v>
      </c>
      <c r="CC6" s="4" t="s">
        <v>43</v>
      </c>
      <c r="CD6" s="3" t="s">
        <v>33</v>
      </c>
      <c r="CE6" s="3" t="s">
        <v>36</v>
      </c>
      <c r="CF6" s="3"/>
      <c r="CG6" s="3" t="s">
        <v>38</v>
      </c>
      <c r="CH6" s="3" t="s">
        <v>39</v>
      </c>
      <c r="CI6" s="3" t="s">
        <v>41</v>
      </c>
      <c r="CJ6" s="3" t="s">
        <v>44</v>
      </c>
      <c r="CK6" s="4" t="s">
        <v>45</v>
      </c>
      <c r="CL6" s="3" t="s">
        <v>33</v>
      </c>
      <c r="CM6" s="3" t="s">
        <v>36</v>
      </c>
      <c r="CN6" s="3"/>
      <c r="CO6" s="3"/>
      <c r="CP6" s="3"/>
      <c r="CQ6" s="3" t="s">
        <v>38</v>
      </c>
      <c r="CR6" s="3" t="s">
        <v>39</v>
      </c>
      <c r="CS6" s="3" t="s">
        <v>41</v>
      </c>
      <c r="CT6" s="3" t="s">
        <v>44</v>
      </c>
      <c r="CU6" s="3" t="s">
        <v>45</v>
      </c>
      <c r="CV6" s="4" t="s">
        <v>46</v>
      </c>
      <c r="CW6" s="3" t="s">
        <v>33</v>
      </c>
      <c r="CX6" s="3" t="s">
        <v>36</v>
      </c>
    </row>
    <row r="7" customFormat="false" ht="15.75" hidden="false" customHeight="false" outlineLevel="0" collapsed="false">
      <c r="A7" s="3" t="n">
        <v>1</v>
      </c>
      <c r="B7" s="3" t="n">
        <v>71</v>
      </c>
      <c r="C7" s="3"/>
      <c r="D7" s="4" t="n">
        <v>12</v>
      </c>
      <c r="E7" s="3"/>
      <c r="F7" s="3" t="n">
        <v>11</v>
      </c>
      <c r="G7" s="4" t="n">
        <v>9</v>
      </c>
      <c r="H7" s="3"/>
      <c r="I7" s="3"/>
      <c r="J7" s="3" t="n">
        <v>3</v>
      </c>
      <c r="K7" s="3" t="n">
        <v>8</v>
      </c>
      <c r="L7" s="4"/>
      <c r="M7" s="3"/>
      <c r="N7" s="3" t="n">
        <v>2</v>
      </c>
      <c r="O7" s="3" t="n">
        <v>7</v>
      </c>
      <c r="P7" s="3"/>
      <c r="Q7" s="4" t="n">
        <v>6</v>
      </c>
      <c r="R7" s="3"/>
      <c r="S7" s="3"/>
      <c r="T7" s="3"/>
      <c r="U7" s="3" t="n">
        <v>2</v>
      </c>
      <c r="V7" s="3" t="n">
        <v>7</v>
      </c>
      <c r="W7" s="3"/>
      <c r="X7" s="3" t="n">
        <v>6</v>
      </c>
      <c r="Y7" s="4"/>
      <c r="Z7" s="3"/>
      <c r="AA7" s="3"/>
      <c r="AB7" s="3"/>
      <c r="AC7" s="3" t="n">
        <v>2</v>
      </c>
      <c r="AD7" s="3"/>
      <c r="AE7" s="3" t="n">
        <v>5</v>
      </c>
      <c r="AF7" s="3"/>
      <c r="AG7" s="4"/>
      <c r="AH7" s="3"/>
      <c r="AI7" s="3"/>
      <c r="AJ7" s="3"/>
      <c r="AK7" s="3"/>
      <c r="AL7" s="3"/>
      <c r="AM7" s="3"/>
      <c r="AN7" s="3" t="n">
        <v>4</v>
      </c>
      <c r="AO7" s="3"/>
      <c r="AP7" s="3"/>
      <c r="AQ7" s="4"/>
      <c r="AR7" s="3"/>
      <c r="AS7" s="3"/>
      <c r="AT7" s="3"/>
      <c r="AU7" s="3"/>
      <c r="AV7" s="3"/>
      <c r="AW7" s="3"/>
      <c r="AX7" s="3"/>
      <c r="AY7" s="3"/>
      <c r="AZ7" s="3"/>
      <c r="BA7" s="3"/>
      <c r="BB7" s="4" t="n">
        <v>7</v>
      </c>
      <c r="BC7" s="3"/>
      <c r="BD7" s="3"/>
      <c r="BE7" s="3" t="n">
        <v>1</v>
      </c>
      <c r="BF7" s="3"/>
      <c r="BG7" s="3"/>
      <c r="BH7" s="3"/>
      <c r="BI7" s="3"/>
      <c r="BJ7" s="3"/>
      <c r="BK7" s="3"/>
      <c r="BL7" s="3"/>
      <c r="BM7" s="3" t="n">
        <v>7</v>
      </c>
      <c r="BN7" s="4" t="n">
        <v>2</v>
      </c>
      <c r="BO7" s="3"/>
      <c r="BP7" s="3"/>
      <c r="BQ7" s="3"/>
      <c r="BR7" s="3"/>
      <c r="BS7" s="3" t="n">
        <v>6</v>
      </c>
      <c r="BT7" s="3" t="n">
        <v>2</v>
      </c>
      <c r="BU7" s="4" t="n">
        <v>2</v>
      </c>
      <c r="BV7" s="3"/>
      <c r="BW7" s="3"/>
      <c r="BX7" s="3"/>
      <c r="BY7" s="3"/>
      <c r="BZ7" s="3"/>
      <c r="CA7" s="3" t="n">
        <v>1</v>
      </c>
      <c r="CB7" s="3" t="n">
        <v>2</v>
      </c>
      <c r="CC7" s="4" t="n">
        <v>15</v>
      </c>
      <c r="CD7" s="3"/>
      <c r="CE7" s="3"/>
      <c r="CF7" s="3"/>
      <c r="CG7" s="3"/>
      <c r="CH7" s="3" t="n">
        <v>1</v>
      </c>
      <c r="CI7" s="3" t="n">
        <v>2</v>
      </c>
      <c r="CJ7" s="3" t="n">
        <v>15</v>
      </c>
      <c r="CK7" s="4"/>
      <c r="CL7" s="3"/>
      <c r="CM7" s="3"/>
      <c r="CN7" s="3"/>
      <c r="CO7" s="3"/>
      <c r="CP7" s="3"/>
      <c r="CQ7" s="3"/>
      <c r="CR7" s="3"/>
      <c r="CS7" s="3" t="n">
        <v>1</v>
      </c>
      <c r="CT7" s="3" t="n">
        <v>14</v>
      </c>
      <c r="CU7" s="3"/>
      <c r="CV7" s="4" t="n">
        <v>2</v>
      </c>
      <c r="CW7" s="3"/>
      <c r="CX7" s="3"/>
    </row>
    <row r="8" customFormat="false" ht="15.75" hidden="false" customHeight="false" outlineLevel="0" collapsed="false">
      <c r="A8" s="3" t="n">
        <v>3</v>
      </c>
      <c r="B8" s="3" t="n">
        <v>28</v>
      </c>
      <c r="C8" s="3"/>
      <c r="D8" s="4" t="n">
        <v>3</v>
      </c>
      <c r="E8" s="3"/>
      <c r="F8" s="3" t="n">
        <v>3</v>
      </c>
      <c r="G8" s="4" t="n">
        <v>9</v>
      </c>
      <c r="H8" s="3"/>
      <c r="I8" s="3"/>
      <c r="J8" s="3"/>
      <c r="K8" s="3" t="n">
        <v>8</v>
      </c>
      <c r="L8" s="4"/>
      <c r="M8" s="3"/>
      <c r="N8" s="3"/>
      <c r="O8" s="3" t="n">
        <v>6</v>
      </c>
      <c r="P8" s="3"/>
      <c r="Q8" s="4" t="n">
        <v>1</v>
      </c>
      <c r="R8" s="3"/>
      <c r="S8" s="3"/>
      <c r="T8" s="3"/>
      <c r="U8" s="3"/>
      <c r="V8" s="3" t="n">
        <v>5</v>
      </c>
      <c r="W8" s="3"/>
      <c r="X8" s="3" t="n">
        <v>1</v>
      </c>
      <c r="Y8" s="4"/>
      <c r="Z8" s="3"/>
      <c r="AA8" s="3"/>
      <c r="AB8" s="3"/>
      <c r="AC8" s="3"/>
      <c r="AD8" s="3"/>
      <c r="AE8" s="3" t="n">
        <v>1</v>
      </c>
      <c r="AF8" s="3"/>
      <c r="AG8" s="4"/>
      <c r="AH8" s="3"/>
      <c r="AI8" s="3"/>
      <c r="AJ8" s="3"/>
      <c r="AK8" s="3"/>
      <c r="AL8" s="3"/>
      <c r="AM8" s="3"/>
      <c r="AN8" s="3" t="n">
        <v>1</v>
      </c>
      <c r="AO8" s="3"/>
      <c r="AP8" s="3"/>
      <c r="AQ8" s="4" t="n">
        <v>1</v>
      </c>
      <c r="AR8" s="3"/>
      <c r="AS8" s="3"/>
      <c r="AT8" s="3"/>
      <c r="AU8" s="3"/>
      <c r="AV8" s="3"/>
      <c r="AW8" s="3"/>
      <c r="AX8" s="3" t="n">
        <v>1</v>
      </c>
      <c r="AY8" s="3"/>
      <c r="AZ8" s="3"/>
      <c r="BA8" s="3"/>
      <c r="BB8" s="4"/>
      <c r="BC8" s="3"/>
      <c r="BD8" s="3"/>
      <c r="BE8" s="3" t="n">
        <v>3</v>
      </c>
      <c r="BF8" s="3"/>
      <c r="BG8" s="3"/>
      <c r="BH8" s="3"/>
      <c r="BI8" s="3"/>
      <c r="BJ8" s="3"/>
      <c r="BK8" s="3"/>
      <c r="BL8" s="3"/>
      <c r="BM8" s="3" t="n">
        <v>1</v>
      </c>
      <c r="BN8" s="4" t="n">
        <v>1</v>
      </c>
      <c r="BO8" s="3"/>
      <c r="BP8" s="3"/>
      <c r="BQ8" s="3"/>
      <c r="BR8" s="3"/>
      <c r="BS8" s="3"/>
      <c r="BT8" s="3" t="n">
        <v>1</v>
      </c>
      <c r="BU8" s="4"/>
      <c r="BV8" s="3"/>
      <c r="BW8" s="3"/>
      <c r="BX8" s="3"/>
      <c r="BY8" s="3"/>
      <c r="BZ8" s="3"/>
      <c r="CA8" s="3" t="n">
        <v>1</v>
      </c>
      <c r="CB8" s="3"/>
      <c r="CC8" s="4" t="n">
        <v>7</v>
      </c>
      <c r="CD8" s="3"/>
      <c r="CE8" s="3"/>
      <c r="CF8" s="3"/>
      <c r="CG8" s="3"/>
      <c r="CH8" s="3" t="n">
        <v>1</v>
      </c>
      <c r="CI8" s="3"/>
      <c r="CJ8" s="3" t="n">
        <v>7</v>
      </c>
      <c r="CK8" s="4"/>
      <c r="CL8" s="3"/>
      <c r="CM8" s="3"/>
      <c r="CN8" s="3"/>
      <c r="CO8" s="3"/>
      <c r="CP8" s="3"/>
      <c r="CQ8" s="3"/>
      <c r="CR8" s="3"/>
      <c r="CS8" s="3"/>
      <c r="CT8" s="3" t="n">
        <v>7</v>
      </c>
      <c r="CU8" s="3"/>
      <c r="CV8" s="4" t="n">
        <v>5</v>
      </c>
      <c r="CW8" s="3"/>
      <c r="CX8" s="3"/>
    </row>
    <row r="9" customFormat="false" ht="15.75" hidden="false" customHeight="false" outlineLevel="0" collapsed="false">
      <c r="A9" s="3" t="n">
        <v>6</v>
      </c>
      <c r="B9" s="3" t="n">
        <v>76</v>
      </c>
      <c r="C9" s="3"/>
      <c r="D9" s="4" t="n">
        <v>21</v>
      </c>
      <c r="E9" s="3"/>
      <c r="F9" s="3" t="n">
        <v>21</v>
      </c>
      <c r="G9" s="4" t="n">
        <v>9</v>
      </c>
      <c r="H9" s="3"/>
      <c r="I9" s="3"/>
      <c r="J9" s="3" t="n">
        <v>18</v>
      </c>
      <c r="K9" s="3" t="n">
        <v>9</v>
      </c>
      <c r="L9" s="4"/>
      <c r="M9" s="3"/>
      <c r="N9" s="3" t="n">
        <v>10</v>
      </c>
      <c r="O9" s="3" t="n">
        <v>7</v>
      </c>
      <c r="P9" s="3"/>
      <c r="Q9" s="4" t="n">
        <v>2</v>
      </c>
      <c r="R9" s="3"/>
      <c r="S9" s="3"/>
      <c r="T9" s="3"/>
      <c r="U9" s="3" t="n">
        <v>7</v>
      </c>
      <c r="V9" s="3" t="n">
        <v>4</v>
      </c>
      <c r="W9" s="3"/>
      <c r="X9" s="3" t="n">
        <v>1</v>
      </c>
      <c r="Y9" s="4"/>
      <c r="Z9" s="3"/>
      <c r="AA9" s="3"/>
      <c r="AB9" s="3" t="n">
        <v>1</v>
      </c>
      <c r="AC9" s="3" t="n">
        <v>4</v>
      </c>
      <c r="AD9" s="3"/>
      <c r="AE9" s="3" t="n">
        <v>1</v>
      </c>
      <c r="AF9" s="3"/>
      <c r="AG9" s="4"/>
      <c r="AH9" s="3"/>
      <c r="AI9" s="3"/>
      <c r="AJ9" s="3"/>
      <c r="AK9" s="3" t="n">
        <v>1</v>
      </c>
      <c r="AL9" s="3" t="n">
        <v>4</v>
      </c>
      <c r="AM9" s="3"/>
      <c r="AN9" s="3" t="n">
        <v>1</v>
      </c>
      <c r="AO9" s="3"/>
      <c r="AP9" s="3"/>
      <c r="AQ9" s="4" t="n">
        <v>7</v>
      </c>
      <c r="AR9" s="3"/>
      <c r="AS9" s="3"/>
      <c r="AT9" s="3"/>
      <c r="AU9" s="3"/>
      <c r="AV9" s="3"/>
      <c r="AW9" s="3"/>
      <c r="AX9" s="3"/>
      <c r="AY9" s="3"/>
      <c r="AZ9" s="3"/>
      <c r="BA9" s="3"/>
      <c r="BB9" s="4" t="n">
        <v>3</v>
      </c>
      <c r="BC9" s="3"/>
      <c r="BD9" s="3"/>
      <c r="BE9" s="3" t="n">
        <v>6</v>
      </c>
      <c r="BF9" s="3"/>
      <c r="BG9" s="3"/>
      <c r="BH9" s="3"/>
      <c r="BI9" s="3"/>
      <c r="BJ9" s="3"/>
      <c r="BK9" s="3"/>
      <c r="BL9" s="3"/>
      <c r="BM9" s="3" t="n">
        <v>2</v>
      </c>
      <c r="BN9" s="4" t="n">
        <v>3</v>
      </c>
      <c r="BO9" s="3"/>
      <c r="BP9" s="3"/>
      <c r="BQ9" s="3"/>
      <c r="BR9" s="3"/>
      <c r="BS9" s="3" t="n">
        <v>1</v>
      </c>
      <c r="BT9" s="3" t="n">
        <v>3</v>
      </c>
      <c r="BU9" s="4" t="n">
        <v>2</v>
      </c>
      <c r="BV9" s="3"/>
      <c r="BW9" s="3"/>
      <c r="BX9" s="3"/>
      <c r="BY9" s="3"/>
      <c r="BZ9" s="3" t="n">
        <v>3</v>
      </c>
      <c r="CA9" s="3" t="n">
        <v>3</v>
      </c>
      <c r="CB9" s="3"/>
      <c r="CC9" s="4" t="n">
        <v>23</v>
      </c>
      <c r="CD9" s="3"/>
      <c r="CE9" s="3"/>
      <c r="CF9" s="3"/>
      <c r="CG9" s="3"/>
      <c r="CH9" s="3" t="n">
        <v>1</v>
      </c>
      <c r="CI9" s="3" t="n">
        <v>2</v>
      </c>
      <c r="CJ9" s="3" t="n">
        <v>22</v>
      </c>
      <c r="CK9" s="4" t="n">
        <v>3</v>
      </c>
      <c r="CL9" s="3"/>
      <c r="CM9" s="3"/>
      <c r="CN9" s="3"/>
      <c r="CO9" s="3"/>
      <c r="CP9" s="3"/>
      <c r="CQ9" s="3"/>
      <c r="CR9" s="3" t="n">
        <v>1</v>
      </c>
      <c r="CS9" s="3" t="n">
        <v>2</v>
      </c>
      <c r="CT9" s="3" t="n">
        <v>21</v>
      </c>
      <c r="CU9" s="3" t="n">
        <v>3</v>
      </c>
      <c r="CV9" s="4"/>
      <c r="CW9" s="3"/>
      <c r="CX9" s="3"/>
    </row>
    <row r="10" customFormat="false" ht="15.75" hidden="false" customHeight="false" outlineLevel="0" collapsed="false">
      <c r="A10" s="3" t="n">
        <v>8</v>
      </c>
      <c r="B10" s="3" t="n">
        <v>43</v>
      </c>
      <c r="C10" s="3"/>
      <c r="D10" s="4" t="n">
        <v>7</v>
      </c>
      <c r="E10" s="3"/>
      <c r="F10" s="3" t="n">
        <v>6</v>
      </c>
      <c r="G10" s="4" t="n">
        <v>6</v>
      </c>
      <c r="H10" s="3"/>
      <c r="I10" s="3"/>
      <c r="J10" s="3" t="n">
        <v>6</v>
      </c>
      <c r="K10" s="3" t="n">
        <v>4</v>
      </c>
      <c r="L10" s="4"/>
      <c r="M10" s="3"/>
      <c r="N10" s="3"/>
      <c r="O10" s="3" t="n">
        <v>2</v>
      </c>
      <c r="P10" s="3"/>
      <c r="Q10" s="4" t="n">
        <v>1</v>
      </c>
      <c r="R10" s="3"/>
      <c r="S10" s="3"/>
      <c r="T10" s="3"/>
      <c r="U10" s="3"/>
      <c r="V10" s="3" t="n">
        <v>2</v>
      </c>
      <c r="W10" s="3"/>
      <c r="X10" s="3" t="n">
        <v>1</v>
      </c>
      <c r="Y10" s="4"/>
      <c r="Z10" s="3"/>
      <c r="AA10" s="3"/>
      <c r="AB10" s="3"/>
      <c r="AC10" s="3" t="n">
        <v>2</v>
      </c>
      <c r="AD10" s="3"/>
      <c r="AE10" s="3"/>
      <c r="AF10" s="3"/>
      <c r="AG10" s="4"/>
      <c r="AH10" s="3"/>
      <c r="AI10" s="3"/>
      <c r="AJ10" s="3"/>
      <c r="AK10" s="3"/>
      <c r="AL10" s="3" t="n">
        <v>1</v>
      </c>
      <c r="AM10" s="3"/>
      <c r="AN10" s="3" t="n">
        <v>1</v>
      </c>
      <c r="AO10" s="3"/>
      <c r="AP10" s="3"/>
      <c r="AQ10" s="4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4" t="n">
        <v>1</v>
      </c>
      <c r="BC10" s="3"/>
      <c r="BD10" s="3"/>
      <c r="BE10" s="3" t="n">
        <v>8</v>
      </c>
      <c r="BF10" s="3"/>
      <c r="BG10" s="3"/>
      <c r="BH10" s="3"/>
      <c r="BI10" s="3"/>
      <c r="BJ10" s="3"/>
      <c r="BK10" s="3"/>
      <c r="BL10" s="3"/>
      <c r="BM10" s="3" t="n">
        <v>1</v>
      </c>
      <c r="BN10" s="4" t="n">
        <v>1</v>
      </c>
      <c r="BO10" s="3"/>
      <c r="BP10" s="3"/>
      <c r="BQ10" s="3"/>
      <c r="BR10" s="3"/>
      <c r="BS10" s="3"/>
      <c r="BT10" s="3" t="n">
        <v>1</v>
      </c>
      <c r="BU10" s="4" t="n">
        <v>1</v>
      </c>
      <c r="BV10" s="3"/>
      <c r="BW10" s="3"/>
      <c r="BX10" s="3"/>
      <c r="BY10" s="3"/>
      <c r="BZ10" s="3"/>
      <c r="CA10" s="3" t="n">
        <v>1</v>
      </c>
      <c r="CB10" s="3" t="n">
        <v>1</v>
      </c>
      <c r="CC10" s="4" t="n">
        <v>3</v>
      </c>
      <c r="CD10" s="3"/>
      <c r="CE10" s="3"/>
      <c r="CF10" s="3"/>
      <c r="CG10" s="3"/>
      <c r="CH10" s="3"/>
      <c r="CI10" s="3" t="n">
        <v>1</v>
      </c>
      <c r="CJ10" s="3" t="n">
        <v>3</v>
      </c>
      <c r="CK10" s="4"/>
      <c r="CL10" s="3"/>
      <c r="CM10" s="3"/>
      <c r="CN10" s="3"/>
      <c r="CO10" s="3"/>
      <c r="CP10" s="3"/>
      <c r="CQ10" s="3"/>
      <c r="CR10" s="3"/>
      <c r="CS10" s="3"/>
      <c r="CT10" s="3" t="n">
        <v>3</v>
      </c>
      <c r="CU10" s="3"/>
      <c r="CV10" s="4" t="n">
        <v>4</v>
      </c>
      <c r="CW10" s="3"/>
      <c r="CX10" s="3"/>
    </row>
    <row r="11" customFormat="false" ht="15.75" hidden="false" customHeight="false" outlineLevel="0" collapsed="false">
      <c r="A11" s="3" t="n">
        <v>9.1</v>
      </c>
      <c r="B11" s="3" t="n">
        <v>68</v>
      </c>
      <c r="C11" s="3"/>
      <c r="D11" s="4" t="n">
        <v>8</v>
      </c>
      <c r="E11" s="3"/>
      <c r="F11" s="3" t="n">
        <v>1</v>
      </c>
      <c r="G11" s="4" t="n">
        <v>6</v>
      </c>
      <c r="H11" s="3"/>
      <c r="I11" s="3"/>
      <c r="J11" s="3" t="n">
        <v>1</v>
      </c>
      <c r="K11" s="3" t="n">
        <v>5</v>
      </c>
      <c r="L11" s="4"/>
      <c r="M11" s="3"/>
      <c r="N11" s="3"/>
      <c r="O11" s="3" t="n">
        <v>1</v>
      </c>
      <c r="P11" s="3" t="n">
        <v>2</v>
      </c>
      <c r="Q11" s="4" t="n">
        <v>2</v>
      </c>
      <c r="R11" s="3"/>
      <c r="S11" s="3"/>
      <c r="T11" s="3"/>
      <c r="U11" s="3"/>
      <c r="V11" s="3" t="n">
        <v>1</v>
      </c>
      <c r="W11" s="3" t="n">
        <v>2</v>
      </c>
      <c r="X11" s="3" t="n">
        <v>2</v>
      </c>
      <c r="Y11" s="4"/>
      <c r="Z11" s="3"/>
      <c r="AA11" s="3"/>
      <c r="AB11" s="3"/>
      <c r="AC11" s="3" t="n">
        <v>1</v>
      </c>
      <c r="AD11" s="3" t="n">
        <v>2</v>
      </c>
      <c r="AE11" s="3" t="n">
        <v>2</v>
      </c>
      <c r="AF11" s="3"/>
      <c r="AG11" s="4"/>
      <c r="AH11" s="3"/>
      <c r="AI11" s="3"/>
      <c r="AJ11" s="3"/>
      <c r="AK11" s="3"/>
      <c r="AL11" s="3" t="n">
        <v>1</v>
      </c>
      <c r="AM11" s="3" t="n">
        <v>2</v>
      </c>
      <c r="AN11" s="3" t="n">
        <v>2</v>
      </c>
      <c r="AO11" s="3"/>
      <c r="AP11" s="3"/>
      <c r="AQ11" s="4"/>
      <c r="AR11" s="3"/>
      <c r="AS11" s="3"/>
      <c r="AT11" s="3"/>
      <c r="AU11" s="3"/>
      <c r="AV11" s="3"/>
      <c r="AW11" s="3"/>
      <c r="AX11" s="3" t="n">
        <v>1</v>
      </c>
      <c r="AY11" s="3"/>
      <c r="AZ11" s="3"/>
      <c r="BA11" s="3"/>
      <c r="BB11" s="4" t="n">
        <v>1</v>
      </c>
      <c r="BC11" s="3"/>
      <c r="BD11" s="3"/>
      <c r="BE11" s="3" t="n">
        <v>9.1</v>
      </c>
      <c r="BF11" s="3"/>
      <c r="BG11" s="3"/>
      <c r="BH11" s="3"/>
      <c r="BI11" s="3"/>
      <c r="BJ11" s="3"/>
      <c r="BK11" s="3"/>
      <c r="BL11" s="3"/>
      <c r="BM11" s="3"/>
      <c r="BN11" s="4"/>
      <c r="BO11" s="3"/>
      <c r="BP11" s="3"/>
      <c r="BQ11" s="3"/>
      <c r="BR11" s="3"/>
      <c r="BS11" s="3"/>
      <c r="BT11" s="3"/>
      <c r="BU11" s="4"/>
      <c r="BV11" s="3"/>
      <c r="BW11" s="3"/>
      <c r="BX11" s="3"/>
      <c r="BY11" s="3"/>
      <c r="BZ11" s="3"/>
      <c r="CA11" s="3" t="n">
        <v>7</v>
      </c>
      <c r="CB11" s="3" t="n">
        <v>5</v>
      </c>
      <c r="CC11" s="4" t="n">
        <v>13</v>
      </c>
      <c r="CD11" s="3"/>
      <c r="CE11" s="3"/>
      <c r="CF11" s="3"/>
      <c r="CG11" s="3"/>
      <c r="CH11" s="3" t="n">
        <v>1</v>
      </c>
      <c r="CI11" s="3" t="n">
        <v>4</v>
      </c>
      <c r="CJ11" s="3" t="n">
        <v>13</v>
      </c>
      <c r="CK11" s="4" t="n">
        <v>1</v>
      </c>
      <c r="CL11" s="3"/>
      <c r="CM11" s="3"/>
      <c r="CN11" s="3"/>
      <c r="CO11" s="3"/>
      <c r="CP11" s="3"/>
      <c r="CQ11" s="3"/>
      <c r="CR11" s="3"/>
      <c r="CS11" s="3" t="n">
        <v>4</v>
      </c>
      <c r="CT11" s="3" t="n">
        <v>13</v>
      </c>
      <c r="CU11" s="3" t="n">
        <v>1</v>
      </c>
      <c r="CV11" s="4"/>
      <c r="CW11" s="3"/>
      <c r="CX11" s="3"/>
    </row>
    <row r="12" customFormat="false" ht="15.75" hidden="false" customHeight="false" outlineLevel="0" collapsed="false">
      <c r="A12" s="3" t="n">
        <v>12</v>
      </c>
      <c r="B12" s="3" t="n">
        <v>36</v>
      </c>
      <c r="C12" s="3"/>
      <c r="D12" s="4"/>
      <c r="E12" s="3"/>
      <c r="F12" s="3"/>
      <c r="G12" s="4"/>
      <c r="H12" s="3"/>
      <c r="I12" s="3"/>
      <c r="J12" s="3"/>
      <c r="K12" s="3"/>
      <c r="L12" s="4"/>
      <c r="M12" s="3"/>
      <c r="N12" s="3"/>
      <c r="O12" s="3"/>
      <c r="P12" s="3"/>
      <c r="Q12" s="4"/>
      <c r="R12" s="3"/>
      <c r="S12" s="3"/>
      <c r="T12" s="3"/>
      <c r="U12" s="3"/>
      <c r="V12" s="3"/>
      <c r="W12" s="3"/>
      <c r="X12" s="3"/>
      <c r="Y12" s="4"/>
      <c r="Z12" s="3"/>
      <c r="AA12" s="3"/>
      <c r="AB12" s="3"/>
      <c r="AC12" s="3"/>
      <c r="AD12" s="3"/>
      <c r="AE12" s="3"/>
      <c r="AF12" s="3"/>
      <c r="AG12" s="4"/>
      <c r="AH12" s="3"/>
      <c r="AI12" s="3"/>
      <c r="AJ12" s="3"/>
      <c r="AK12" s="3"/>
      <c r="AL12" s="3"/>
      <c r="AM12" s="3"/>
      <c r="AN12" s="3"/>
      <c r="AO12" s="3"/>
      <c r="AP12" s="3"/>
      <c r="AQ12" s="4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4"/>
      <c r="BC12" s="3"/>
      <c r="BD12" s="3"/>
      <c r="BE12" s="3" t="n">
        <v>12</v>
      </c>
      <c r="BF12" s="3"/>
      <c r="BG12" s="3"/>
      <c r="BH12" s="3"/>
      <c r="BI12" s="3"/>
      <c r="BJ12" s="3"/>
      <c r="BK12" s="3"/>
      <c r="BL12" s="3"/>
      <c r="BM12" s="3"/>
      <c r="BN12" s="4" t="n">
        <v>4</v>
      </c>
      <c r="BO12" s="3"/>
      <c r="BP12" s="3"/>
      <c r="BQ12" s="3"/>
      <c r="BR12" s="3"/>
      <c r="BS12" s="3"/>
      <c r="BT12" s="3" t="n">
        <v>4</v>
      </c>
      <c r="BU12" s="4" t="n">
        <v>2</v>
      </c>
      <c r="BV12" s="3"/>
      <c r="BW12" s="3"/>
      <c r="BX12" s="3"/>
      <c r="BY12" s="3"/>
      <c r="BZ12" s="3"/>
      <c r="CA12" s="3"/>
      <c r="CB12" s="3"/>
      <c r="CC12" s="4"/>
      <c r="CD12" s="3"/>
      <c r="CE12" s="3"/>
      <c r="CF12" s="3"/>
      <c r="CG12" s="3"/>
      <c r="CH12" s="3"/>
      <c r="CI12" s="3"/>
      <c r="CJ12" s="3"/>
      <c r="CK12" s="4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4"/>
      <c r="CW12" s="3"/>
      <c r="CX12" s="3"/>
    </row>
    <row r="13" customFormat="false" ht="15.75" hidden="false" customHeight="false" outlineLevel="0" collapsed="false">
      <c r="A13" s="3" t="n">
        <v>14</v>
      </c>
      <c r="B13" s="3" t="n">
        <v>50</v>
      </c>
      <c r="C13" s="3"/>
      <c r="D13" s="4" t="n">
        <v>13</v>
      </c>
      <c r="E13" s="3"/>
      <c r="F13" s="3" t="n">
        <v>12</v>
      </c>
      <c r="G13" s="4"/>
      <c r="H13" s="3"/>
      <c r="I13" s="3"/>
      <c r="J13" s="3" t="n">
        <v>9</v>
      </c>
      <c r="K13" s="3"/>
      <c r="L13" s="4"/>
      <c r="M13" s="3"/>
      <c r="N13" s="3" t="n">
        <v>6</v>
      </c>
      <c r="O13" s="3"/>
      <c r="P13" s="3"/>
      <c r="Q13" s="4"/>
      <c r="R13" s="3"/>
      <c r="S13" s="3"/>
      <c r="T13" s="3"/>
      <c r="U13" s="3" t="n">
        <v>4</v>
      </c>
      <c r="V13" s="3"/>
      <c r="W13" s="3"/>
      <c r="X13" s="3"/>
      <c r="Y13" s="4" t="n">
        <v>1</v>
      </c>
      <c r="Z13" s="3"/>
      <c r="AA13" s="3"/>
      <c r="AB13" s="3"/>
      <c r="AC13" s="3"/>
      <c r="AD13" s="3"/>
      <c r="AE13" s="3"/>
      <c r="AF13" s="3"/>
      <c r="AG13" s="4"/>
      <c r="AH13" s="3"/>
      <c r="AI13" s="3"/>
      <c r="AJ13" s="3"/>
      <c r="AK13" s="3"/>
      <c r="AL13" s="3"/>
      <c r="AM13" s="3"/>
      <c r="AN13" s="3"/>
      <c r="AO13" s="3"/>
      <c r="AP13" s="3"/>
      <c r="AQ13" s="4"/>
      <c r="AR13" s="3"/>
      <c r="AS13" s="5" t="s">
        <v>47</v>
      </c>
      <c r="AT13" s="3"/>
      <c r="AU13" s="3"/>
      <c r="AV13" s="3"/>
      <c r="AW13" s="3"/>
      <c r="AX13" s="3"/>
      <c r="AY13" s="3"/>
      <c r="AZ13" s="3"/>
      <c r="BA13" s="3"/>
      <c r="BB13" s="4"/>
      <c r="BC13" s="3"/>
      <c r="BD13" s="3"/>
      <c r="BE13" s="3" t="n">
        <v>14</v>
      </c>
      <c r="BF13" s="3"/>
      <c r="BG13" s="3"/>
      <c r="BH13" s="3"/>
      <c r="BI13" s="3"/>
      <c r="BJ13" s="3"/>
      <c r="BK13" s="3"/>
      <c r="BL13" s="3"/>
      <c r="BM13" s="3"/>
      <c r="BN13" s="4" t="n">
        <v>2</v>
      </c>
      <c r="BO13" s="3"/>
      <c r="BP13" s="3"/>
      <c r="BQ13" s="3"/>
      <c r="BR13" s="3"/>
      <c r="BS13" s="3"/>
      <c r="BT13" s="3" t="n">
        <v>2</v>
      </c>
      <c r="BU13" s="4"/>
      <c r="BV13" s="3"/>
      <c r="BW13" s="3"/>
      <c r="BX13" s="3"/>
      <c r="BY13" s="3"/>
      <c r="BZ13" s="3"/>
      <c r="CA13" s="3" t="n">
        <v>2</v>
      </c>
      <c r="CB13" s="3"/>
      <c r="CC13" s="4" t="n">
        <v>11</v>
      </c>
      <c r="CD13" s="3"/>
      <c r="CE13" s="3"/>
      <c r="CF13" s="3"/>
      <c r="CG13" s="3"/>
      <c r="CH13" s="3" t="n">
        <v>2</v>
      </c>
      <c r="CI13" s="3"/>
      <c r="CJ13" s="3" t="n">
        <v>11</v>
      </c>
      <c r="CK13" s="4"/>
      <c r="CL13" s="3"/>
      <c r="CM13" s="5" t="s">
        <v>48</v>
      </c>
      <c r="CN13" s="3"/>
      <c r="CO13" s="3"/>
      <c r="CP13" s="3"/>
      <c r="CQ13" s="3"/>
      <c r="CR13" s="3"/>
      <c r="CS13" s="3"/>
      <c r="CT13" s="3"/>
      <c r="CU13" s="3"/>
      <c r="CV13" s="4"/>
      <c r="CW13" s="3"/>
      <c r="CX13" s="3"/>
    </row>
    <row r="14" customFormat="false" ht="15.75" hidden="false" customHeight="false" outlineLevel="0" collapsed="false">
      <c r="A14" s="3" t="n">
        <v>15</v>
      </c>
      <c r="B14" s="3" t="n">
        <v>54</v>
      </c>
      <c r="C14" s="3"/>
      <c r="D14" s="4" t="n">
        <v>10</v>
      </c>
      <c r="E14" s="3"/>
      <c r="F14" s="3" t="n">
        <v>10</v>
      </c>
      <c r="G14" s="4"/>
      <c r="H14" s="3"/>
      <c r="I14" s="3"/>
      <c r="J14" s="3" t="n">
        <v>8</v>
      </c>
      <c r="K14" s="3"/>
      <c r="L14" s="4" t="n">
        <v>4</v>
      </c>
      <c r="M14" s="3"/>
      <c r="N14" s="3" t="n">
        <v>3</v>
      </c>
      <c r="O14" s="3"/>
      <c r="P14" s="3" t="n">
        <v>2</v>
      </c>
      <c r="Q14" s="4" t="n">
        <v>1</v>
      </c>
      <c r="R14" s="3"/>
      <c r="S14" s="3"/>
      <c r="T14" s="3"/>
      <c r="U14" s="3"/>
      <c r="V14" s="3"/>
      <c r="W14" s="3" t="n">
        <v>2</v>
      </c>
      <c r="X14" s="3" t="n">
        <v>1</v>
      </c>
      <c r="Y14" s="4" t="n">
        <v>2</v>
      </c>
      <c r="Z14" s="3"/>
      <c r="AA14" s="3"/>
      <c r="AB14" s="3"/>
      <c r="AC14" s="3"/>
      <c r="AD14" s="3"/>
      <c r="AE14" s="3" t="n">
        <v>1</v>
      </c>
      <c r="AF14" s="3"/>
      <c r="AG14" s="4"/>
      <c r="AH14" s="3"/>
      <c r="AI14" s="3"/>
      <c r="AJ14" s="3"/>
      <c r="AK14" s="3"/>
      <c r="AL14" s="3"/>
      <c r="AM14" s="3"/>
      <c r="AN14" s="3"/>
      <c r="AO14" s="3"/>
      <c r="AP14" s="3"/>
      <c r="AQ14" s="4"/>
      <c r="AR14" s="3"/>
      <c r="AS14" s="5"/>
      <c r="AT14" s="3"/>
      <c r="AU14" s="3"/>
      <c r="AV14" s="3"/>
      <c r="AW14" s="3"/>
      <c r="AX14" s="3"/>
      <c r="AY14" s="3"/>
      <c r="AZ14" s="3"/>
      <c r="BA14" s="3"/>
      <c r="BB14" s="4"/>
      <c r="BC14" s="3"/>
      <c r="BD14" s="3"/>
      <c r="BE14" s="3" t="n">
        <v>15</v>
      </c>
      <c r="BF14" s="3"/>
      <c r="BG14" s="3"/>
      <c r="BH14" s="3"/>
      <c r="BI14" s="3"/>
      <c r="BJ14" s="3"/>
      <c r="BK14" s="3"/>
      <c r="BL14" s="3"/>
      <c r="BM14" s="3"/>
      <c r="BN14" s="4" t="n">
        <v>2</v>
      </c>
      <c r="BO14" s="3"/>
      <c r="BP14" s="3"/>
      <c r="BQ14" s="3"/>
      <c r="BR14" s="3"/>
      <c r="BS14" s="3"/>
      <c r="BT14" s="3" t="n">
        <v>2</v>
      </c>
      <c r="BU14" s="4" t="n">
        <v>3</v>
      </c>
      <c r="BV14" s="3"/>
      <c r="BW14" s="3"/>
      <c r="BX14" s="3"/>
      <c r="BY14" s="3"/>
      <c r="BZ14" s="3"/>
      <c r="CA14" s="3" t="n">
        <v>1</v>
      </c>
      <c r="CB14" s="3" t="n">
        <v>2</v>
      </c>
      <c r="CC14" s="4" t="n">
        <v>4</v>
      </c>
      <c r="CD14" s="3" t="n">
        <v>3</v>
      </c>
      <c r="CE14" s="3"/>
      <c r="CF14" s="3"/>
      <c r="CG14" s="3"/>
      <c r="CH14" s="3" t="n">
        <v>1</v>
      </c>
      <c r="CI14" s="3"/>
      <c r="CJ14" s="3" t="n">
        <v>6</v>
      </c>
      <c r="CK14" s="4"/>
      <c r="CL14" s="3"/>
      <c r="CM14" s="5" t="s">
        <v>48</v>
      </c>
      <c r="CN14" s="3"/>
      <c r="CO14" s="3"/>
      <c r="CP14" s="3"/>
      <c r="CQ14" s="3"/>
      <c r="CR14" s="3"/>
      <c r="CS14" s="3"/>
      <c r="CT14" s="3"/>
      <c r="CU14" s="3"/>
      <c r="CV14" s="4"/>
      <c r="CW14" s="3"/>
      <c r="CX14" s="3"/>
    </row>
    <row r="15" customFormat="false" ht="15.75" hidden="false" customHeight="false" outlineLevel="0" collapsed="false">
      <c r="A15" s="3" t="n">
        <v>17</v>
      </c>
      <c r="B15" s="3"/>
      <c r="C15" s="3"/>
      <c r="D15" s="4" t="n">
        <v>25</v>
      </c>
      <c r="E15" s="3"/>
      <c r="F15" s="3" t="n">
        <v>23</v>
      </c>
      <c r="G15" s="4" t="n">
        <v>2</v>
      </c>
      <c r="H15" s="3"/>
      <c r="I15" s="3"/>
      <c r="J15" s="3" t="n">
        <v>20</v>
      </c>
      <c r="K15" s="3" t="n">
        <v>2</v>
      </c>
      <c r="L15" s="4"/>
      <c r="M15" s="3"/>
      <c r="N15" s="3" t="n">
        <v>13</v>
      </c>
      <c r="O15" s="3" t="n">
        <v>1</v>
      </c>
      <c r="P15" s="3"/>
      <c r="Q15" s="4" t="n">
        <v>1</v>
      </c>
      <c r="R15" s="3"/>
      <c r="S15" s="3"/>
      <c r="T15" s="3"/>
      <c r="U15" s="3" t="n">
        <v>11</v>
      </c>
      <c r="V15" s="3" t="n">
        <v>1</v>
      </c>
      <c r="W15" s="3"/>
      <c r="X15" s="3"/>
      <c r="Y15" s="4"/>
      <c r="Z15" s="3"/>
      <c r="AA15" s="3"/>
      <c r="AB15" s="3" t="n">
        <v>6</v>
      </c>
      <c r="AC15" s="3" t="n">
        <v>1</v>
      </c>
      <c r="AD15" s="3"/>
      <c r="AE15" s="3"/>
      <c r="AF15" s="3"/>
      <c r="AG15" s="4"/>
      <c r="AH15" s="3"/>
      <c r="AI15" s="3"/>
      <c r="AJ15" s="3"/>
      <c r="AK15" s="3"/>
      <c r="AL15" s="3"/>
      <c r="AM15" s="3"/>
      <c r="AN15" s="3"/>
      <c r="AO15" s="3"/>
      <c r="AP15" s="3"/>
      <c r="AQ15" s="4"/>
      <c r="AR15" s="3"/>
      <c r="AS15" s="5"/>
      <c r="AT15" s="3"/>
      <c r="AU15" s="3"/>
      <c r="AV15" s="3"/>
      <c r="AW15" s="3"/>
      <c r="AX15" s="3"/>
      <c r="AY15" s="3"/>
      <c r="AZ15" s="3"/>
      <c r="BA15" s="3"/>
      <c r="BB15" s="4" t="n">
        <v>1</v>
      </c>
      <c r="BC15" s="3"/>
      <c r="BD15" s="3"/>
      <c r="BE15" s="3" t="n">
        <v>17</v>
      </c>
      <c r="BF15" s="3"/>
      <c r="BG15" s="3"/>
      <c r="BH15" s="3"/>
      <c r="BI15" s="3"/>
      <c r="BJ15" s="3"/>
      <c r="BK15" s="3"/>
      <c r="BL15" s="3"/>
      <c r="BM15" s="3" t="n">
        <v>1</v>
      </c>
      <c r="BN15" s="4" t="n">
        <v>3</v>
      </c>
      <c r="BO15" s="3"/>
      <c r="BP15" s="3"/>
      <c r="BQ15" s="3"/>
      <c r="BR15" s="3"/>
      <c r="BS15" s="3"/>
      <c r="BT15" s="3" t="n">
        <v>3</v>
      </c>
      <c r="BU15" s="4"/>
      <c r="BV15" s="3"/>
      <c r="BW15" s="3"/>
      <c r="BX15" s="3"/>
      <c r="BY15" s="3"/>
      <c r="BZ15" s="3"/>
      <c r="CA15" s="3" t="n">
        <v>3</v>
      </c>
      <c r="CB15" s="3" t="n">
        <v>2</v>
      </c>
      <c r="CC15" s="4" t="n">
        <v>18</v>
      </c>
      <c r="CD15" s="3"/>
      <c r="CE15" s="3"/>
      <c r="CF15" s="3"/>
      <c r="CG15" s="3"/>
      <c r="CH15" s="3"/>
      <c r="CI15" s="3"/>
      <c r="CJ15" s="3"/>
      <c r="CK15" s="4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4"/>
      <c r="CW15" s="3"/>
      <c r="CX15" s="3"/>
    </row>
    <row r="16" customFormat="false" ht="15.75" hidden="false" customHeight="false" outlineLevel="0" collapsed="false">
      <c r="A16" s="3" t="n">
        <v>18</v>
      </c>
      <c r="B16" s="3" t="n">
        <v>60.5</v>
      </c>
      <c r="C16" s="3"/>
      <c r="D16" s="4" t="n">
        <v>15</v>
      </c>
      <c r="E16" s="3"/>
      <c r="F16" s="3" t="n">
        <v>12</v>
      </c>
      <c r="G16" s="4" t="n">
        <v>8</v>
      </c>
      <c r="H16" s="3"/>
      <c r="I16" s="3"/>
      <c r="J16" s="3" t="n">
        <v>6</v>
      </c>
      <c r="K16" s="3"/>
      <c r="L16" s="4"/>
      <c r="M16" s="3"/>
      <c r="N16" s="3" t="n">
        <v>4</v>
      </c>
      <c r="O16" s="3" t="n">
        <v>3</v>
      </c>
      <c r="P16" s="3"/>
      <c r="Q16" s="4"/>
      <c r="R16" s="3"/>
      <c r="S16" s="3"/>
      <c r="T16" s="3"/>
      <c r="U16" s="3" t="n">
        <v>3</v>
      </c>
      <c r="V16" s="3" t="n">
        <v>2</v>
      </c>
      <c r="W16" s="3"/>
      <c r="X16" s="3"/>
      <c r="Y16" s="4" t="n">
        <v>1</v>
      </c>
      <c r="Z16" s="3"/>
      <c r="AA16" s="3"/>
      <c r="AB16" s="3"/>
      <c r="AC16" s="3"/>
      <c r="AD16" s="3"/>
      <c r="AE16" s="3"/>
      <c r="AF16" s="3" t="n">
        <v>1</v>
      </c>
      <c r="AG16" s="4"/>
      <c r="AH16" s="3"/>
      <c r="AI16" s="3"/>
      <c r="AJ16" s="3"/>
      <c r="AK16" s="3"/>
      <c r="AL16" s="3"/>
      <c r="AM16" s="3"/>
      <c r="AN16" s="3"/>
      <c r="AO16" s="3"/>
      <c r="AP16" s="3"/>
      <c r="AQ16" s="4"/>
      <c r="AR16" s="3"/>
      <c r="AS16" s="5"/>
      <c r="AT16" s="3"/>
      <c r="AU16" s="3"/>
      <c r="AV16" s="3"/>
      <c r="AW16" s="3"/>
      <c r="AX16" s="3"/>
      <c r="AY16" s="3"/>
      <c r="AZ16" s="3"/>
      <c r="BA16" s="3"/>
      <c r="BB16" s="4" t="n">
        <v>1</v>
      </c>
      <c r="BC16" s="3"/>
      <c r="BD16" s="3"/>
      <c r="BE16" s="3" t="n">
        <v>18</v>
      </c>
      <c r="BF16" s="3"/>
      <c r="BG16" s="3"/>
      <c r="BH16" s="3"/>
      <c r="BI16" s="3"/>
      <c r="BJ16" s="3"/>
      <c r="BK16" s="3"/>
      <c r="BL16" s="3"/>
      <c r="BM16" s="3"/>
      <c r="BN16" s="4" t="n">
        <v>3</v>
      </c>
      <c r="BO16" s="3"/>
      <c r="BP16" s="3"/>
      <c r="BQ16" s="3"/>
      <c r="BR16" s="3"/>
      <c r="BS16" s="3" t="n">
        <v>1</v>
      </c>
      <c r="BT16" s="3" t="n">
        <v>3</v>
      </c>
      <c r="BU16" s="4" t="n">
        <v>7</v>
      </c>
      <c r="BV16" s="3"/>
      <c r="BW16" s="3"/>
      <c r="BX16" s="3"/>
      <c r="BY16" s="3"/>
      <c r="BZ16" s="3"/>
      <c r="CA16" s="3" t="n">
        <v>2</v>
      </c>
      <c r="CB16" s="3" t="n">
        <v>7</v>
      </c>
      <c r="CC16" s="4" t="n">
        <v>16</v>
      </c>
      <c r="CD16" s="3"/>
      <c r="CE16" s="3"/>
      <c r="CF16" s="3"/>
      <c r="CG16" s="3"/>
      <c r="CH16" s="3"/>
      <c r="CI16" s="3" t="n">
        <v>6</v>
      </c>
      <c r="CJ16" s="3" t="n">
        <v>16</v>
      </c>
      <c r="CK16" s="4" t="n">
        <v>1</v>
      </c>
      <c r="CL16" s="3"/>
      <c r="CM16" s="3"/>
      <c r="CN16" s="3"/>
      <c r="CO16" s="3"/>
      <c r="CP16" s="3"/>
      <c r="CQ16" s="3"/>
      <c r="CR16" s="3"/>
      <c r="CS16" s="3" t="n">
        <v>5</v>
      </c>
      <c r="CT16" s="3" t="n">
        <v>15</v>
      </c>
      <c r="CU16" s="3" t="n">
        <v>1</v>
      </c>
      <c r="CV16" s="4" t="n">
        <v>1</v>
      </c>
      <c r="CW16" s="3"/>
      <c r="CX16" s="3"/>
    </row>
    <row r="17" customFormat="false" ht="15.75" hidden="false" customHeight="false" outlineLevel="0" collapsed="false">
      <c r="A17" s="3" t="n">
        <v>19</v>
      </c>
      <c r="B17" s="3" t="n">
        <v>49</v>
      </c>
      <c r="C17" s="3"/>
      <c r="D17" s="4" t="n">
        <v>10</v>
      </c>
      <c r="E17" s="3"/>
      <c r="F17" s="3" t="n">
        <v>9</v>
      </c>
      <c r="G17" s="4" t="n">
        <v>4</v>
      </c>
      <c r="H17" s="3"/>
      <c r="I17" s="3"/>
      <c r="J17" s="3" t="n">
        <v>8</v>
      </c>
      <c r="K17" s="3" t="n">
        <v>3</v>
      </c>
      <c r="L17" s="4" t="n">
        <v>3</v>
      </c>
      <c r="M17" s="3"/>
      <c r="N17" s="3" t="n">
        <v>5</v>
      </c>
      <c r="O17" s="3"/>
      <c r="P17" s="3" t="n">
        <v>1</v>
      </c>
      <c r="Q17" s="4" t="n">
        <v>1</v>
      </c>
      <c r="R17" s="3"/>
      <c r="S17" s="3"/>
      <c r="T17" s="3"/>
      <c r="U17" s="3" t="n">
        <v>5</v>
      </c>
      <c r="V17" s="3"/>
      <c r="W17" s="3"/>
      <c r="X17" s="3" t="n">
        <v>1</v>
      </c>
      <c r="Y17" s="4" t="n">
        <v>1</v>
      </c>
      <c r="Z17" s="3"/>
      <c r="AA17" s="3"/>
      <c r="AB17" s="3" t="n">
        <v>1</v>
      </c>
      <c r="AC17" s="3"/>
      <c r="AD17" s="3"/>
      <c r="AE17" s="3" t="n">
        <v>1</v>
      </c>
      <c r="AF17" s="3" t="n">
        <v>1</v>
      </c>
      <c r="AG17" s="4"/>
      <c r="AH17" s="3"/>
      <c r="AI17" s="3"/>
      <c r="AJ17" s="3"/>
      <c r="AK17" s="3"/>
      <c r="AL17" s="3"/>
      <c r="AM17" s="3"/>
      <c r="AN17" s="3" t="n">
        <v>1</v>
      </c>
      <c r="AO17" s="3"/>
      <c r="AP17" s="3"/>
      <c r="AQ17" s="4"/>
      <c r="AR17" s="3"/>
      <c r="AS17" s="5"/>
      <c r="AT17" s="3"/>
      <c r="AU17" s="3"/>
      <c r="AV17" s="3"/>
      <c r="AW17" s="3"/>
      <c r="AX17" s="3" t="n">
        <v>1</v>
      </c>
      <c r="AY17" s="3"/>
      <c r="AZ17" s="3"/>
      <c r="BA17" s="3"/>
      <c r="BB17" s="4"/>
      <c r="BC17" s="3"/>
      <c r="BD17" s="3"/>
      <c r="BE17" s="3" t="n">
        <v>19</v>
      </c>
      <c r="BF17" s="3"/>
      <c r="BG17" s="3"/>
      <c r="BH17" s="3"/>
      <c r="BI17" s="3"/>
      <c r="BJ17" s="3"/>
      <c r="BK17" s="3"/>
      <c r="BL17" s="3"/>
      <c r="BM17" s="3"/>
      <c r="BN17" s="4" t="n">
        <v>3</v>
      </c>
      <c r="BO17" s="3"/>
      <c r="BP17" s="3"/>
      <c r="BQ17" s="3"/>
      <c r="BR17" s="3"/>
      <c r="BS17" s="3"/>
      <c r="BT17" s="3" t="n">
        <v>3</v>
      </c>
      <c r="BU17" s="4" t="n">
        <v>3</v>
      </c>
      <c r="BV17" s="3"/>
      <c r="BW17" s="3"/>
      <c r="BX17" s="3"/>
      <c r="BY17" s="3"/>
      <c r="BZ17" s="3"/>
      <c r="CA17" s="3" t="n">
        <v>3</v>
      </c>
      <c r="CB17" s="3" t="n">
        <v>3</v>
      </c>
      <c r="CC17" s="4" t="n">
        <v>7</v>
      </c>
      <c r="CD17" s="3"/>
      <c r="CE17" s="3"/>
      <c r="CF17" s="3"/>
      <c r="CG17" s="3"/>
      <c r="CH17" s="3"/>
      <c r="CI17" s="3" t="n">
        <v>3</v>
      </c>
      <c r="CJ17" s="3" t="n">
        <v>5</v>
      </c>
      <c r="CK17" s="4"/>
      <c r="CL17" s="3"/>
      <c r="CM17" s="3"/>
      <c r="CN17" s="3"/>
      <c r="CO17" s="3"/>
      <c r="CP17" s="3"/>
      <c r="CQ17" s="3"/>
      <c r="CR17" s="3"/>
      <c r="CS17" s="3" t="n">
        <v>2</v>
      </c>
      <c r="CT17" s="3" t="n">
        <v>2</v>
      </c>
      <c r="CU17" s="3"/>
      <c r="CV17" s="4" t="n">
        <v>2</v>
      </c>
      <c r="CW17" s="3" t="n">
        <v>3</v>
      </c>
      <c r="CX17" s="3"/>
    </row>
    <row r="18" customFormat="false" ht="15.75" hidden="false" customHeight="false" outlineLevel="0" collapsed="false">
      <c r="A18" s="3" t="n">
        <v>21</v>
      </c>
      <c r="B18" s="3"/>
      <c r="C18" s="3"/>
      <c r="D18" s="4" t="n">
        <v>12</v>
      </c>
      <c r="E18" s="3"/>
      <c r="F18" s="3" t="n">
        <v>12</v>
      </c>
      <c r="G18" s="4" t="n">
        <v>2</v>
      </c>
      <c r="H18" s="3"/>
      <c r="I18" s="3"/>
      <c r="J18" s="3" t="n">
        <v>11</v>
      </c>
      <c r="K18" s="3" t="n">
        <v>2</v>
      </c>
      <c r="L18" s="4" t="n">
        <v>1</v>
      </c>
      <c r="M18" s="3"/>
      <c r="N18" s="3" t="n">
        <v>11</v>
      </c>
      <c r="O18" s="3" t="n">
        <v>2</v>
      </c>
      <c r="P18" s="3" t="n">
        <v>1</v>
      </c>
      <c r="Q18" s="4" t="n">
        <v>1</v>
      </c>
      <c r="R18" s="3"/>
      <c r="S18" s="3"/>
      <c r="T18" s="3"/>
      <c r="U18" s="3" t="n">
        <v>8</v>
      </c>
      <c r="V18" s="3"/>
      <c r="W18" s="3" t="n">
        <v>1</v>
      </c>
      <c r="X18" s="3" t="n">
        <v>1</v>
      </c>
      <c r="Y18" s="4"/>
      <c r="Z18" s="3"/>
      <c r="AA18" s="3"/>
      <c r="AB18" s="3" t="n">
        <v>3</v>
      </c>
      <c r="AC18" s="3"/>
      <c r="AD18" s="3"/>
      <c r="AE18" s="3"/>
      <c r="AF18" s="3"/>
      <c r="AG18" s="4"/>
      <c r="AH18" s="3"/>
      <c r="AI18" s="3"/>
      <c r="AJ18" s="3"/>
      <c r="AK18" s="3" t="n">
        <v>2</v>
      </c>
      <c r="AL18" s="3"/>
      <c r="AM18" s="3"/>
      <c r="AN18" s="3"/>
      <c r="AO18" s="3"/>
      <c r="AP18" s="3"/>
      <c r="AQ18" s="4"/>
      <c r="AR18" s="3"/>
      <c r="AS18" s="5"/>
      <c r="AT18" s="3"/>
      <c r="AU18" s="3"/>
      <c r="AV18" s="3"/>
      <c r="AW18" s="3"/>
      <c r="AX18" s="3"/>
      <c r="AY18" s="3"/>
      <c r="AZ18" s="3"/>
      <c r="BA18" s="3"/>
      <c r="BB18" s="4"/>
      <c r="BC18" s="3" t="n">
        <v>1</v>
      </c>
      <c r="BD18" s="3"/>
      <c r="BE18" s="3" t="n">
        <v>21</v>
      </c>
      <c r="BF18" s="3"/>
      <c r="BG18" s="3"/>
      <c r="BH18" s="3"/>
      <c r="BI18" s="3"/>
      <c r="BJ18" s="3"/>
      <c r="BK18" s="3"/>
      <c r="BL18" s="3"/>
      <c r="BM18" s="3"/>
      <c r="BN18" s="4" t="n">
        <v>4</v>
      </c>
      <c r="BO18" s="3"/>
      <c r="BP18" s="3"/>
      <c r="BQ18" s="3"/>
      <c r="BR18" s="3"/>
      <c r="BS18" s="3"/>
      <c r="BT18" s="3" t="n">
        <v>3</v>
      </c>
      <c r="BU18" s="4"/>
      <c r="BV18" s="3"/>
      <c r="BW18" s="3"/>
      <c r="BX18" s="3"/>
      <c r="BY18" s="3"/>
      <c r="BZ18" s="3"/>
      <c r="CA18" s="3" t="n">
        <v>3</v>
      </c>
      <c r="CB18" s="3" t="n">
        <v>1</v>
      </c>
      <c r="CC18" s="4" t="n">
        <v>20</v>
      </c>
      <c r="CD18" s="3" t="n">
        <v>1</v>
      </c>
      <c r="CE18" s="3"/>
      <c r="CF18" s="3"/>
      <c r="CG18" s="3"/>
      <c r="CH18" s="3"/>
      <c r="CI18" s="3" t="n">
        <v>1</v>
      </c>
      <c r="CJ18" s="3" t="n">
        <v>19</v>
      </c>
      <c r="CK18" s="4"/>
      <c r="CL18" s="3"/>
      <c r="CM18" s="3"/>
      <c r="CN18" s="3"/>
      <c r="CO18" s="3"/>
      <c r="CP18" s="3"/>
      <c r="CQ18" s="3"/>
      <c r="CR18" s="3"/>
      <c r="CS18" s="3"/>
      <c r="CT18" s="3" t="n">
        <v>19</v>
      </c>
      <c r="CU18" s="3"/>
      <c r="CV18" s="4" t="n">
        <v>4</v>
      </c>
      <c r="CW18" s="3"/>
      <c r="CX18" s="3"/>
    </row>
    <row r="19" customFormat="false" ht="15.75" hidden="false" customHeight="false" outlineLevel="0" collapsed="false">
      <c r="A19" s="3" t="n">
        <v>25</v>
      </c>
      <c r="B19" s="3" t="n">
        <v>104</v>
      </c>
      <c r="C19" s="3"/>
      <c r="D19" s="4" t="n">
        <v>12</v>
      </c>
      <c r="E19" s="3"/>
      <c r="F19" s="3" t="n">
        <v>12</v>
      </c>
      <c r="G19" s="4" t="n">
        <v>8</v>
      </c>
      <c r="H19" s="3"/>
      <c r="I19" s="3"/>
      <c r="J19" s="3" t="n">
        <v>12</v>
      </c>
      <c r="K19" s="3" t="n">
        <v>7</v>
      </c>
      <c r="L19" s="4"/>
      <c r="M19" s="3"/>
      <c r="N19" s="3" t="n">
        <v>6</v>
      </c>
      <c r="O19" s="3" t="n">
        <v>5</v>
      </c>
      <c r="P19" s="3"/>
      <c r="Q19" s="4"/>
      <c r="R19" s="3"/>
      <c r="S19" s="3"/>
      <c r="T19" s="3"/>
      <c r="U19" s="3" t="n">
        <v>3</v>
      </c>
      <c r="V19" s="3"/>
      <c r="W19" s="3"/>
      <c r="X19" s="3"/>
      <c r="Y19" s="4"/>
      <c r="Z19" s="3"/>
      <c r="AA19" s="3"/>
      <c r="AB19" s="3" t="n">
        <v>2</v>
      </c>
      <c r="AC19" s="3" t="n">
        <v>3</v>
      </c>
      <c r="AD19" s="3"/>
      <c r="AE19" s="3"/>
      <c r="AF19" s="3"/>
      <c r="AG19" s="4"/>
      <c r="AH19" s="3"/>
      <c r="AI19" s="3"/>
      <c r="AJ19" s="3"/>
      <c r="AK19" s="3"/>
      <c r="AL19" s="3" t="n">
        <v>1</v>
      </c>
      <c r="AM19" s="3"/>
      <c r="AN19" s="3"/>
      <c r="AO19" s="3"/>
      <c r="AP19" s="3"/>
      <c r="AQ19" s="4"/>
      <c r="AR19" s="3"/>
      <c r="AS19" s="5" t="s">
        <v>49</v>
      </c>
      <c r="AT19" s="3"/>
      <c r="AU19" s="3"/>
      <c r="AV19" s="3" t="n">
        <v>1</v>
      </c>
      <c r="AW19" s="3"/>
      <c r="AX19" s="3"/>
      <c r="AY19" s="3"/>
      <c r="AZ19" s="3"/>
      <c r="BA19" s="3"/>
      <c r="BB19" s="4" t="n">
        <v>2</v>
      </c>
      <c r="BC19" s="3"/>
      <c r="BD19" s="5" t="s">
        <v>50</v>
      </c>
      <c r="BE19" s="3" t="n">
        <v>25</v>
      </c>
      <c r="BF19" s="3"/>
      <c r="BG19" s="3"/>
      <c r="BH19" s="3"/>
      <c r="BI19" s="3"/>
      <c r="BJ19" s="3"/>
      <c r="BK19" s="3"/>
      <c r="BL19" s="3"/>
      <c r="BM19" s="3" t="n">
        <v>2</v>
      </c>
      <c r="BN19" s="4" t="n">
        <v>6</v>
      </c>
      <c r="BO19" s="3"/>
      <c r="BP19" s="3"/>
      <c r="BQ19" s="3"/>
      <c r="BR19" s="3"/>
      <c r="BS19" s="3" t="n">
        <v>2</v>
      </c>
      <c r="BT19" s="3" t="n">
        <v>6</v>
      </c>
      <c r="BU19" s="4" t="n">
        <v>1</v>
      </c>
      <c r="BV19" s="3"/>
      <c r="BW19" s="3"/>
      <c r="BX19" s="3"/>
      <c r="BY19" s="3"/>
      <c r="BZ19" s="3"/>
      <c r="CA19" s="3" t="n">
        <v>6</v>
      </c>
      <c r="CB19" s="3" t="n">
        <v>1</v>
      </c>
      <c r="CC19" s="4" t="n">
        <v>13</v>
      </c>
      <c r="CD19" s="3"/>
      <c r="CE19" s="3"/>
      <c r="CF19" s="3"/>
      <c r="CG19" s="3"/>
      <c r="CH19" s="3" t="n">
        <v>6</v>
      </c>
      <c r="CI19" s="3" t="n">
        <v>1</v>
      </c>
      <c r="CJ19" s="3" t="n">
        <v>13</v>
      </c>
      <c r="CK19" s="4"/>
      <c r="CL19" s="3"/>
      <c r="CM19" s="3"/>
      <c r="CN19" s="3"/>
      <c r="CO19" s="3"/>
      <c r="CP19" s="3"/>
      <c r="CQ19" s="3"/>
      <c r="CR19" s="3"/>
      <c r="CS19" s="3"/>
      <c r="CT19" s="3" t="n">
        <v>13</v>
      </c>
      <c r="CU19" s="3"/>
      <c r="CV19" s="4"/>
      <c r="CW19" s="3"/>
      <c r="CX19" s="3"/>
    </row>
    <row r="20" customFormat="false" ht="15.75" hidden="false" customHeight="false" outlineLevel="0" collapsed="false">
      <c r="A20" s="3" t="n">
        <v>27</v>
      </c>
      <c r="B20" s="3" t="n">
        <v>76</v>
      </c>
      <c r="C20" s="3"/>
      <c r="D20" s="4" t="n">
        <v>7</v>
      </c>
      <c r="E20" s="3"/>
      <c r="F20" s="3" t="n">
        <v>11</v>
      </c>
      <c r="G20" s="4" t="n">
        <v>2</v>
      </c>
      <c r="H20" s="3"/>
      <c r="I20" s="3"/>
      <c r="J20" s="3" t="n">
        <v>6</v>
      </c>
      <c r="K20" s="3"/>
      <c r="L20" s="4"/>
      <c r="M20" s="3"/>
      <c r="N20" s="3" t="n">
        <v>2</v>
      </c>
      <c r="O20" s="3"/>
      <c r="P20" s="3"/>
      <c r="Q20" s="4" t="n">
        <v>2</v>
      </c>
      <c r="R20" s="3"/>
      <c r="S20" s="3"/>
      <c r="T20" s="3"/>
      <c r="U20" s="3"/>
      <c r="V20" s="3" t="n">
        <v>1</v>
      </c>
      <c r="W20" s="3" t="n">
        <v>1</v>
      </c>
      <c r="X20" s="3" t="n">
        <v>2</v>
      </c>
      <c r="Y20" s="4" t="n">
        <v>1</v>
      </c>
      <c r="Z20" s="3"/>
      <c r="AA20" s="3"/>
      <c r="AB20" s="3" t="n">
        <v>1</v>
      </c>
      <c r="AC20" s="3"/>
      <c r="AD20" s="3"/>
      <c r="AE20" s="3" t="n">
        <v>2</v>
      </c>
      <c r="AF20" s="3"/>
      <c r="AG20" s="4"/>
      <c r="AH20" s="3"/>
      <c r="AI20" s="3"/>
      <c r="AJ20" s="3"/>
      <c r="AK20" s="3" t="n">
        <v>1</v>
      </c>
      <c r="AL20" s="3"/>
      <c r="AM20" s="3"/>
      <c r="AN20" s="3" t="n">
        <v>2</v>
      </c>
      <c r="AO20" s="3"/>
      <c r="AP20" s="3"/>
      <c r="AQ20" s="4"/>
      <c r="AR20" s="3"/>
      <c r="AS20" s="5"/>
      <c r="AT20" s="3"/>
      <c r="AU20" s="3"/>
      <c r="AV20" s="3"/>
      <c r="AW20" s="3"/>
      <c r="AX20" s="3"/>
      <c r="AY20" s="3"/>
      <c r="AZ20" s="3"/>
      <c r="BA20" s="3"/>
      <c r="BB20" s="4"/>
      <c r="BC20" s="3"/>
      <c r="BD20" s="3"/>
      <c r="BE20" s="3" t="n">
        <v>27</v>
      </c>
      <c r="BF20" s="3"/>
      <c r="BG20" s="3"/>
      <c r="BH20" s="3"/>
      <c r="BI20" s="3"/>
      <c r="BJ20" s="3"/>
      <c r="BK20" s="3"/>
      <c r="BL20" s="3"/>
      <c r="BM20" s="3"/>
      <c r="BN20" s="4" t="n">
        <v>7</v>
      </c>
      <c r="BO20" s="3"/>
      <c r="BP20" s="3"/>
      <c r="BQ20" s="3"/>
      <c r="BR20" s="3"/>
      <c r="BS20" s="3"/>
      <c r="BT20" s="3" t="n">
        <v>7</v>
      </c>
      <c r="BU20" s="4"/>
      <c r="BV20" s="3"/>
      <c r="BW20" s="3"/>
      <c r="BX20" s="3"/>
      <c r="BY20" s="3"/>
      <c r="BZ20" s="3"/>
      <c r="CA20" s="3"/>
      <c r="CB20" s="3"/>
      <c r="CC20" s="4" t="n">
        <v>11</v>
      </c>
      <c r="CD20" s="3"/>
      <c r="CE20" s="3"/>
      <c r="CF20" s="3"/>
      <c r="CG20" s="3"/>
      <c r="CH20" s="3"/>
      <c r="CI20" s="3"/>
      <c r="CJ20" s="3" t="n">
        <v>11</v>
      </c>
      <c r="CK20" s="4" t="n">
        <v>1</v>
      </c>
      <c r="CL20" s="3"/>
      <c r="CM20" s="3"/>
      <c r="CN20" s="3"/>
      <c r="CO20" s="3"/>
      <c r="CP20" s="3"/>
      <c r="CQ20" s="3"/>
      <c r="CR20" s="3"/>
      <c r="CS20" s="3"/>
      <c r="CT20" s="3" t="n">
        <v>10</v>
      </c>
      <c r="CU20" s="3" t="n">
        <v>1</v>
      </c>
      <c r="CV20" s="4" t="n">
        <v>2</v>
      </c>
      <c r="CW20" s="3"/>
      <c r="CX20" s="3"/>
    </row>
    <row r="21" customFormat="false" ht="15.75" hidden="false" customHeight="false" outlineLevel="0" collapsed="false">
      <c r="A21" s="3" t="n">
        <v>29</v>
      </c>
      <c r="B21" s="3" t="n">
        <v>64</v>
      </c>
      <c r="C21" s="3"/>
      <c r="D21" s="4" t="n">
        <v>10</v>
      </c>
      <c r="E21" s="3"/>
      <c r="F21" s="3" t="n">
        <v>8</v>
      </c>
      <c r="G21" s="4" t="n">
        <v>14</v>
      </c>
      <c r="H21" s="3"/>
      <c r="I21" s="3"/>
      <c r="J21" s="3" t="n">
        <v>7</v>
      </c>
      <c r="K21" s="3" t="n">
        <v>13</v>
      </c>
      <c r="L21" s="4" t="n">
        <v>1</v>
      </c>
      <c r="M21" s="3"/>
      <c r="N21" s="3" t="n">
        <v>3</v>
      </c>
      <c r="O21" s="3" t="n">
        <v>3</v>
      </c>
      <c r="P21" s="3" t="n">
        <v>1</v>
      </c>
      <c r="Q21" s="4" t="n">
        <v>1</v>
      </c>
      <c r="R21" s="3"/>
      <c r="S21" s="3"/>
      <c r="T21" s="3"/>
      <c r="U21" s="3"/>
      <c r="V21" s="3" t="n">
        <v>1</v>
      </c>
      <c r="W21" s="3"/>
      <c r="X21" s="3" t="n">
        <v>1</v>
      </c>
      <c r="Y21" s="4"/>
      <c r="Z21" s="3"/>
      <c r="AA21" s="3"/>
      <c r="AB21" s="3"/>
      <c r="AC21" s="3" t="n">
        <v>1</v>
      </c>
      <c r="AD21" s="3" t="n">
        <v>1</v>
      </c>
      <c r="AE21" s="3" t="n">
        <v>1</v>
      </c>
      <c r="AF21" s="3" t="n">
        <v>1</v>
      </c>
      <c r="AG21" s="4"/>
      <c r="AH21" s="3"/>
      <c r="AI21" s="3"/>
      <c r="AJ21" s="3"/>
      <c r="AK21" s="3"/>
      <c r="AL21" s="3"/>
      <c r="AM21" s="3"/>
      <c r="AN21" s="3"/>
      <c r="AO21" s="3"/>
      <c r="AP21" s="3"/>
      <c r="AQ21" s="4"/>
      <c r="AR21" s="3"/>
      <c r="AS21" s="5"/>
      <c r="AT21" s="3"/>
      <c r="AU21" s="3"/>
      <c r="AV21" s="3"/>
      <c r="AW21" s="3"/>
      <c r="AX21" s="3"/>
      <c r="AY21" s="3"/>
      <c r="AZ21" s="3"/>
      <c r="BA21" s="3"/>
      <c r="BB21" s="4" t="n">
        <v>3</v>
      </c>
      <c r="BC21" s="3"/>
      <c r="BD21" s="3"/>
      <c r="BE21" s="3" t="n">
        <v>29</v>
      </c>
      <c r="BF21" s="3"/>
      <c r="BG21" s="3"/>
      <c r="BH21" s="3"/>
      <c r="BI21" s="3"/>
      <c r="BJ21" s="3"/>
      <c r="BK21" s="3"/>
      <c r="BL21" s="3"/>
      <c r="BM21" s="3" t="n">
        <v>3</v>
      </c>
      <c r="BN21" s="4" t="n">
        <v>3</v>
      </c>
      <c r="BO21" s="3"/>
      <c r="BP21" s="3"/>
      <c r="BQ21" s="3"/>
      <c r="BR21" s="3"/>
      <c r="BS21" s="3" t="n">
        <v>3</v>
      </c>
      <c r="BT21" s="3" t="n">
        <v>3</v>
      </c>
      <c r="BU21" s="4" t="n">
        <v>2</v>
      </c>
      <c r="BV21" s="3"/>
      <c r="BW21" s="3"/>
      <c r="BX21" s="3"/>
      <c r="BY21" s="3"/>
      <c r="BZ21" s="3"/>
      <c r="CA21" s="3" t="n">
        <v>1</v>
      </c>
      <c r="CB21" s="3" t="n">
        <v>2</v>
      </c>
      <c r="CC21" s="4" t="n">
        <v>30</v>
      </c>
      <c r="CD21" s="3"/>
      <c r="CE21" s="3"/>
      <c r="CF21" s="3"/>
      <c r="CG21" s="3"/>
      <c r="CH21" s="3"/>
      <c r="CI21" s="3" t="n">
        <v>2</v>
      </c>
      <c r="CJ21" s="3" t="n">
        <v>29</v>
      </c>
      <c r="CK21" s="4" t="n">
        <v>2</v>
      </c>
      <c r="CL21" s="3"/>
      <c r="CM21" s="3"/>
      <c r="CN21" s="3"/>
      <c r="CO21" s="3"/>
      <c r="CP21" s="3"/>
      <c r="CQ21" s="3"/>
      <c r="CR21" s="3"/>
      <c r="CS21" s="3" t="n">
        <v>2</v>
      </c>
      <c r="CT21" s="3" t="n">
        <v>29</v>
      </c>
      <c r="CU21" s="3" t="n">
        <v>2</v>
      </c>
      <c r="CV21" s="4"/>
      <c r="CW21" s="3"/>
      <c r="CX21" s="3"/>
    </row>
    <row r="22" customFormat="false" ht="15.75" hidden="false" customHeight="false" outlineLevel="0" collapsed="false">
      <c r="A22" s="3" t="n">
        <v>30</v>
      </c>
      <c r="B22" s="3" t="n">
        <v>28.5</v>
      </c>
      <c r="C22" s="3"/>
      <c r="D22" s="4" t="n">
        <v>7</v>
      </c>
      <c r="E22" s="3"/>
      <c r="F22" s="3" t="n">
        <v>7</v>
      </c>
      <c r="G22" s="4"/>
      <c r="H22" s="3"/>
      <c r="I22" s="3"/>
      <c r="J22" s="3" t="n">
        <v>3</v>
      </c>
      <c r="K22" s="3"/>
      <c r="L22" s="4" t="n">
        <v>1</v>
      </c>
      <c r="M22" s="3"/>
      <c r="N22" s="3"/>
      <c r="O22" s="3"/>
      <c r="P22" s="3"/>
      <c r="Q22" s="4" t="n">
        <v>1</v>
      </c>
      <c r="R22" s="3"/>
      <c r="S22" s="3"/>
      <c r="T22" s="3"/>
      <c r="U22" s="3" t="n">
        <v>1</v>
      </c>
      <c r="V22" s="3"/>
      <c r="W22" s="3"/>
      <c r="X22" s="3" t="n">
        <v>1</v>
      </c>
      <c r="Y22" s="4"/>
      <c r="Z22" s="3"/>
      <c r="AA22" s="3"/>
      <c r="AB22" s="3"/>
      <c r="AC22" s="3"/>
      <c r="AD22" s="3"/>
      <c r="AE22" s="3"/>
      <c r="AF22" s="3"/>
      <c r="AG22" s="4"/>
      <c r="AH22" s="3"/>
      <c r="AI22" s="3"/>
      <c r="AJ22" s="3"/>
      <c r="AK22" s="3"/>
      <c r="AL22" s="3"/>
      <c r="AM22" s="3"/>
      <c r="AN22" s="3"/>
      <c r="AO22" s="3"/>
      <c r="AP22" s="3"/>
      <c r="AQ22" s="4"/>
      <c r="AR22" s="3"/>
      <c r="AS22" s="5"/>
      <c r="AT22" s="3"/>
      <c r="AU22" s="3"/>
      <c r="AV22" s="3"/>
      <c r="AW22" s="3"/>
      <c r="AX22" s="3"/>
      <c r="AY22" s="3"/>
      <c r="AZ22" s="3"/>
      <c r="BA22" s="3"/>
      <c r="BB22" s="4"/>
      <c r="BC22" s="3"/>
      <c r="BD22" s="3"/>
      <c r="BE22" s="3" t="n">
        <v>30</v>
      </c>
      <c r="BF22" s="3"/>
      <c r="BG22" s="3"/>
      <c r="BH22" s="3"/>
      <c r="BI22" s="3"/>
      <c r="BJ22" s="3"/>
      <c r="BK22" s="3"/>
      <c r="BL22" s="3"/>
      <c r="BM22" s="3"/>
      <c r="BN22" s="4" t="n">
        <v>1</v>
      </c>
      <c r="BO22" s="3"/>
      <c r="BP22" s="3"/>
      <c r="BQ22" s="3"/>
      <c r="BR22" s="3"/>
      <c r="BS22" s="3"/>
      <c r="BT22" s="3"/>
      <c r="BU22" s="4" t="n">
        <v>1</v>
      </c>
      <c r="BV22" s="3"/>
      <c r="BW22" s="3"/>
      <c r="BX22" s="3"/>
      <c r="BY22" s="3"/>
      <c r="BZ22" s="3"/>
      <c r="CA22" s="3"/>
      <c r="CB22" s="3"/>
      <c r="CC22" s="4" t="n">
        <v>6</v>
      </c>
      <c r="CD22" s="3"/>
      <c r="CE22" s="3"/>
      <c r="CF22" s="3"/>
      <c r="CG22" s="3"/>
      <c r="CH22" s="3"/>
      <c r="CI22" s="3"/>
      <c r="CJ22" s="3" t="n">
        <v>6</v>
      </c>
      <c r="CK22" s="4"/>
      <c r="CL22" s="3"/>
      <c r="CM22" s="3"/>
      <c r="CN22" s="3"/>
      <c r="CO22" s="3"/>
      <c r="CP22" s="3"/>
      <c r="CQ22" s="3"/>
      <c r="CR22" s="3"/>
      <c r="CS22" s="3"/>
      <c r="CT22" s="3" t="n">
        <v>6</v>
      </c>
      <c r="CU22" s="3"/>
      <c r="CV22" s="4" t="n">
        <v>2</v>
      </c>
      <c r="CW22" s="3"/>
      <c r="CX22" s="3"/>
    </row>
    <row r="23" customFormat="false" ht="15.75" hidden="false" customHeight="false" outlineLevel="0" collapsed="false">
      <c r="A23" s="3" t="n">
        <v>31</v>
      </c>
      <c r="B23" s="3" t="n">
        <v>71</v>
      </c>
      <c r="C23" s="3"/>
      <c r="D23" s="4" t="n">
        <v>11</v>
      </c>
      <c r="E23" s="3"/>
      <c r="F23" s="3" t="n">
        <v>9</v>
      </c>
      <c r="G23" s="4" t="n">
        <v>4</v>
      </c>
      <c r="H23" s="3" t="n">
        <v>1</v>
      </c>
      <c r="I23" s="3"/>
      <c r="J23" s="3" t="n">
        <v>8</v>
      </c>
      <c r="K23" s="3" t="n">
        <v>3</v>
      </c>
      <c r="L23" s="4" t="n">
        <v>2</v>
      </c>
      <c r="M23" s="3"/>
      <c r="N23" s="3" t="n">
        <v>1</v>
      </c>
      <c r="O23" s="3" t="n">
        <v>1</v>
      </c>
      <c r="P23" s="3" t="n">
        <v>1</v>
      </c>
      <c r="Q23" s="4" t="n">
        <v>9</v>
      </c>
      <c r="R23" s="3"/>
      <c r="S23" s="3"/>
      <c r="T23" s="3"/>
      <c r="U23" s="3" t="n">
        <v>4</v>
      </c>
      <c r="V23" s="3" t="n">
        <v>3</v>
      </c>
      <c r="W23" s="3" t="n">
        <v>1</v>
      </c>
      <c r="X23" s="3" t="n">
        <v>6</v>
      </c>
      <c r="Y23" s="4"/>
      <c r="Z23" s="3"/>
      <c r="AA23" s="3"/>
      <c r="AB23" s="3"/>
      <c r="AC23" s="3"/>
      <c r="AD23" s="3"/>
      <c r="AE23" s="3" t="n">
        <v>6</v>
      </c>
      <c r="AF23" s="3"/>
      <c r="AG23" s="4"/>
      <c r="AH23" s="3"/>
      <c r="AI23" s="3"/>
      <c r="AJ23" s="3"/>
      <c r="AK23" s="3"/>
      <c r="AL23" s="3"/>
      <c r="AM23" s="3"/>
      <c r="AN23" s="3" t="n">
        <v>4</v>
      </c>
      <c r="AO23" s="3"/>
      <c r="AP23" s="3"/>
      <c r="AQ23" s="4"/>
      <c r="AR23" s="3"/>
      <c r="AS23" s="5"/>
      <c r="AT23" s="3"/>
      <c r="AU23" s="3"/>
      <c r="AV23" s="3"/>
      <c r="AW23" s="3"/>
      <c r="AX23" s="3"/>
      <c r="AY23" s="3"/>
      <c r="AZ23" s="3"/>
      <c r="BA23" s="3"/>
      <c r="BB23" s="4"/>
      <c r="BC23" s="3"/>
      <c r="BD23" s="3"/>
      <c r="BE23" s="3" t="n">
        <v>31</v>
      </c>
      <c r="BF23" s="3"/>
      <c r="BG23" s="3"/>
      <c r="BH23" s="3"/>
      <c r="BI23" s="3"/>
      <c r="BJ23" s="3"/>
      <c r="BK23" s="3"/>
      <c r="BL23" s="3"/>
      <c r="BM23" s="3"/>
      <c r="BN23" s="4"/>
      <c r="BO23" s="3"/>
      <c r="BP23" s="3"/>
      <c r="BQ23" s="3"/>
      <c r="BR23" s="3"/>
      <c r="BS23" s="3"/>
      <c r="BT23" s="3"/>
      <c r="BU23" s="4" t="n">
        <v>2</v>
      </c>
      <c r="BV23" s="3"/>
      <c r="BW23" s="3"/>
      <c r="BX23" s="3"/>
      <c r="BY23" s="3"/>
      <c r="BZ23" s="3"/>
      <c r="CA23" s="3"/>
      <c r="CB23" s="3" t="n">
        <v>2</v>
      </c>
      <c r="CC23" s="4" t="n">
        <v>12</v>
      </c>
      <c r="CD23" s="3"/>
      <c r="CE23" s="3"/>
      <c r="CF23" s="3"/>
      <c r="CG23" s="3"/>
      <c r="CH23" s="3"/>
      <c r="CI23" s="3" t="n">
        <v>2</v>
      </c>
      <c r="CJ23" s="3" t="n">
        <v>12</v>
      </c>
      <c r="CK23" s="4" t="n">
        <v>2</v>
      </c>
      <c r="CL23" s="3"/>
      <c r="CM23" s="3"/>
      <c r="CN23" s="3"/>
      <c r="CO23" s="3"/>
      <c r="CP23" s="3"/>
      <c r="CQ23" s="3"/>
      <c r="CR23" s="3"/>
      <c r="CS23" s="3" t="n">
        <v>1</v>
      </c>
      <c r="CT23" s="3" t="n">
        <v>16</v>
      </c>
      <c r="CU23" s="3" t="n">
        <v>2</v>
      </c>
      <c r="CV23" s="4" t="n">
        <v>3</v>
      </c>
      <c r="CW23" s="3"/>
      <c r="CX23" s="3"/>
    </row>
    <row r="24" customFormat="false" ht="15.75" hidden="false" customHeight="false" outlineLevel="0" collapsed="false">
      <c r="A24" s="3" t="n">
        <v>33</v>
      </c>
      <c r="B24" s="3" t="n">
        <v>76.4</v>
      </c>
      <c r="C24" s="3"/>
      <c r="D24" s="4" t="n">
        <v>15</v>
      </c>
      <c r="E24" s="3"/>
      <c r="F24" s="3" t="n">
        <v>13</v>
      </c>
      <c r="G24" s="4" t="n">
        <v>3</v>
      </c>
      <c r="H24" s="3"/>
      <c r="I24" s="3"/>
      <c r="J24" s="3" t="n">
        <v>8</v>
      </c>
      <c r="K24" s="3" t="n">
        <v>3</v>
      </c>
      <c r="L24" s="4"/>
      <c r="M24" s="3"/>
      <c r="N24" s="3" t="n">
        <v>3</v>
      </c>
      <c r="O24" s="3" t="n">
        <v>1</v>
      </c>
      <c r="P24" s="3"/>
      <c r="Q24" s="4" t="n">
        <v>5</v>
      </c>
      <c r="R24" s="3"/>
      <c r="S24" s="3"/>
      <c r="T24" s="3"/>
      <c r="U24" s="3" t="n">
        <v>6</v>
      </c>
      <c r="V24" s="3" t="n">
        <v>9</v>
      </c>
      <c r="W24" s="3"/>
      <c r="X24" s="3" t="n">
        <v>5</v>
      </c>
      <c r="Y24" s="4"/>
      <c r="Z24" s="3"/>
      <c r="AA24" s="3"/>
      <c r="AB24" s="3"/>
      <c r="AC24" s="3"/>
      <c r="AD24" s="3"/>
      <c r="AE24" s="3"/>
      <c r="AF24" s="3"/>
      <c r="AG24" s="4"/>
      <c r="AH24" s="3"/>
      <c r="AI24" s="3"/>
      <c r="AJ24" s="3"/>
      <c r="AK24" s="3"/>
      <c r="AL24" s="3"/>
      <c r="AM24" s="3"/>
      <c r="AN24" s="3"/>
      <c r="AO24" s="3"/>
      <c r="AP24" s="3"/>
      <c r="AQ24" s="4"/>
      <c r="AR24" s="3"/>
      <c r="AS24" s="5" t="s">
        <v>51</v>
      </c>
      <c r="AT24" s="3"/>
      <c r="AU24" s="3"/>
      <c r="AV24" s="3"/>
      <c r="AW24" s="3"/>
      <c r="AX24" s="3"/>
      <c r="AY24" s="3"/>
      <c r="AZ24" s="3"/>
      <c r="BA24" s="3"/>
      <c r="BB24" s="4"/>
      <c r="BC24" s="3" t="n">
        <v>1</v>
      </c>
      <c r="BD24" s="3"/>
      <c r="BE24" s="3" t="n">
        <v>33</v>
      </c>
      <c r="BF24" s="3"/>
      <c r="BG24" s="3"/>
      <c r="BH24" s="3"/>
      <c r="BI24" s="3"/>
      <c r="BJ24" s="3"/>
      <c r="BK24" s="3"/>
      <c r="BL24" s="3"/>
      <c r="BM24" s="3" t="n">
        <v>1</v>
      </c>
      <c r="BN24" s="4" t="n">
        <v>7</v>
      </c>
      <c r="BO24" s="3"/>
      <c r="BP24" s="3"/>
      <c r="BQ24" s="3"/>
      <c r="BR24" s="3"/>
      <c r="BS24" s="3" t="n">
        <v>1</v>
      </c>
      <c r="BT24" s="3" t="n">
        <v>7</v>
      </c>
      <c r="BU24" s="4" t="n">
        <v>2</v>
      </c>
      <c r="BV24" s="3" t="n">
        <v>1</v>
      </c>
      <c r="BW24" s="3"/>
      <c r="BX24" s="3"/>
      <c r="BY24" s="3"/>
      <c r="BZ24" s="3"/>
      <c r="CA24" s="3" t="n">
        <v>7</v>
      </c>
      <c r="CB24" s="3" t="n">
        <v>2</v>
      </c>
      <c r="CC24" s="4" t="n">
        <v>16</v>
      </c>
      <c r="CD24" s="3"/>
      <c r="CE24" s="3"/>
      <c r="CF24" s="3"/>
      <c r="CG24" s="3"/>
      <c r="CH24" s="3" t="n">
        <v>2</v>
      </c>
      <c r="CI24" s="3" t="n">
        <v>5</v>
      </c>
      <c r="CJ24" s="3" t="n">
        <v>16</v>
      </c>
      <c r="CK24" s="4" t="n">
        <v>3</v>
      </c>
      <c r="CL24" s="3"/>
      <c r="CM24" s="3"/>
      <c r="CN24" s="3"/>
      <c r="CO24" s="3"/>
      <c r="CP24" s="3"/>
      <c r="CQ24" s="3"/>
      <c r="CR24" s="3"/>
      <c r="CS24" s="3" t="n">
        <v>2</v>
      </c>
      <c r="CT24" s="3" t="n">
        <v>16</v>
      </c>
      <c r="CU24" s="3" t="n">
        <v>3</v>
      </c>
      <c r="CV24" s="4"/>
      <c r="CW24" s="3"/>
      <c r="CX24" s="3"/>
    </row>
    <row r="25" customFormat="false" ht="15.75" hidden="false" customHeight="false" outlineLevel="0" collapsed="false">
      <c r="A25" s="3" t="n">
        <v>34</v>
      </c>
      <c r="B25" s="3" t="n">
        <v>41</v>
      </c>
      <c r="C25" s="3"/>
      <c r="D25" s="4" t="n">
        <v>13</v>
      </c>
      <c r="E25" s="3"/>
      <c r="F25" s="3" t="n">
        <v>14</v>
      </c>
      <c r="G25" s="4" t="n">
        <v>5</v>
      </c>
      <c r="H25" s="3"/>
      <c r="I25" s="3"/>
      <c r="J25" s="3" t="n">
        <v>11</v>
      </c>
      <c r="K25" s="3" t="n">
        <v>5</v>
      </c>
      <c r="L25" s="4" t="n">
        <v>1</v>
      </c>
      <c r="M25" s="3"/>
      <c r="N25" s="3" t="n">
        <v>6</v>
      </c>
      <c r="O25" s="3" t="n">
        <v>5</v>
      </c>
      <c r="P25" s="3"/>
      <c r="Q25" s="4" t="n">
        <v>1</v>
      </c>
      <c r="R25" s="3"/>
      <c r="S25" s="3"/>
      <c r="T25" s="3"/>
      <c r="U25" s="3"/>
      <c r="V25" s="3"/>
      <c r="W25" s="3"/>
      <c r="X25" s="3"/>
      <c r="Y25" s="4"/>
      <c r="Z25" s="3"/>
      <c r="AA25" s="3"/>
      <c r="AB25" s="3" t="n">
        <v>1</v>
      </c>
      <c r="AC25" s="3" t="n">
        <v>2</v>
      </c>
      <c r="AD25" s="3" t="n">
        <v>1</v>
      </c>
      <c r="AE25" s="3"/>
      <c r="AF25" s="3"/>
      <c r="AG25" s="4"/>
      <c r="AH25" s="3"/>
      <c r="AI25" s="3"/>
      <c r="AJ25" s="3"/>
      <c r="AK25" s="3"/>
      <c r="AL25" s="3"/>
      <c r="AM25" s="3" t="n">
        <v>1</v>
      </c>
      <c r="AN25" s="3" t="n">
        <v>1</v>
      </c>
      <c r="AO25" s="3"/>
      <c r="AP25" s="3"/>
      <c r="AQ25" s="4"/>
      <c r="AR25" s="3" t="n">
        <v>2</v>
      </c>
      <c r="AS25" s="5"/>
      <c r="AT25" s="3"/>
      <c r="AU25" s="3"/>
      <c r="AV25" s="3"/>
      <c r="AW25" s="3"/>
      <c r="AX25" s="3"/>
      <c r="AY25" s="3"/>
      <c r="AZ25" s="3"/>
      <c r="BA25" s="3"/>
      <c r="BB25" s="4" t="n">
        <v>2</v>
      </c>
      <c r="BC25" s="3"/>
      <c r="BD25" s="3"/>
      <c r="BE25" s="3" t="n">
        <v>34</v>
      </c>
      <c r="BF25" s="3"/>
      <c r="BG25" s="3"/>
      <c r="BH25" s="3"/>
      <c r="BI25" s="3"/>
      <c r="BJ25" s="3"/>
      <c r="BK25" s="3"/>
      <c r="BL25" s="3"/>
      <c r="BM25" s="3" t="n">
        <v>2</v>
      </c>
      <c r="BN25" s="4" t="n">
        <v>11</v>
      </c>
      <c r="BO25" s="3"/>
      <c r="BP25" s="3"/>
      <c r="BQ25" s="3"/>
      <c r="BR25" s="3"/>
      <c r="BS25" s="3" t="n">
        <v>2</v>
      </c>
      <c r="BT25" s="3" t="n">
        <v>11</v>
      </c>
      <c r="BU25" s="4" t="n">
        <v>1</v>
      </c>
      <c r="BV25" s="3"/>
      <c r="BW25" s="3"/>
      <c r="BX25" s="3"/>
      <c r="BY25" s="3"/>
      <c r="BZ25" s="3"/>
      <c r="CA25" s="3" t="n">
        <v>11</v>
      </c>
      <c r="CB25" s="3" t="n">
        <v>1</v>
      </c>
      <c r="CC25" s="4" t="n">
        <v>19</v>
      </c>
      <c r="CD25" s="3"/>
      <c r="CE25" s="3"/>
      <c r="CF25" s="3"/>
      <c r="CG25" s="3"/>
      <c r="CH25" s="3" t="n">
        <v>8</v>
      </c>
      <c r="CI25" s="3" t="n">
        <v>1</v>
      </c>
      <c r="CJ25" s="3" t="n">
        <v>19</v>
      </c>
      <c r="CK25" s="4" t="n">
        <v>1</v>
      </c>
      <c r="CL25" s="3"/>
      <c r="CM25" s="3"/>
      <c r="CN25" s="3"/>
      <c r="CO25" s="3"/>
      <c r="CP25" s="3"/>
      <c r="CQ25" s="3"/>
      <c r="CR25" s="3" t="n">
        <v>3</v>
      </c>
      <c r="CS25" s="3" t="n">
        <v>1</v>
      </c>
      <c r="CT25" s="3" t="n">
        <v>19</v>
      </c>
      <c r="CU25" s="3" t="n">
        <v>1</v>
      </c>
      <c r="CV25" s="4"/>
      <c r="CW25" s="3"/>
      <c r="CX25" s="3"/>
    </row>
    <row r="26" customFormat="false" ht="15.75" hidden="false" customHeight="false" outlineLevel="0" collapsed="false">
      <c r="A26" s="3" t="n">
        <v>35</v>
      </c>
      <c r="B26" s="3" t="n">
        <v>57</v>
      </c>
      <c r="C26" s="3"/>
      <c r="D26" s="4" t="n">
        <v>22</v>
      </c>
      <c r="E26" s="3"/>
      <c r="F26" s="3" t="n">
        <v>18</v>
      </c>
      <c r="G26" s="4" t="n">
        <v>9</v>
      </c>
      <c r="H26" s="3"/>
      <c r="I26" s="3"/>
      <c r="J26" s="3" t="n">
        <v>15</v>
      </c>
      <c r="K26" s="3" t="n">
        <v>8</v>
      </c>
      <c r="L26" s="4"/>
      <c r="M26" s="3"/>
      <c r="N26" s="3" t="n">
        <v>9</v>
      </c>
      <c r="O26" s="3" t="n">
        <v>10</v>
      </c>
      <c r="P26" s="3"/>
      <c r="Q26" s="4" t="n">
        <v>5</v>
      </c>
      <c r="R26" s="3"/>
      <c r="S26" s="3"/>
      <c r="T26" s="3"/>
      <c r="U26" s="3" t="n">
        <v>2</v>
      </c>
      <c r="V26" s="3"/>
      <c r="W26" s="3"/>
      <c r="X26" s="3" t="n">
        <v>3</v>
      </c>
      <c r="Y26" s="4"/>
      <c r="Z26" s="3"/>
      <c r="AA26" s="3"/>
      <c r="AB26" s="3" t="n">
        <v>4</v>
      </c>
      <c r="AC26" s="3" t="n">
        <v>7</v>
      </c>
      <c r="AD26" s="3"/>
      <c r="AE26" s="3" t="n">
        <v>3</v>
      </c>
      <c r="AF26" s="3"/>
      <c r="AG26" s="4"/>
      <c r="AH26" s="3"/>
      <c r="AI26" s="3"/>
      <c r="AJ26" s="3"/>
      <c r="AK26" s="3" t="n">
        <v>1</v>
      </c>
      <c r="AL26" s="3" t="n">
        <v>6</v>
      </c>
      <c r="AM26" s="3"/>
      <c r="AN26" s="3" t="n">
        <v>3</v>
      </c>
      <c r="AO26" s="3"/>
      <c r="AP26" s="3"/>
      <c r="AQ26" s="4"/>
      <c r="AR26" s="3"/>
      <c r="AS26" s="5"/>
      <c r="AT26" s="3"/>
      <c r="AU26" s="3"/>
      <c r="AV26" s="3"/>
      <c r="AW26" s="3"/>
      <c r="AX26" s="3" t="n">
        <v>3</v>
      </c>
      <c r="AY26" s="3"/>
      <c r="AZ26" s="3"/>
      <c r="BA26" s="3"/>
      <c r="BB26" s="4" t="n">
        <v>7</v>
      </c>
      <c r="BC26" s="3" t="n">
        <v>2</v>
      </c>
      <c r="BD26" s="3"/>
      <c r="BE26" s="3" t="n">
        <v>35</v>
      </c>
      <c r="BF26" s="3"/>
      <c r="BG26" s="3"/>
      <c r="BH26" s="3"/>
      <c r="BI26" s="3"/>
      <c r="BJ26" s="3"/>
      <c r="BK26" s="3"/>
      <c r="BL26" s="3"/>
      <c r="BM26" s="3" t="n">
        <v>9</v>
      </c>
      <c r="BN26" s="4" t="n">
        <v>6</v>
      </c>
      <c r="BO26" s="3"/>
      <c r="BP26" s="3"/>
      <c r="BQ26" s="3"/>
      <c r="BR26" s="3"/>
      <c r="BS26" s="3" t="n">
        <v>4</v>
      </c>
      <c r="BT26" s="3" t="n">
        <v>5</v>
      </c>
      <c r="BU26" s="4" t="n">
        <v>2</v>
      </c>
      <c r="BV26" s="3" t="n">
        <v>1</v>
      </c>
      <c r="BW26" s="3"/>
      <c r="BX26" s="3"/>
      <c r="BY26" s="3"/>
      <c r="BZ26" s="3" t="n">
        <v>3</v>
      </c>
      <c r="CA26" s="3" t="n">
        <v>3</v>
      </c>
      <c r="CB26" s="3"/>
      <c r="CC26" s="4" t="n">
        <v>27</v>
      </c>
      <c r="CD26" s="3" t="n">
        <v>2</v>
      </c>
      <c r="CE26" s="3"/>
      <c r="CF26" s="3"/>
      <c r="CG26" s="3"/>
      <c r="CH26" s="3" t="n">
        <v>3</v>
      </c>
      <c r="CI26" s="3" t="n">
        <v>2</v>
      </c>
      <c r="CJ26" s="3" t="n">
        <v>28</v>
      </c>
      <c r="CK26" s="4"/>
      <c r="CL26" s="3"/>
      <c r="CM26" s="3"/>
      <c r="CN26" s="3"/>
      <c r="CO26" s="3"/>
      <c r="CP26" s="3"/>
      <c r="CQ26" s="3"/>
      <c r="CR26" s="3" t="n">
        <v>3</v>
      </c>
      <c r="CS26" s="3" t="n">
        <v>2</v>
      </c>
      <c r="CT26" s="3" t="n">
        <v>28</v>
      </c>
      <c r="CU26" s="3"/>
      <c r="CV26" s="4"/>
      <c r="CW26" s="3"/>
      <c r="CX26" s="3"/>
    </row>
    <row r="27" customFormat="false" ht="15.75" hidden="false" customHeight="false" outlineLevel="0" collapsed="false">
      <c r="A27" s="3" t="n">
        <v>36</v>
      </c>
      <c r="B27" s="3" t="n">
        <v>31</v>
      </c>
      <c r="C27" s="3"/>
      <c r="D27" s="4" t="n">
        <v>12</v>
      </c>
      <c r="E27" s="3"/>
      <c r="F27" s="3" t="n">
        <v>10</v>
      </c>
      <c r="G27" s="4"/>
      <c r="H27" s="3"/>
      <c r="I27" s="3"/>
      <c r="J27" s="3" t="n">
        <v>8</v>
      </c>
      <c r="K27" s="3"/>
      <c r="L27" s="4"/>
      <c r="M27" s="3"/>
      <c r="N27" s="3" t="n">
        <v>5</v>
      </c>
      <c r="O27" s="3"/>
      <c r="P27" s="3"/>
      <c r="Q27" s="4"/>
      <c r="R27" s="3"/>
      <c r="S27" s="3"/>
      <c r="T27" s="3"/>
      <c r="U27" s="3"/>
      <c r="V27" s="3"/>
      <c r="W27" s="3"/>
      <c r="X27" s="3"/>
      <c r="Y27" s="4"/>
      <c r="Z27" s="3"/>
      <c r="AA27" s="3"/>
      <c r="AB27" s="3"/>
      <c r="AC27" s="3"/>
      <c r="AD27" s="3"/>
      <c r="AE27" s="3"/>
      <c r="AF27" s="3"/>
      <c r="AG27" s="4"/>
      <c r="AH27" s="3"/>
      <c r="AI27" s="3"/>
      <c r="AJ27" s="3"/>
      <c r="AK27" s="3"/>
      <c r="AL27" s="3"/>
      <c r="AM27" s="3"/>
      <c r="AN27" s="3"/>
      <c r="AO27" s="3"/>
      <c r="AP27" s="3"/>
      <c r="AQ27" s="4"/>
      <c r="AR27" s="3"/>
      <c r="AS27" s="5"/>
      <c r="AT27" s="3"/>
      <c r="AU27" s="3"/>
      <c r="AV27" s="3"/>
      <c r="AW27" s="3"/>
      <c r="AX27" s="3"/>
      <c r="AY27" s="3"/>
      <c r="AZ27" s="3"/>
      <c r="BA27" s="3"/>
      <c r="BB27" s="4"/>
      <c r="BC27" s="3"/>
      <c r="BD27" s="3"/>
      <c r="BE27" s="3" t="n">
        <v>36</v>
      </c>
      <c r="BF27" s="3"/>
      <c r="BG27" s="3"/>
      <c r="BH27" s="3"/>
      <c r="BI27" s="3"/>
      <c r="BJ27" s="3"/>
      <c r="BK27" s="3"/>
      <c r="BL27" s="3"/>
      <c r="BM27" s="3"/>
      <c r="BN27" s="4" t="n">
        <v>2</v>
      </c>
      <c r="BO27" s="3"/>
      <c r="BP27" s="3"/>
      <c r="BQ27" s="3"/>
      <c r="BR27" s="3"/>
      <c r="BS27" s="3"/>
      <c r="BT27" s="3" t="n">
        <v>2</v>
      </c>
      <c r="BU27" s="4" t="n">
        <v>1</v>
      </c>
      <c r="BV27" s="3"/>
      <c r="BW27" s="3"/>
      <c r="BX27" s="3"/>
      <c r="BY27" s="3"/>
      <c r="BZ27" s="3"/>
      <c r="CA27" s="3" t="n">
        <v>2</v>
      </c>
      <c r="CB27" s="3"/>
      <c r="CC27" s="4" t="n">
        <v>5</v>
      </c>
      <c r="CD27" s="3"/>
      <c r="CE27" s="3"/>
      <c r="CF27" s="3"/>
      <c r="CG27" s="3"/>
      <c r="CH27" s="3"/>
      <c r="CI27" s="3"/>
      <c r="CJ27" s="3" t="n">
        <v>5</v>
      </c>
      <c r="CK27" s="4"/>
      <c r="CL27" s="3"/>
      <c r="CM27" s="3"/>
      <c r="CN27" s="3"/>
      <c r="CO27" s="3"/>
      <c r="CP27" s="3"/>
      <c r="CQ27" s="3"/>
      <c r="CR27" s="3"/>
      <c r="CS27" s="3"/>
      <c r="CT27" s="3" t="n">
        <v>5</v>
      </c>
      <c r="CU27" s="3"/>
      <c r="CV27" s="4"/>
      <c r="CW27" s="3"/>
      <c r="CX27" s="3"/>
    </row>
    <row r="28" customFormat="false" ht="15.75" hidden="false" customHeight="false" outlineLevel="0" collapsed="false">
      <c r="A28" s="3" t="n">
        <v>37</v>
      </c>
      <c r="B28" s="3" t="n">
        <v>33</v>
      </c>
      <c r="C28" s="3"/>
      <c r="D28" s="4" t="n">
        <v>12</v>
      </c>
      <c r="E28" s="3"/>
      <c r="F28" s="3" t="n">
        <v>10</v>
      </c>
      <c r="G28" s="4"/>
      <c r="H28" s="3"/>
      <c r="I28" s="3"/>
      <c r="J28" s="3" t="n">
        <v>10</v>
      </c>
      <c r="K28" s="3"/>
      <c r="L28" s="4"/>
      <c r="M28" s="3"/>
      <c r="N28" s="3" t="n">
        <v>10</v>
      </c>
      <c r="O28" s="3"/>
      <c r="P28" s="3"/>
      <c r="Q28" s="4" t="n">
        <v>6</v>
      </c>
      <c r="R28" s="3"/>
      <c r="S28" s="3"/>
      <c r="T28" s="3"/>
      <c r="U28" s="3" t="n">
        <v>10</v>
      </c>
      <c r="V28" s="3"/>
      <c r="W28" s="3"/>
      <c r="X28" s="3" t="n">
        <v>6</v>
      </c>
      <c r="Y28" s="4" t="n">
        <v>2</v>
      </c>
      <c r="Z28" s="3"/>
      <c r="AA28" s="3"/>
      <c r="AB28" s="3" t="n">
        <v>1</v>
      </c>
      <c r="AC28" s="3"/>
      <c r="AD28" s="3"/>
      <c r="AE28" s="3"/>
      <c r="AF28" s="3"/>
      <c r="AG28" s="4"/>
      <c r="AH28" s="3"/>
      <c r="AI28" s="3"/>
      <c r="AJ28" s="3"/>
      <c r="AK28" s="3"/>
      <c r="AL28" s="3"/>
      <c r="AM28" s="3"/>
      <c r="AN28" s="3"/>
      <c r="AO28" s="3"/>
      <c r="AP28" s="3"/>
      <c r="AQ28" s="4"/>
      <c r="AR28" s="3"/>
      <c r="AS28" s="5"/>
      <c r="AT28" s="3"/>
      <c r="AU28" s="3"/>
      <c r="AV28" s="3"/>
      <c r="AW28" s="3"/>
      <c r="AX28" s="3"/>
      <c r="AY28" s="3"/>
      <c r="AZ28" s="3"/>
      <c r="BA28" s="3"/>
      <c r="BB28" s="4"/>
      <c r="BC28" s="3" t="n">
        <v>1</v>
      </c>
      <c r="BD28" s="3"/>
      <c r="BE28" s="3" t="n">
        <v>37</v>
      </c>
      <c r="BF28" s="3"/>
      <c r="BG28" s="3"/>
      <c r="BH28" s="3"/>
      <c r="BI28" s="3"/>
      <c r="BJ28" s="3"/>
      <c r="BK28" s="3"/>
      <c r="BL28" s="3"/>
      <c r="BM28" s="3"/>
      <c r="BN28" s="4" t="n">
        <v>2</v>
      </c>
      <c r="BO28" s="3"/>
      <c r="BP28" s="3"/>
      <c r="BQ28" s="3"/>
      <c r="BR28" s="3"/>
      <c r="BS28" s="3"/>
      <c r="BT28" s="3" t="n">
        <v>2</v>
      </c>
      <c r="BU28" s="4" t="n">
        <v>1</v>
      </c>
      <c r="BV28" s="3"/>
      <c r="BW28" s="3"/>
      <c r="BX28" s="3"/>
      <c r="BY28" s="3"/>
      <c r="BZ28" s="3"/>
      <c r="CA28" s="3" t="n">
        <v>1</v>
      </c>
      <c r="CB28" s="3"/>
      <c r="CC28" s="4" t="n">
        <v>3</v>
      </c>
      <c r="CD28" s="3"/>
      <c r="CE28" s="3"/>
      <c r="CF28" s="3"/>
      <c r="CG28" s="3"/>
      <c r="CH28" s="3" t="n">
        <v>1</v>
      </c>
      <c r="CI28" s="3"/>
      <c r="CJ28" s="3" t="n">
        <v>2</v>
      </c>
      <c r="CK28" s="4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4"/>
      <c r="CW28" s="3"/>
      <c r="CX28" s="3"/>
    </row>
    <row r="29" customFormat="false" ht="15.75" hidden="false" customHeight="false" outlineLevel="0" collapsed="false">
      <c r="A29" s="3" t="n">
        <v>46</v>
      </c>
      <c r="B29" s="3" t="n">
        <v>100</v>
      </c>
      <c r="C29" s="3"/>
      <c r="D29" s="4" t="n">
        <v>13</v>
      </c>
      <c r="E29" s="3"/>
      <c r="F29" s="3" t="n">
        <v>11</v>
      </c>
      <c r="G29" s="4"/>
      <c r="H29" s="3"/>
      <c r="I29" s="3"/>
      <c r="J29" s="3" t="n">
        <v>8</v>
      </c>
      <c r="K29" s="3"/>
      <c r="L29" s="4"/>
      <c r="M29" s="3"/>
      <c r="N29" s="3" t="n">
        <v>7</v>
      </c>
      <c r="O29" s="3"/>
      <c r="P29" s="3"/>
      <c r="Q29" s="4" t="n">
        <v>1</v>
      </c>
      <c r="R29" s="3"/>
      <c r="S29" s="3"/>
      <c r="T29" s="3"/>
      <c r="U29" s="3" t="n">
        <v>4</v>
      </c>
      <c r="V29" s="3"/>
      <c r="W29" s="3"/>
      <c r="X29" s="3" t="n">
        <v>1</v>
      </c>
      <c r="Y29" s="4" t="n">
        <v>2</v>
      </c>
      <c r="Z29" s="3"/>
      <c r="AA29" s="3"/>
      <c r="AB29" s="3" t="n">
        <v>5</v>
      </c>
      <c r="AC29" s="3"/>
      <c r="AD29" s="3"/>
      <c r="AE29" s="3"/>
      <c r="AF29" s="3"/>
      <c r="AG29" s="4"/>
      <c r="AH29" s="3"/>
      <c r="AI29" s="3"/>
      <c r="AJ29" s="3"/>
      <c r="AK29" s="3"/>
      <c r="AL29" s="3"/>
      <c r="AM29" s="3"/>
      <c r="AN29" s="3"/>
      <c r="AO29" s="3"/>
      <c r="AP29" s="3"/>
      <c r="AQ29" s="4"/>
      <c r="AR29" s="3"/>
      <c r="AS29" s="5"/>
      <c r="AT29" s="3"/>
      <c r="AU29" s="3"/>
      <c r="AV29" s="3"/>
      <c r="AW29" s="3"/>
      <c r="AX29" s="3"/>
      <c r="AY29" s="3"/>
      <c r="AZ29" s="3"/>
      <c r="BA29" s="3"/>
      <c r="BB29" s="4" t="n">
        <v>3</v>
      </c>
      <c r="BC29" s="3"/>
      <c r="BD29" s="3"/>
      <c r="BE29" s="3" t="n">
        <v>46</v>
      </c>
      <c r="BF29" s="3"/>
      <c r="BG29" s="3"/>
      <c r="BH29" s="3"/>
      <c r="BI29" s="3"/>
      <c r="BJ29" s="3"/>
      <c r="BK29" s="3"/>
      <c r="BL29" s="3"/>
      <c r="BM29" s="3"/>
      <c r="BN29" s="4"/>
      <c r="BO29" s="3"/>
      <c r="BP29" s="3"/>
      <c r="BQ29" s="3"/>
      <c r="BR29" s="3"/>
      <c r="BS29" s="3"/>
      <c r="BT29" s="3"/>
      <c r="BU29" s="4" t="n">
        <v>2</v>
      </c>
      <c r="BV29" s="3"/>
      <c r="BW29" s="3"/>
      <c r="BX29" s="3"/>
      <c r="BY29" s="3"/>
      <c r="BZ29" s="3"/>
      <c r="CA29" s="3"/>
      <c r="CB29" s="3" t="n">
        <v>2</v>
      </c>
      <c r="CC29" s="4" t="n">
        <v>14</v>
      </c>
      <c r="CD29" s="3"/>
      <c r="CE29" s="3"/>
      <c r="CF29" s="3"/>
      <c r="CG29" s="3"/>
      <c r="CH29" s="3"/>
      <c r="CI29" s="3"/>
      <c r="CJ29" s="3" t="n">
        <v>14</v>
      </c>
      <c r="CK29" s="4" t="n">
        <v>2</v>
      </c>
      <c r="CL29" s="3"/>
      <c r="CM29" s="3"/>
      <c r="CN29" s="3"/>
      <c r="CO29" s="3"/>
      <c r="CP29" s="3"/>
      <c r="CQ29" s="3"/>
      <c r="CR29" s="3"/>
      <c r="CS29" s="3"/>
      <c r="CT29" s="3" t="n">
        <v>12</v>
      </c>
      <c r="CU29" s="3" t="n">
        <v>2</v>
      </c>
      <c r="CV29" s="4"/>
      <c r="CW29" s="3"/>
      <c r="CX29" s="3"/>
    </row>
    <row r="30" customFormat="false" ht="15.75" hidden="false" customHeight="false" outlineLevel="0" collapsed="false">
      <c r="A30" s="3" t="n">
        <v>47</v>
      </c>
      <c r="B30" s="3" t="n">
        <v>63</v>
      </c>
      <c r="C30" s="3"/>
      <c r="D30" s="4" t="n">
        <v>12</v>
      </c>
      <c r="E30" s="3"/>
      <c r="F30" s="3" t="n">
        <v>10</v>
      </c>
      <c r="G30" s="4"/>
      <c r="H30" s="3"/>
      <c r="I30" s="3"/>
      <c r="J30" s="3" t="n">
        <v>10</v>
      </c>
      <c r="K30" s="3"/>
      <c r="L30" s="4"/>
      <c r="M30" s="3"/>
      <c r="N30" s="3" t="n">
        <v>10</v>
      </c>
      <c r="O30" s="3"/>
      <c r="P30" s="3"/>
      <c r="Q30" s="4" t="n">
        <v>4</v>
      </c>
      <c r="R30" s="3"/>
      <c r="S30" s="3"/>
      <c r="T30" s="3"/>
      <c r="U30" s="3" t="n">
        <v>10</v>
      </c>
      <c r="V30" s="3"/>
      <c r="W30" s="3"/>
      <c r="X30" s="3"/>
      <c r="Y30" s="4"/>
      <c r="Z30" s="3"/>
      <c r="AA30" s="3"/>
      <c r="AB30" s="3" t="n">
        <v>2</v>
      </c>
      <c r="AC30" s="3"/>
      <c r="AD30" s="3"/>
      <c r="AE30" s="3"/>
      <c r="AF30" s="3" t="n">
        <v>2</v>
      </c>
      <c r="AG30" s="4"/>
      <c r="AH30" s="3"/>
      <c r="AI30" s="3"/>
      <c r="AJ30" s="3"/>
      <c r="AK30" s="3"/>
      <c r="AL30" s="3"/>
      <c r="AM30" s="3"/>
      <c r="AN30" s="3"/>
      <c r="AO30" s="3"/>
      <c r="AP30" s="3"/>
      <c r="AQ30" s="4"/>
      <c r="AR30" s="3"/>
      <c r="AS30" s="5"/>
      <c r="AT30" s="3"/>
      <c r="AU30" s="3"/>
      <c r="AV30" s="3"/>
      <c r="AW30" s="3"/>
      <c r="AX30" s="3"/>
      <c r="AY30" s="3"/>
      <c r="AZ30" s="3"/>
      <c r="BA30" s="3"/>
      <c r="BB30" s="4" t="n">
        <v>1</v>
      </c>
      <c r="BC30" s="3"/>
      <c r="BD30" s="3"/>
      <c r="BE30" s="3" t="n">
        <v>47</v>
      </c>
      <c r="BF30" s="3"/>
      <c r="BG30" s="3"/>
      <c r="BH30" s="3"/>
      <c r="BI30" s="3"/>
      <c r="BJ30" s="3"/>
      <c r="BK30" s="3"/>
      <c r="BL30" s="3"/>
      <c r="BM30" s="3" t="n">
        <v>1</v>
      </c>
      <c r="BN30" s="4" t="n">
        <v>1</v>
      </c>
      <c r="BO30" s="3"/>
      <c r="BP30" s="3"/>
      <c r="BQ30" s="3"/>
      <c r="BR30" s="3"/>
      <c r="BS30" s="3" t="n">
        <v>1</v>
      </c>
      <c r="BT30" s="3" t="n">
        <v>1</v>
      </c>
      <c r="BU30" s="4"/>
      <c r="BV30" s="3"/>
      <c r="BW30" s="3"/>
      <c r="BX30" s="3"/>
      <c r="BY30" s="3"/>
      <c r="BZ30" s="3"/>
      <c r="CA30" s="3" t="n">
        <v>1</v>
      </c>
      <c r="CB30" s="3" t="n">
        <v>1</v>
      </c>
      <c r="CC30" s="4" t="n">
        <v>5</v>
      </c>
      <c r="CD30" s="3"/>
      <c r="CE30" s="3"/>
      <c r="CF30" s="3"/>
      <c r="CG30" s="3"/>
      <c r="CH30" s="3"/>
      <c r="CI30" s="3"/>
      <c r="CJ30" s="3" t="n">
        <v>3</v>
      </c>
      <c r="CK30" s="4"/>
      <c r="CL30" s="3"/>
      <c r="CM30" s="3"/>
      <c r="CN30" s="3"/>
      <c r="CO30" s="3"/>
      <c r="CP30" s="3"/>
      <c r="CQ30" s="3"/>
      <c r="CR30" s="3"/>
      <c r="CS30" s="3"/>
      <c r="CT30" s="3" t="n">
        <v>3</v>
      </c>
      <c r="CU30" s="3"/>
      <c r="CV30" s="4" t="n">
        <v>8</v>
      </c>
      <c r="CW30" s="3"/>
      <c r="CX30" s="3"/>
    </row>
    <row r="31" customFormat="false" ht="15.75" hidden="false" customHeight="false" outlineLevel="0" collapsed="false">
      <c r="A31" s="3" t="n">
        <v>48</v>
      </c>
      <c r="B31" s="3" t="n">
        <v>73</v>
      </c>
      <c r="C31" s="3"/>
      <c r="D31" s="4" t="n">
        <v>10</v>
      </c>
      <c r="E31" s="3"/>
      <c r="F31" s="3" t="n">
        <v>10</v>
      </c>
      <c r="G31" s="4"/>
      <c r="H31" s="3"/>
      <c r="I31" s="3"/>
      <c r="J31" s="3" t="n">
        <v>8</v>
      </c>
      <c r="K31" s="3"/>
      <c r="L31" s="4"/>
      <c r="M31" s="3"/>
      <c r="N31" s="3" t="n">
        <v>7</v>
      </c>
      <c r="O31" s="3"/>
      <c r="P31" s="3"/>
      <c r="Q31" s="4" t="n">
        <v>1</v>
      </c>
      <c r="R31" s="3"/>
      <c r="S31" s="3"/>
      <c r="T31" s="3"/>
      <c r="U31" s="3" t="n">
        <v>4</v>
      </c>
      <c r="V31" s="3"/>
      <c r="W31" s="3"/>
      <c r="X31" s="3" t="n">
        <v>1</v>
      </c>
      <c r="Y31" s="4"/>
      <c r="Z31" s="3"/>
      <c r="AA31" s="3"/>
      <c r="AB31" s="3" t="n">
        <v>4</v>
      </c>
      <c r="AC31" s="3"/>
      <c r="AD31" s="3"/>
      <c r="AE31" s="3" t="n">
        <v>1</v>
      </c>
      <c r="AF31" s="3"/>
      <c r="AG31" s="4"/>
      <c r="AH31" s="3"/>
      <c r="AI31" s="3"/>
      <c r="AJ31" s="3"/>
      <c r="AK31" s="3" t="n">
        <v>3</v>
      </c>
      <c r="AL31" s="3"/>
      <c r="AM31" s="3"/>
      <c r="AN31" s="3" t="n">
        <v>1</v>
      </c>
      <c r="AO31" s="3"/>
      <c r="AP31" s="3"/>
      <c r="AQ31" s="4"/>
      <c r="AR31" s="3"/>
      <c r="AS31" s="5"/>
      <c r="AT31" s="3"/>
      <c r="AU31" s="3" t="n">
        <v>2</v>
      </c>
      <c r="AV31" s="3"/>
      <c r="AW31" s="3"/>
      <c r="AX31" s="3"/>
      <c r="AY31" s="3"/>
      <c r="AZ31" s="3"/>
      <c r="BA31" s="3"/>
      <c r="BB31" s="4" t="n">
        <v>4</v>
      </c>
      <c r="BC31" s="3"/>
      <c r="BD31" s="3"/>
      <c r="BE31" s="3" t="n">
        <v>48</v>
      </c>
      <c r="BF31" s="3"/>
      <c r="BG31" s="3"/>
      <c r="BH31" s="3"/>
      <c r="BI31" s="3"/>
      <c r="BJ31" s="3"/>
      <c r="BK31" s="3"/>
      <c r="BL31" s="3"/>
      <c r="BM31" s="3" t="n">
        <v>4</v>
      </c>
      <c r="BN31" s="4"/>
      <c r="BO31" s="3"/>
      <c r="BP31" s="3"/>
      <c r="BQ31" s="3"/>
      <c r="BR31" s="3"/>
      <c r="BS31" s="3" t="n">
        <v>4</v>
      </c>
      <c r="BT31" s="3"/>
      <c r="BU31" s="4" t="n">
        <v>5</v>
      </c>
      <c r="BV31" s="3"/>
      <c r="BW31" s="3"/>
      <c r="BX31" s="3"/>
      <c r="BY31" s="3"/>
      <c r="BZ31" s="3"/>
      <c r="CA31" s="3"/>
      <c r="CB31" s="3" t="n">
        <v>3</v>
      </c>
      <c r="CC31" s="4" t="n">
        <v>12</v>
      </c>
      <c r="CD31" s="3"/>
      <c r="CE31" s="3"/>
      <c r="CF31" s="3"/>
      <c r="CG31" s="3"/>
      <c r="CH31" s="3"/>
      <c r="CI31" s="3" t="n">
        <v>2</v>
      </c>
      <c r="CJ31" s="3" t="n">
        <v>10</v>
      </c>
      <c r="CK31" s="4" t="n">
        <v>1</v>
      </c>
      <c r="CL31" s="3"/>
      <c r="CM31" s="3"/>
      <c r="CN31" s="3"/>
      <c r="CO31" s="3"/>
      <c r="CP31" s="3"/>
      <c r="CQ31" s="3"/>
      <c r="CR31" s="3"/>
      <c r="CS31" s="3" t="n">
        <v>2</v>
      </c>
      <c r="CT31" s="3" t="n">
        <v>10</v>
      </c>
      <c r="CU31" s="3"/>
      <c r="CV31" s="4"/>
      <c r="CW31" s="3"/>
      <c r="CX31" s="3"/>
    </row>
    <row r="32" customFormat="false" ht="15.75" hidden="false" customHeight="false" outlineLevel="0" collapsed="false">
      <c r="A32" s="3" t="n">
        <v>49</v>
      </c>
      <c r="B32" s="3" t="n">
        <v>71</v>
      </c>
      <c r="C32" s="3"/>
      <c r="D32" s="4" t="n">
        <v>23</v>
      </c>
      <c r="E32" s="3"/>
      <c r="F32" s="3" t="n">
        <v>21</v>
      </c>
      <c r="G32" s="4"/>
      <c r="H32" s="3"/>
      <c r="I32" s="3"/>
      <c r="J32" s="3" t="n">
        <v>14</v>
      </c>
      <c r="K32" s="3"/>
      <c r="L32" s="4"/>
      <c r="M32" s="3"/>
      <c r="N32" s="3" t="n">
        <v>14</v>
      </c>
      <c r="O32" s="3"/>
      <c r="P32" s="3"/>
      <c r="Q32" s="4"/>
      <c r="R32" s="3"/>
      <c r="S32" s="3"/>
      <c r="T32" s="3"/>
      <c r="U32" s="3"/>
      <c r="V32" s="3"/>
      <c r="W32" s="3"/>
      <c r="X32" s="3"/>
      <c r="Y32" s="4"/>
      <c r="Z32" s="3"/>
      <c r="AA32" s="3"/>
      <c r="AB32" s="3" t="n">
        <v>2</v>
      </c>
      <c r="AC32" s="3"/>
      <c r="AD32" s="3"/>
      <c r="AE32" s="3"/>
      <c r="AF32" s="3"/>
      <c r="AG32" s="4"/>
      <c r="AH32" s="3"/>
      <c r="AI32" s="3"/>
      <c r="AJ32" s="3"/>
      <c r="AK32" s="3"/>
      <c r="AL32" s="3"/>
      <c r="AM32" s="3"/>
      <c r="AN32" s="3"/>
      <c r="AO32" s="3"/>
      <c r="AP32" s="3"/>
      <c r="AQ32" s="4"/>
      <c r="AR32" s="3"/>
      <c r="AS32" s="5" t="s">
        <v>49</v>
      </c>
      <c r="AT32" s="3"/>
      <c r="AU32" s="3"/>
      <c r="AV32" s="3"/>
      <c r="AW32" s="3"/>
      <c r="AX32" s="3"/>
      <c r="AY32" s="3"/>
      <c r="AZ32" s="3"/>
      <c r="BA32" s="3"/>
      <c r="BB32" s="4" t="n">
        <v>2</v>
      </c>
      <c r="BC32" s="3"/>
      <c r="BD32" s="5" t="s">
        <v>52</v>
      </c>
      <c r="BE32" s="3" t="n">
        <v>49</v>
      </c>
      <c r="BF32" s="3"/>
      <c r="BG32" s="3"/>
      <c r="BH32" s="3"/>
      <c r="BI32" s="3"/>
      <c r="BJ32" s="3"/>
      <c r="BK32" s="3"/>
      <c r="BL32" s="3"/>
      <c r="BM32" s="3" t="n">
        <v>2</v>
      </c>
      <c r="BN32" s="4" t="n">
        <v>2</v>
      </c>
      <c r="BO32" s="3"/>
      <c r="BP32" s="3"/>
      <c r="BQ32" s="3"/>
      <c r="BR32" s="3"/>
      <c r="BS32" s="3" t="n">
        <v>2</v>
      </c>
      <c r="BT32" s="3" t="n">
        <v>2</v>
      </c>
      <c r="BU32" s="4"/>
      <c r="BV32" s="3"/>
      <c r="BW32" s="3"/>
      <c r="BX32" s="3"/>
      <c r="BY32" s="3"/>
      <c r="BZ32" s="3"/>
      <c r="CA32" s="3" t="n">
        <v>2</v>
      </c>
      <c r="CB32" s="3"/>
      <c r="CC32" s="4" t="n">
        <v>12</v>
      </c>
      <c r="CD32" s="3"/>
      <c r="CE32" s="3"/>
      <c r="CF32" s="3"/>
      <c r="CG32" s="3"/>
      <c r="CH32" s="3"/>
      <c r="CI32" s="3"/>
      <c r="CJ32" s="3" t="n">
        <v>12</v>
      </c>
      <c r="CK32" s="4"/>
      <c r="CL32" s="3"/>
      <c r="CM32" s="3"/>
      <c r="CN32" s="3"/>
      <c r="CO32" s="3"/>
      <c r="CP32" s="3"/>
      <c r="CQ32" s="3"/>
      <c r="CR32" s="3"/>
      <c r="CS32" s="3"/>
      <c r="CT32" s="3" t="n">
        <v>9</v>
      </c>
      <c r="CU32" s="3"/>
      <c r="CV32" s="4" t="n">
        <v>3</v>
      </c>
      <c r="CW32" s="3"/>
      <c r="CX32" s="3"/>
    </row>
    <row r="33" customFormat="false" ht="15.75" hidden="false" customHeight="false" outlineLevel="0" collapsed="false">
      <c r="A33" s="3" t="n">
        <v>50</v>
      </c>
      <c r="B33" s="3" t="n">
        <v>105.5</v>
      </c>
      <c r="C33" s="3"/>
      <c r="D33" s="4" t="n">
        <v>18</v>
      </c>
      <c r="E33" s="3"/>
      <c r="F33" s="3" t="n">
        <v>18</v>
      </c>
      <c r="G33" s="4"/>
      <c r="H33" s="3"/>
      <c r="I33" s="3"/>
      <c r="J33" s="3" t="n">
        <v>12</v>
      </c>
      <c r="K33" s="3" t="n">
        <v>1</v>
      </c>
      <c r="L33" s="4" t="n">
        <v>1</v>
      </c>
      <c r="M33" s="3"/>
      <c r="N33" s="3" t="n">
        <v>4</v>
      </c>
      <c r="O33" s="3"/>
      <c r="P33" s="3"/>
      <c r="Q33" s="4" t="n">
        <v>2</v>
      </c>
      <c r="R33" s="3"/>
      <c r="S33" s="3"/>
      <c r="T33" s="3"/>
      <c r="U33" s="3"/>
      <c r="V33" s="3"/>
      <c r="W33" s="3"/>
      <c r="X33" s="3" t="n">
        <v>1</v>
      </c>
      <c r="Y33" s="4"/>
      <c r="Z33" s="3"/>
      <c r="AA33" s="3"/>
      <c r="AB33" s="3" t="n">
        <v>3</v>
      </c>
      <c r="AC33" s="3"/>
      <c r="AD33" s="3"/>
      <c r="AE33" s="3" t="n">
        <v>1</v>
      </c>
      <c r="AF33" s="3"/>
      <c r="AG33" s="4"/>
      <c r="AH33" s="3"/>
      <c r="AI33" s="3"/>
      <c r="AJ33" s="3"/>
      <c r="AK33" s="3" t="n">
        <v>3</v>
      </c>
      <c r="AL33" s="3"/>
      <c r="AM33" s="3"/>
      <c r="AN33" s="3"/>
      <c r="AO33" s="3"/>
      <c r="AP33" s="3"/>
      <c r="AQ33" s="4"/>
      <c r="AR33" s="3"/>
      <c r="AS33" s="5"/>
      <c r="AT33" s="3"/>
      <c r="AU33" s="3" t="n">
        <v>2</v>
      </c>
      <c r="AV33" s="3"/>
      <c r="AW33" s="3"/>
      <c r="AX33" s="3"/>
      <c r="AY33" s="3"/>
      <c r="AZ33" s="3"/>
      <c r="BA33" s="3"/>
      <c r="BB33" s="4" t="n">
        <v>4</v>
      </c>
      <c r="BC33" s="3"/>
      <c r="BD33" s="5"/>
      <c r="BE33" s="3" t="n">
        <v>50</v>
      </c>
      <c r="BF33" s="3"/>
      <c r="BG33" s="3"/>
      <c r="BH33" s="3"/>
      <c r="BI33" s="3"/>
      <c r="BJ33" s="3"/>
      <c r="BK33" s="3"/>
      <c r="BL33" s="3"/>
      <c r="BM33" s="3" t="n">
        <v>4</v>
      </c>
      <c r="BN33" s="4" t="n">
        <v>2</v>
      </c>
      <c r="BO33" s="3"/>
      <c r="BP33" s="3"/>
      <c r="BQ33" s="3"/>
      <c r="BR33" s="3"/>
      <c r="BS33" s="3" t="n">
        <v>3</v>
      </c>
      <c r="BT33" s="3" t="n">
        <v>2</v>
      </c>
      <c r="BU33" s="4" t="n">
        <v>4</v>
      </c>
      <c r="BV33" s="3"/>
      <c r="BW33" s="3"/>
      <c r="BX33" s="3"/>
      <c r="BY33" s="3"/>
      <c r="BZ33" s="3"/>
      <c r="CA33" s="3" t="n">
        <v>2</v>
      </c>
      <c r="CB33" s="3" t="n">
        <v>2</v>
      </c>
      <c r="CC33" s="4" t="n">
        <v>18</v>
      </c>
      <c r="CD33" s="3"/>
      <c r="CE33" s="3"/>
      <c r="CF33" s="3"/>
      <c r="CG33" s="3"/>
      <c r="CH33" s="3" t="n">
        <v>1</v>
      </c>
      <c r="CI33" s="3" t="n">
        <v>1</v>
      </c>
      <c r="CJ33" s="3" t="n">
        <v>18</v>
      </c>
      <c r="CK33" s="4" t="n">
        <v>4</v>
      </c>
      <c r="CL33" s="3"/>
      <c r="CM33" s="3"/>
      <c r="CN33" s="3"/>
      <c r="CO33" s="3"/>
      <c r="CP33" s="3"/>
      <c r="CQ33" s="3"/>
      <c r="CR33" s="3" t="n">
        <v>1</v>
      </c>
      <c r="CS33" s="3"/>
      <c r="CT33" s="3" t="n">
        <v>12</v>
      </c>
      <c r="CU33" s="3"/>
      <c r="CV33" s="4" t="n">
        <v>3</v>
      </c>
      <c r="CW33" s="3"/>
      <c r="CX33" s="3"/>
    </row>
    <row r="34" customFormat="false" ht="15.75" hidden="false" customHeight="false" outlineLevel="0" collapsed="false">
      <c r="A34" s="3" t="n">
        <v>51</v>
      </c>
      <c r="B34" s="3" t="n">
        <v>19</v>
      </c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4"/>
      <c r="Z34" s="3"/>
      <c r="AA34" s="3"/>
      <c r="AB34" s="3"/>
      <c r="AC34" s="3"/>
      <c r="AD34" s="3"/>
      <c r="AE34" s="3"/>
      <c r="AF34" s="3"/>
      <c r="AG34" s="4"/>
      <c r="AH34" s="3"/>
      <c r="AI34" s="3"/>
      <c r="AJ34" s="3"/>
      <c r="AK34" s="3"/>
      <c r="AL34" s="3"/>
      <c r="AM34" s="3"/>
      <c r="AN34" s="3"/>
      <c r="AO34" s="3"/>
      <c r="AP34" s="3"/>
      <c r="AQ34" s="4"/>
      <c r="AR34" s="3"/>
      <c r="AS34" s="5"/>
      <c r="AT34" s="3"/>
      <c r="AU34" s="3"/>
      <c r="AV34" s="3"/>
      <c r="AW34" s="3"/>
      <c r="AX34" s="3"/>
      <c r="AY34" s="3"/>
      <c r="AZ34" s="3"/>
      <c r="BA34" s="3"/>
      <c r="BB34" s="4"/>
      <c r="BC34" s="3"/>
      <c r="BD34" s="5"/>
      <c r="BE34" s="3" t="n">
        <v>51</v>
      </c>
      <c r="BF34" s="3"/>
      <c r="BG34" s="3"/>
      <c r="BH34" s="3"/>
      <c r="BI34" s="3"/>
      <c r="BJ34" s="3"/>
      <c r="BK34" s="3"/>
      <c r="BL34" s="3"/>
      <c r="BM34" s="3"/>
      <c r="BN34" s="4"/>
      <c r="BO34" s="3"/>
      <c r="BP34" s="3"/>
      <c r="BQ34" s="3"/>
      <c r="BR34" s="3"/>
      <c r="BS34" s="3"/>
      <c r="BT34" s="3"/>
      <c r="BU34" s="4"/>
      <c r="BV34" s="3"/>
      <c r="BW34" s="5" t="s">
        <v>53</v>
      </c>
      <c r="BX34" s="3"/>
      <c r="BY34" s="3"/>
      <c r="BZ34" s="3"/>
      <c r="CA34" s="3"/>
      <c r="CB34" s="3"/>
      <c r="CC34" s="4" t="n">
        <v>2</v>
      </c>
      <c r="CD34" s="3"/>
      <c r="CE34" s="3"/>
      <c r="CF34" s="3"/>
      <c r="CG34" s="3"/>
      <c r="CH34" s="3"/>
      <c r="CI34" s="3"/>
      <c r="CJ34" s="3" t="n">
        <v>2</v>
      </c>
      <c r="CK34" s="4"/>
      <c r="CL34" s="3"/>
      <c r="CM34" s="3"/>
      <c r="CN34" s="3"/>
      <c r="CO34" s="3"/>
      <c r="CP34" s="3"/>
      <c r="CQ34" s="3"/>
      <c r="CR34" s="3"/>
      <c r="CS34" s="3"/>
      <c r="CT34" s="3" t="n">
        <v>2</v>
      </c>
      <c r="CU34" s="3"/>
      <c r="CV34" s="4"/>
      <c r="CW34" s="3"/>
      <c r="CX34" s="3"/>
    </row>
    <row r="35" customFormat="false" ht="15.75" hidden="false" customHeight="false" outlineLevel="0" collapsed="false">
      <c r="A35" s="3" t="n">
        <v>55</v>
      </c>
      <c r="B35" s="3" t="n">
        <v>34</v>
      </c>
      <c r="C35" s="3"/>
      <c r="D35" s="4" t="n">
        <v>6</v>
      </c>
      <c r="E35" s="3"/>
      <c r="F35" s="3" t="n">
        <v>6</v>
      </c>
      <c r="G35" s="4"/>
      <c r="H35" s="3"/>
      <c r="I35" s="3"/>
      <c r="J35" s="3" t="n">
        <v>6</v>
      </c>
      <c r="K35" s="3"/>
      <c r="L35" s="4"/>
      <c r="M35" s="3"/>
      <c r="N35" s="3"/>
      <c r="O35" s="3"/>
      <c r="P35" s="3"/>
      <c r="Q35" s="4"/>
      <c r="R35" s="3"/>
      <c r="S35" s="3"/>
      <c r="T35" s="3"/>
      <c r="U35" s="3"/>
      <c r="V35" s="3"/>
      <c r="W35" s="3"/>
      <c r="X35" s="3"/>
      <c r="Y35" s="4" t="n">
        <v>3</v>
      </c>
      <c r="Z35" s="3"/>
      <c r="AA35" s="3"/>
      <c r="AB35" s="3"/>
      <c r="AC35" s="3"/>
      <c r="AD35" s="3"/>
      <c r="AE35" s="3"/>
      <c r="AF35" s="3"/>
      <c r="AG35" s="4"/>
      <c r="AH35" s="3"/>
      <c r="AI35" s="3"/>
      <c r="AJ35" s="3"/>
      <c r="AK35" s="3"/>
      <c r="AL35" s="3"/>
      <c r="AM35" s="3"/>
      <c r="AN35" s="3"/>
      <c r="AO35" s="3"/>
      <c r="AP35" s="3"/>
      <c r="AQ35" s="4"/>
      <c r="AR35" s="3"/>
      <c r="AS35" s="5"/>
      <c r="AT35" s="3"/>
      <c r="AU35" s="3"/>
      <c r="AV35" s="3"/>
      <c r="AW35" s="3"/>
      <c r="AX35" s="3"/>
      <c r="AY35" s="3"/>
      <c r="AZ35" s="3"/>
      <c r="BA35" s="3"/>
      <c r="BB35" s="4" t="n">
        <v>1</v>
      </c>
      <c r="BC35" s="3"/>
      <c r="BD35" s="5"/>
      <c r="BE35" s="3" t="n">
        <v>55</v>
      </c>
      <c r="BF35" s="3"/>
      <c r="BG35" s="3"/>
      <c r="BH35" s="3"/>
      <c r="BI35" s="3"/>
      <c r="BJ35" s="3"/>
      <c r="BK35" s="3"/>
      <c r="BL35" s="3"/>
      <c r="BM35" s="3" t="n">
        <v>1</v>
      </c>
      <c r="BN35" s="4" t="n">
        <v>1</v>
      </c>
      <c r="BO35" s="3"/>
      <c r="BP35" s="3"/>
      <c r="BQ35" s="3"/>
      <c r="BR35" s="3"/>
      <c r="BS35" s="3"/>
      <c r="BT35" s="3" t="n">
        <v>1</v>
      </c>
      <c r="BU35" s="4" t="n">
        <v>1</v>
      </c>
      <c r="BV35" s="3"/>
      <c r="BW35" s="3"/>
      <c r="BX35" s="3"/>
      <c r="BY35" s="3"/>
      <c r="BZ35" s="3"/>
      <c r="CA35" s="3" t="n">
        <v>1</v>
      </c>
      <c r="CB35" s="3"/>
      <c r="CC35" s="4" t="n">
        <v>5</v>
      </c>
      <c r="CD35" s="3"/>
      <c r="CE35" s="3"/>
      <c r="CF35" s="3"/>
      <c r="CG35" s="3"/>
      <c r="CH35" s="3"/>
      <c r="CI35" s="3"/>
      <c r="CJ35" s="3" t="n">
        <v>4</v>
      </c>
      <c r="CK35" s="4" t="n">
        <v>1</v>
      </c>
      <c r="CL35" s="3"/>
      <c r="CM35" s="3"/>
      <c r="CN35" s="3"/>
      <c r="CO35" s="3"/>
      <c r="CP35" s="3"/>
      <c r="CQ35" s="3"/>
      <c r="CR35" s="3"/>
      <c r="CS35" s="3"/>
      <c r="CT35" s="3" t="n">
        <v>5</v>
      </c>
      <c r="CU35" s="3"/>
      <c r="CV35" s="4"/>
      <c r="CW35" s="3"/>
      <c r="CX35" s="3"/>
    </row>
    <row r="36" customFormat="false" ht="15.75" hidden="false" customHeight="false" outlineLevel="0" collapsed="false">
      <c r="A36" s="3" t="n">
        <v>56</v>
      </c>
      <c r="B36" s="3" t="n">
        <v>57</v>
      </c>
      <c r="C36" s="3"/>
      <c r="D36" s="4" t="n">
        <v>11</v>
      </c>
      <c r="E36" s="3"/>
      <c r="F36" s="3" t="n">
        <v>12</v>
      </c>
      <c r="G36" s="4"/>
      <c r="H36" s="3"/>
      <c r="I36" s="3"/>
      <c r="J36" s="3" t="n">
        <v>6</v>
      </c>
      <c r="K36" s="3"/>
      <c r="L36" s="4" t="n">
        <v>5</v>
      </c>
      <c r="M36" s="3"/>
      <c r="N36" s="3"/>
      <c r="O36" s="3"/>
      <c r="P36" s="3"/>
      <c r="Q36" s="4"/>
      <c r="R36" s="3"/>
      <c r="S36" s="3"/>
      <c r="T36" s="3"/>
      <c r="U36" s="3"/>
      <c r="V36" s="3"/>
      <c r="W36" s="3"/>
      <c r="X36" s="3"/>
      <c r="Y36" s="4"/>
      <c r="Z36" s="3"/>
      <c r="AA36" s="3"/>
      <c r="AB36" s="3"/>
      <c r="AC36" s="3"/>
      <c r="AD36" s="3"/>
      <c r="AE36" s="3"/>
      <c r="AF36" s="3"/>
      <c r="AG36" s="4"/>
      <c r="AH36" s="3"/>
      <c r="AI36" s="3"/>
      <c r="AJ36" s="3"/>
      <c r="AK36" s="3"/>
      <c r="AL36" s="3"/>
      <c r="AM36" s="3"/>
      <c r="AN36" s="3"/>
      <c r="AO36" s="3"/>
      <c r="AP36" s="3"/>
      <c r="AQ36" s="4"/>
      <c r="AR36" s="3"/>
      <c r="AS36" s="5" t="s">
        <v>49</v>
      </c>
      <c r="AT36" s="3"/>
      <c r="AU36" s="3"/>
      <c r="AV36" s="3"/>
      <c r="AW36" s="3"/>
      <c r="AX36" s="3"/>
      <c r="AY36" s="3"/>
      <c r="AZ36" s="3"/>
      <c r="BA36" s="3"/>
      <c r="BB36" s="4" t="n">
        <v>1</v>
      </c>
      <c r="BC36" s="3"/>
      <c r="BD36" s="5"/>
      <c r="BE36" s="3" t="n">
        <v>56</v>
      </c>
      <c r="BF36" s="3"/>
      <c r="BG36" s="3"/>
      <c r="BH36" s="3"/>
      <c r="BI36" s="3"/>
      <c r="BJ36" s="3"/>
      <c r="BK36" s="3"/>
      <c r="BL36" s="3"/>
      <c r="BM36" s="3" t="n">
        <v>1</v>
      </c>
      <c r="BN36" s="4" t="n">
        <v>9</v>
      </c>
      <c r="BO36" s="3"/>
      <c r="BP36" s="3"/>
      <c r="BQ36" s="3"/>
      <c r="BR36" s="3"/>
      <c r="BS36" s="3"/>
      <c r="BT36" s="3" t="n">
        <v>8</v>
      </c>
      <c r="BU36" s="4"/>
      <c r="BV36" s="3"/>
      <c r="BW36" s="3"/>
      <c r="BX36" s="3"/>
      <c r="BY36" s="3"/>
      <c r="BZ36" s="3" t="n">
        <v>1</v>
      </c>
      <c r="CA36" s="3" t="n">
        <v>7</v>
      </c>
      <c r="CB36" s="3" t="n">
        <v>2</v>
      </c>
      <c r="CC36" s="4" t="n">
        <v>16</v>
      </c>
      <c r="CD36" s="3"/>
      <c r="CE36" s="3"/>
      <c r="CF36" s="3"/>
      <c r="CG36" s="3" t="n">
        <v>1</v>
      </c>
      <c r="CH36" s="3"/>
      <c r="CI36" s="3"/>
      <c r="CJ36" s="3" t="n">
        <v>15</v>
      </c>
      <c r="CK36" s="4"/>
      <c r="CL36" s="3"/>
      <c r="CM36" s="3"/>
      <c r="CN36" s="3"/>
      <c r="CO36" s="3"/>
      <c r="CP36" s="3"/>
      <c r="CQ36" s="3" t="n">
        <v>1</v>
      </c>
      <c r="CR36" s="3"/>
      <c r="CS36" s="3"/>
      <c r="CT36" s="3" t="n">
        <v>15</v>
      </c>
      <c r="CU36" s="3"/>
      <c r="CV36" s="4"/>
      <c r="CW36" s="3"/>
      <c r="CX36" s="3"/>
    </row>
    <row r="37" customFormat="false" ht="15.75" hidden="false" customHeight="false" outlineLevel="0" collapsed="false">
      <c r="A37" s="3" t="n">
        <v>58</v>
      </c>
      <c r="B37" s="3" t="n">
        <v>65</v>
      </c>
      <c r="C37" s="3"/>
      <c r="D37" s="4" t="n">
        <v>10</v>
      </c>
      <c r="E37" s="3"/>
      <c r="F37" s="3" t="n">
        <v>9</v>
      </c>
      <c r="G37" s="4" t="n">
        <v>4</v>
      </c>
      <c r="H37" s="3"/>
      <c r="I37" s="3"/>
      <c r="J37" s="3" t="n">
        <v>8</v>
      </c>
      <c r="K37" s="3" t="n">
        <v>3</v>
      </c>
      <c r="L37" s="4" t="n">
        <v>3</v>
      </c>
      <c r="M37" s="3"/>
      <c r="N37" s="3" t="n">
        <v>1</v>
      </c>
      <c r="O37" s="3"/>
      <c r="P37" s="3"/>
      <c r="Q37" s="4" t="n">
        <v>3</v>
      </c>
      <c r="R37" s="3"/>
      <c r="S37" s="3"/>
      <c r="T37" s="3"/>
      <c r="U37" s="3"/>
      <c r="V37" s="3"/>
      <c r="W37" s="3"/>
      <c r="X37" s="3"/>
      <c r="Y37" s="4"/>
      <c r="Z37" s="3"/>
      <c r="AA37" s="3"/>
      <c r="AB37" s="3"/>
      <c r="AC37" s="3"/>
      <c r="AD37" s="3"/>
      <c r="AE37" s="3"/>
      <c r="AF37" s="3" t="n">
        <v>3</v>
      </c>
      <c r="AG37" s="4"/>
      <c r="AH37" s="3"/>
      <c r="AI37" s="3"/>
      <c r="AJ37" s="3"/>
      <c r="AK37" s="3"/>
      <c r="AL37" s="3"/>
      <c r="AM37" s="3"/>
      <c r="AN37" s="3"/>
      <c r="AO37" s="3" t="n">
        <v>3</v>
      </c>
      <c r="AP37" s="3"/>
      <c r="AQ37" s="4"/>
      <c r="AR37" s="3"/>
      <c r="AS37" s="5" t="s">
        <v>54</v>
      </c>
      <c r="AT37" s="3"/>
      <c r="AU37" s="3"/>
      <c r="AV37" s="3"/>
      <c r="AW37" s="3"/>
      <c r="AX37" s="3"/>
      <c r="AY37" s="3"/>
      <c r="AZ37" s="3"/>
      <c r="BA37" s="3"/>
      <c r="BB37" s="4" t="n">
        <v>8</v>
      </c>
      <c r="BC37" s="3"/>
      <c r="BD37" s="5"/>
      <c r="BE37" s="3" t="n">
        <v>58</v>
      </c>
      <c r="BF37" s="3"/>
      <c r="BG37" s="3"/>
      <c r="BH37" s="3"/>
      <c r="BI37" s="3"/>
      <c r="BJ37" s="3"/>
      <c r="BK37" s="3"/>
      <c r="BL37" s="3"/>
      <c r="BM37" s="3" t="n">
        <v>5</v>
      </c>
      <c r="BN37" s="4" t="n">
        <v>8</v>
      </c>
      <c r="BO37" s="3"/>
      <c r="BP37" s="3"/>
      <c r="BQ37" s="3"/>
      <c r="BR37" s="3"/>
      <c r="BS37" s="3" t="n">
        <v>5</v>
      </c>
      <c r="BT37" s="3" t="n">
        <v>8</v>
      </c>
      <c r="BU37" s="4" t="n">
        <v>5</v>
      </c>
      <c r="BV37" s="3"/>
      <c r="BW37" s="3"/>
      <c r="BX37" s="3"/>
      <c r="BY37" s="3"/>
      <c r="BZ37" s="3"/>
      <c r="CA37" s="3" t="n">
        <v>8</v>
      </c>
      <c r="CB37" s="3" t="n">
        <v>4</v>
      </c>
      <c r="CC37" s="4" t="n">
        <v>18</v>
      </c>
      <c r="CD37" s="3"/>
      <c r="CE37" s="3"/>
      <c r="CF37" s="3"/>
      <c r="CG37" s="3"/>
      <c r="CH37" s="3" t="n">
        <v>5</v>
      </c>
      <c r="CI37" s="3" t="n">
        <v>4</v>
      </c>
      <c r="CJ37" s="3" t="n">
        <v>18</v>
      </c>
      <c r="CK37" s="4" t="n">
        <v>1</v>
      </c>
      <c r="CL37" s="3"/>
      <c r="CM37" s="3"/>
      <c r="CN37" s="3"/>
      <c r="CO37" s="3"/>
      <c r="CP37" s="3"/>
      <c r="CQ37" s="3"/>
      <c r="CR37" s="3" t="n">
        <v>5</v>
      </c>
      <c r="CS37" s="3" t="n">
        <v>4</v>
      </c>
      <c r="CT37" s="3" t="n">
        <v>18</v>
      </c>
      <c r="CU37" s="3"/>
      <c r="CV37" s="4" t="n">
        <v>4</v>
      </c>
      <c r="CW37" s="3"/>
      <c r="CX37" s="3"/>
    </row>
    <row r="38" customFormat="false" ht="15.75" hidden="false" customHeight="false" outlineLevel="0" collapsed="false">
      <c r="A38" s="3" t="n">
        <v>59</v>
      </c>
      <c r="B38" s="3"/>
      <c r="C38" s="3"/>
      <c r="D38" s="4" t="n">
        <v>9</v>
      </c>
      <c r="E38" s="3"/>
      <c r="F38" s="3" t="n">
        <v>9</v>
      </c>
      <c r="G38" s="4"/>
      <c r="H38" s="3"/>
      <c r="I38" s="3"/>
      <c r="J38" s="3"/>
      <c r="K38" s="3"/>
      <c r="L38" s="4"/>
      <c r="M38" s="3"/>
      <c r="N38" s="3"/>
      <c r="O38" s="3"/>
      <c r="P38" s="3"/>
      <c r="Q38" s="4" t="n">
        <v>1</v>
      </c>
      <c r="R38" s="3"/>
      <c r="S38" s="3"/>
      <c r="T38" s="3"/>
      <c r="U38" s="3" t="n">
        <v>4</v>
      </c>
      <c r="V38" s="3"/>
      <c r="W38" s="3"/>
      <c r="X38" s="3" t="n">
        <v>1</v>
      </c>
      <c r="Y38" s="4"/>
      <c r="Z38" s="3"/>
      <c r="AA38" s="3"/>
      <c r="AB38" s="3"/>
      <c r="AC38" s="3"/>
      <c r="AD38" s="3"/>
      <c r="AE38" s="3"/>
      <c r="AF38" s="3"/>
      <c r="AG38" s="4"/>
      <c r="AH38" s="3"/>
      <c r="AI38" s="3"/>
      <c r="AJ38" s="3"/>
      <c r="AK38" s="3"/>
      <c r="AL38" s="3"/>
      <c r="AM38" s="3"/>
      <c r="AN38" s="3"/>
      <c r="AO38" s="3"/>
      <c r="AP38" s="3"/>
      <c r="AQ38" s="4"/>
      <c r="AR38" s="3"/>
      <c r="AS38" s="5"/>
      <c r="AT38" s="3"/>
      <c r="AU38" s="3"/>
      <c r="AV38" s="3"/>
      <c r="AW38" s="3"/>
      <c r="AX38" s="3"/>
      <c r="AY38" s="3"/>
      <c r="AZ38" s="3"/>
      <c r="BA38" s="3"/>
      <c r="BB38" s="4"/>
      <c r="BC38" s="3"/>
      <c r="BD38" s="5"/>
      <c r="BE38" s="3" t="n">
        <v>59</v>
      </c>
      <c r="BF38" s="3"/>
      <c r="BG38" s="3"/>
      <c r="BH38" s="3"/>
      <c r="BI38" s="3"/>
      <c r="BJ38" s="3"/>
      <c r="BK38" s="3"/>
      <c r="BL38" s="3"/>
      <c r="BM38" s="3"/>
      <c r="BN38" s="4"/>
      <c r="BO38" s="3"/>
      <c r="BP38" s="3"/>
      <c r="BQ38" s="3"/>
      <c r="BR38" s="3"/>
      <c r="BS38" s="3"/>
      <c r="BT38" s="3"/>
      <c r="BU38" s="4"/>
      <c r="BV38" s="3"/>
      <c r="BW38" s="3"/>
      <c r="BX38" s="3"/>
      <c r="BY38" s="3"/>
      <c r="BZ38" s="3"/>
      <c r="CA38" s="3"/>
      <c r="CB38" s="3"/>
      <c r="CC38" s="4"/>
      <c r="CD38" s="3"/>
      <c r="CE38" s="3"/>
      <c r="CF38" s="3"/>
      <c r="CG38" s="3"/>
      <c r="CH38" s="3"/>
      <c r="CI38" s="3"/>
      <c r="CJ38" s="3"/>
      <c r="CK38" s="4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4"/>
      <c r="CW38" s="3"/>
      <c r="CX38" s="3"/>
    </row>
    <row r="39" customFormat="false" ht="15.75" hidden="false" customHeight="false" outlineLevel="0" collapsed="false">
      <c r="A39" s="3" t="n">
        <v>70</v>
      </c>
      <c r="B39" s="3"/>
      <c r="C39" s="3"/>
      <c r="D39" s="4" t="n">
        <v>5</v>
      </c>
      <c r="E39" s="3"/>
      <c r="F39" s="3" t="n">
        <v>5</v>
      </c>
      <c r="G39" s="4"/>
      <c r="H39" s="3"/>
      <c r="I39" s="3"/>
      <c r="J39" s="3" t="n">
        <v>4</v>
      </c>
      <c r="K39" s="3"/>
      <c r="L39" s="4"/>
      <c r="M39" s="3"/>
      <c r="N39" s="3"/>
      <c r="O39" s="3"/>
      <c r="P39" s="3"/>
      <c r="Q39" s="4" t="n">
        <v>2</v>
      </c>
      <c r="R39" s="3"/>
      <c r="S39" s="3"/>
      <c r="T39" s="3"/>
      <c r="U39" s="3"/>
      <c r="V39" s="3"/>
      <c r="W39" s="3" t="n">
        <v>1</v>
      </c>
      <c r="X39" s="3"/>
      <c r="Y39" s="4"/>
      <c r="Z39" s="3"/>
      <c r="AA39" s="3"/>
      <c r="AB39" s="3"/>
      <c r="AC39" s="3"/>
      <c r="AD39" s="3" t="n">
        <v>1</v>
      </c>
      <c r="AE39" s="3"/>
      <c r="AF39" s="3"/>
      <c r="AG39" s="4"/>
      <c r="AH39" s="3"/>
      <c r="AI39" s="3"/>
      <c r="AJ39" s="3"/>
      <c r="AK39" s="3"/>
      <c r="AL39" s="3"/>
      <c r="AM39" s="3"/>
      <c r="AN39" s="3"/>
      <c r="AO39" s="3"/>
      <c r="AP39" s="3"/>
      <c r="AQ39" s="4"/>
      <c r="AR39" s="3"/>
      <c r="AS39" s="5" t="s">
        <v>55</v>
      </c>
      <c r="AT39" s="3"/>
      <c r="AU39" s="3"/>
      <c r="AV39" s="3"/>
      <c r="AW39" s="3"/>
      <c r="AX39" s="3"/>
      <c r="AY39" s="3"/>
      <c r="AZ39" s="3"/>
      <c r="BA39" s="3"/>
      <c r="BB39" s="4" t="n">
        <v>1</v>
      </c>
      <c r="BC39" s="3"/>
      <c r="BD39" s="5"/>
      <c r="BE39" s="3" t="n">
        <v>70</v>
      </c>
      <c r="BF39" s="3"/>
      <c r="BG39" s="3"/>
      <c r="BH39" s="3"/>
      <c r="BI39" s="3"/>
      <c r="BJ39" s="3"/>
      <c r="BK39" s="3"/>
      <c r="BL39" s="3"/>
      <c r="BM39" s="3" t="n">
        <v>1</v>
      </c>
      <c r="BN39" s="4" t="n">
        <v>3</v>
      </c>
      <c r="BO39" s="3"/>
      <c r="BP39" s="3"/>
      <c r="BQ39" s="3"/>
      <c r="BR39" s="3"/>
      <c r="BS39" s="3"/>
      <c r="BT39" s="3" t="n">
        <v>3</v>
      </c>
      <c r="BU39" s="4"/>
      <c r="BV39" s="3"/>
      <c r="BW39" s="3"/>
      <c r="BX39" s="3"/>
      <c r="BY39" s="3"/>
      <c r="BZ39" s="3"/>
      <c r="CA39" s="3" t="n">
        <v>3</v>
      </c>
      <c r="CB39" s="3" t="n">
        <v>1</v>
      </c>
      <c r="CC39" s="4" t="n">
        <v>10</v>
      </c>
      <c r="CD39" s="3"/>
      <c r="CE39" s="3"/>
      <c r="CF39" s="3"/>
      <c r="CG39" s="3"/>
      <c r="CH39" s="3"/>
      <c r="CI39" s="3"/>
      <c r="CJ39" s="3" t="n">
        <v>9</v>
      </c>
      <c r="CK39" s="4" t="n">
        <v>1</v>
      </c>
      <c r="CL39" s="3"/>
      <c r="CM39" s="3"/>
      <c r="CN39" s="3"/>
      <c r="CO39" s="3"/>
      <c r="CP39" s="3"/>
      <c r="CQ39" s="3"/>
      <c r="CR39" s="3"/>
      <c r="CS39" s="3"/>
      <c r="CT39" s="3" t="n">
        <v>9</v>
      </c>
      <c r="CU39" s="3" t="n">
        <v>1</v>
      </c>
      <c r="CV39" s="4"/>
      <c r="CW39" s="3"/>
      <c r="CX39" s="3"/>
    </row>
    <row r="40" customFormat="false" ht="15.75" hidden="false" customHeight="false" outlineLevel="0" collapsed="false">
      <c r="A40" s="3" t="n">
        <v>72</v>
      </c>
      <c r="B40" s="3"/>
      <c r="C40" s="3"/>
      <c r="D40" s="4" t="n">
        <v>12</v>
      </c>
      <c r="E40" s="3"/>
      <c r="F40" s="3" t="n">
        <v>12</v>
      </c>
      <c r="G40" s="4"/>
      <c r="H40" s="3"/>
      <c r="I40" s="3"/>
      <c r="J40" s="3" t="n">
        <v>11</v>
      </c>
      <c r="K40" s="3"/>
      <c r="L40" s="4"/>
      <c r="M40" s="3"/>
      <c r="N40" s="3"/>
      <c r="O40" s="3"/>
      <c r="P40" s="3"/>
      <c r="Q40" s="4"/>
      <c r="R40" s="3"/>
      <c r="S40" s="3"/>
      <c r="T40" s="3"/>
      <c r="U40" s="3" t="n">
        <v>8</v>
      </c>
      <c r="V40" s="3" t="n">
        <v>2</v>
      </c>
      <c r="W40" s="3"/>
      <c r="X40" s="3" t="n">
        <v>2</v>
      </c>
      <c r="Y40" s="4"/>
      <c r="Z40" s="3"/>
      <c r="AA40" s="3"/>
      <c r="AB40" s="3"/>
      <c r="AC40" s="3"/>
      <c r="AD40" s="3"/>
      <c r="AE40" s="3" t="n">
        <v>1</v>
      </c>
      <c r="AF40" s="3"/>
      <c r="AG40" s="4"/>
      <c r="AH40" s="3"/>
      <c r="AI40" s="3"/>
      <c r="AJ40" s="3"/>
      <c r="AK40" s="3"/>
      <c r="AL40" s="3"/>
      <c r="AM40" s="3"/>
      <c r="AN40" s="3" t="n">
        <v>1</v>
      </c>
      <c r="AO40" s="3"/>
      <c r="AP40" s="3"/>
      <c r="AQ40" s="4"/>
      <c r="AR40" s="3"/>
      <c r="AS40" s="5"/>
      <c r="AT40" s="3"/>
      <c r="AU40" s="3"/>
      <c r="AV40" s="3"/>
      <c r="AW40" s="3"/>
      <c r="AX40" s="3" t="n">
        <v>1</v>
      </c>
      <c r="AY40" s="3"/>
      <c r="AZ40" s="3"/>
      <c r="BA40" s="3"/>
      <c r="BB40" s="4"/>
      <c r="BC40" s="3"/>
      <c r="BD40" s="5"/>
      <c r="BE40" s="3" t="n">
        <v>72</v>
      </c>
      <c r="BF40" s="3"/>
      <c r="BG40" s="3"/>
      <c r="BH40" s="3"/>
      <c r="BI40" s="3"/>
      <c r="BJ40" s="3"/>
      <c r="BK40" s="3"/>
      <c r="BL40" s="3"/>
      <c r="BM40" s="3"/>
      <c r="BN40" s="4"/>
      <c r="BO40" s="3"/>
      <c r="BP40" s="3"/>
      <c r="BQ40" s="3"/>
      <c r="BR40" s="3"/>
      <c r="BS40" s="3"/>
      <c r="BT40" s="3"/>
      <c r="BU40" s="4"/>
      <c r="BV40" s="3"/>
      <c r="BW40" s="3"/>
      <c r="BX40" s="3"/>
      <c r="BY40" s="3"/>
      <c r="BZ40" s="3"/>
      <c r="CA40" s="3"/>
      <c r="CB40" s="3"/>
      <c r="CC40" s="4" t="n">
        <v>11</v>
      </c>
      <c r="CD40" s="3" t="n">
        <v>1</v>
      </c>
      <c r="CE40" s="3"/>
      <c r="CF40" s="3"/>
      <c r="CG40" s="3"/>
      <c r="CH40" s="3"/>
      <c r="CI40" s="3"/>
      <c r="CJ40" s="3" t="n">
        <v>11</v>
      </c>
      <c r="CK40" s="4"/>
      <c r="CL40" s="3"/>
      <c r="CM40" s="3"/>
      <c r="CN40" s="3"/>
      <c r="CO40" s="3"/>
      <c r="CP40" s="3"/>
      <c r="CQ40" s="3"/>
      <c r="CR40" s="3"/>
      <c r="CS40" s="3"/>
      <c r="CT40" s="3" t="n">
        <v>8</v>
      </c>
      <c r="CU40" s="3"/>
      <c r="CV40" s="4"/>
      <c r="CW40" s="3" t="n">
        <v>1</v>
      </c>
      <c r="CX40" s="3"/>
    </row>
    <row r="41" customFormat="false" ht="15.75" hidden="false" customHeight="false" outlineLevel="0" collapsed="false">
      <c r="A41" s="3" t="n">
        <v>74</v>
      </c>
      <c r="B41" s="3"/>
      <c r="C41" s="3"/>
      <c r="D41" s="4" t="n">
        <v>8</v>
      </c>
      <c r="E41" s="3"/>
      <c r="F41" s="3" t="n">
        <v>6</v>
      </c>
      <c r="G41" s="4"/>
      <c r="H41" s="3"/>
      <c r="I41" s="3"/>
      <c r="J41" s="3"/>
      <c r="K41" s="3"/>
      <c r="L41" s="4"/>
      <c r="M41" s="3"/>
      <c r="N41" s="3" t="n">
        <v>2</v>
      </c>
      <c r="O41" s="3"/>
      <c r="P41" s="3"/>
      <c r="Q41" s="4" t="n">
        <v>1</v>
      </c>
      <c r="R41" s="3"/>
      <c r="S41" s="3"/>
      <c r="T41" s="3"/>
      <c r="U41" s="3" t="n">
        <v>2</v>
      </c>
      <c r="V41" s="3"/>
      <c r="W41" s="3" t="n">
        <v>3</v>
      </c>
      <c r="X41" s="3" t="n">
        <v>3</v>
      </c>
      <c r="Y41" s="4" t="n">
        <v>3</v>
      </c>
      <c r="Z41" s="3"/>
      <c r="AA41" s="3"/>
      <c r="AB41" s="3" t="n">
        <v>1</v>
      </c>
      <c r="AC41" s="3"/>
      <c r="AD41" s="3"/>
      <c r="AE41" s="3"/>
      <c r="AF41" s="3"/>
      <c r="AG41" s="4"/>
      <c r="AH41" s="3"/>
      <c r="AI41" s="3"/>
      <c r="AJ41" s="3"/>
      <c r="AK41" s="3"/>
      <c r="AL41" s="3"/>
      <c r="AM41" s="3"/>
      <c r="AN41" s="3"/>
      <c r="AO41" s="3"/>
      <c r="AP41" s="3"/>
      <c r="AQ41" s="4"/>
      <c r="AR41" s="3"/>
      <c r="AS41" s="5"/>
      <c r="AT41" s="3"/>
      <c r="AU41" s="3"/>
      <c r="AV41" s="3"/>
      <c r="AW41" s="3"/>
      <c r="AX41" s="3"/>
      <c r="AY41" s="3"/>
      <c r="AZ41" s="3"/>
      <c r="BA41" s="3"/>
      <c r="BB41" s="4"/>
      <c r="BC41" s="3"/>
      <c r="BD41" s="5"/>
      <c r="BE41" s="3" t="n">
        <v>74</v>
      </c>
      <c r="BF41" s="3"/>
      <c r="BG41" s="3"/>
      <c r="BH41" s="3"/>
      <c r="BI41" s="3"/>
      <c r="BJ41" s="3"/>
      <c r="BK41" s="3"/>
      <c r="BL41" s="3"/>
      <c r="BM41" s="3"/>
      <c r="BN41" s="4" t="n">
        <v>1</v>
      </c>
      <c r="BO41" s="3"/>
      <c r="BP41" s="3"/>
      <c r="BQ41" s="3"/>
      <c r="BR41" s="3"/>
      <c r="BS41" s="3"/>
      <c r="BT41" s="3" t="n">
        <v>1</v>
      </c>
      <c r="BU41" s="4" t="n">
        <v>1</v>
      </c>
      <c r="BV41" s="3"/>
      <c r="BW41" s="3"/>
      <c r="BX41" s="3"/>
      <c r="BY41" s="3"/>
      <c r="BZ41" s="3"/>
      <c r="CA41" s="3"/>
      <c r="CB41" s="3"/>
      <c r="CC41" s="4"/>
      <c r="CD41" s="3"/>
      <c r="CE41" s="3"/>
      <c r="CF41" s="3"/>
      <c r="CG41" s="3"/>
      <c r="CH41" s="3"/>
      <c r="CI41" s="3"/>
      <c r="CJ41" s="3"/>
      <c r="CK41" s="4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4" t="n">
        <v>5</v>
      </c>
      <c r="CW41" s="3"/>
      <c r="CX41" s="3"/>
    </row>
    <row r="42" customFormat="false" ht="15.75" hidden="false" customHeight="false" outlineLevel="0" collapsed="false">
      <c r="A42" s="3" t="n">
        <v>75</v>
      </c>
      <c r="B42" s="3"/>
      <c r="C42" s="3"/>
      <c r="D42" s="4" t="n">
        <v>13</v>
      </c>
      <c r="E42" s="3"/>
      <c r="F42" s="3" t="n">
        <v>10</v>
      </c>
      <c r="G42" s="4" t="n">
        <v>2</v>
      </c>
      <c r="H42" s="3"/>
      <c r="I42" s="3"/>
      <c r="J42" s="3"/>
      <c r="K42" s="3"/>
      <c r="L42" s="4"/>
      <c r="M42" s="3"/>
      <c r="N42" s="3" t="n">
        <v>9</v>
      </c>
      <c r="O42" s="3" t="n">
        <v>2</v>
      </c>
      <c r="P42" s="3"/>
      <c r="Q42" s="4" t="n">
        <v>2</v>
      </c>
      <c r="R42" s="3"/>
      <c r="S42" s="3"/>
      <c r="T42" s="3"/>
      <c r="U42" s="3"/>
      <c r="V42" s="3"/>
      <c r="W42" s="3"/>
      <c r="X42" s="3" t="n">
        <v>1</v>
      </c>
      <c r="Y42" s="4"/>
      <c r="Z42" s="3"/>
      <c r="AA42" s="3"/>
      <c r="AB42" s="3" t="n">
        <v>3</v>
      </c>
      <c r="AC42" s="3" t="n">
        <v>1</v>
      </c>
      <c r="AD42" s="3"/>
      <c r="AE42" s="3" t="n">
        <v>1</v>
      </c>
      <c r="AF42" s="3"/>
      <c r="AG42" s="4"/>
      <c r="AH42" s="3"/>
      <c r="AI42" s="3"/>
      <c r="AJ42" s="3"/>
      <c r="AK42" s="3" t="n">
        <v>1</v>
      </c>
      <c r="AL42" s="3" t="n">
        <v>1</v>
      </c>
      <c r="AM42" s="3"/>
      <c r="AN42" s="3" t="n">
        <v>1</v>
      </c>
      <c r="AO42" s="3"/>
      <c r="AP42" s="3"/>
      <c r="AQ42" s="4"/>
      <c r="AR42" s="3"/>
      <c r="AS42" s="5" t="s">
        <v>56</v>
      </c>
      <c r="AT42" s="3"/>
      <c r="AU42" s="3" t="n">
        <v>1</v>
      </c>
      <c r="AV42" s="3"/>
      <c r="AW42" s="3"/>
      <c r="AX42" s="3" t="n">
        <v>1</v>
      </c>
      <c r="AY42" s="3"/>
      <c r="AZ42" s="3"/>
      <c r="BA42" s="3"/>
      <c r="BB42" s="4" t="n">
        <v>4</v>
      </c>
      <c r="BC42" s="3"/>
      <c r="BD42" s="5" t="s">
        <v>56</v>
      </c>
      <c r="BE42" s="3" t="n">
        <v>75</v>
      </c>
      <c r="BF42" s="3" t="n">
        <v>1</v>
      </c>
      <c r="BG42" s="3"/>
      <c r="BH42" s="3"/>
      <c r="BI42" s="3"/>
      <c r="BJ42" s="3"/>
      <c r="BK42" s="3"/>
      <c r="BL42" s="3"/>
      <c r="BM42" s="3" t="n">
        <v>1</v>
      </c>
      <c r="BN42" s="4" t="n">
        <v>1</v>
      </c>
      <c r="BO42" s="3"/>
      <c r="BP42" s="3"/>
      <c r="BQ42" s="3"/>
      <c r="BR42" s="3"/>
      <c r="BS42" s="3" t="n">
        <v>1</v>
      </c>
      <c r="BT42" s="3" t="n">
        <v>1</v>
      </c>
      <c r="BU42" s="4" t="n">
        <v>4</v>
      </c>
      <c r="BV42" s="3"/>
      <c r="BW42" s="3"/>
      <c r="BX42" s="3"/>
      <c r="BY42" s="3"/>
      <c r="BZ42" s="3"/>
      <c r="CA42" s="3"/>
      <c r="CB42" s="3"/>
      <c r="CC42" s="4"/>
      <c r="CD42" s="3"/>
      <c r="CE42" s="3"/>
      <c r="CF42" s="3"/>
      <c r="CG42" s="3"/>
      <c r="CH42" s="3"/>
      <c r="CI42" s="3"/>
      <c r="CJ42" s="3"/>
      <c r="CK42" s="4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4" t="n">
        <v>8</v>
      </c>
      <c r="CW42" s="3"/>
      <c r="CX42" s="3"/>
    </row>
    <row r="43" customFormat="false" ht="15.75" hidden="false" customHeight="false" outlineLevel="0" collapsed="false">
      <c r="A43" s="3" t="n">
        <v>76</v>
      </c>
      <c r="B43" s="3"/>
      <c r="C43" s="3"/>
      <c r="D43" s="4" t="n">
        <v>10</v>
      </c>
      <c r="E43" s="3"/>
      <c r="F43" s="3" t="n">
        <v>10</v>
      </c>
      <c r="G43" s="4" t="n">
        <v>3</v>
      </c>
      <c r="H43" s="3"/>
      <c r="I43" s="3"/>
      <c r="J43" s="3" t="n">
        <v>8</v>
      </c>
      <c r="K43" s="3"/>
      <c r="L43" s="4" t="n">
        <v>5</v>
      </c>
      <c r="M43" s="3"/>
      <c r="N43" s="3" t="n">
        <v>6</v>
      </c>
      <c r="O43" s="3"/>
      <c r="P43" s="3" t="n">
        <v>7</v>
      </c>
      <c r="Q43" s="4" t="n">
        <v>3</v>
      </c>
      <c r="R43" s="3"/>
      <c r="S43" s="3"/>
      <c r="T43" s="3"/>
      <c r="U43" s="3"/>
      <c r="V43" s="3"/>
      <c r="W43" s="3" t="n">
        <v>4</v>
      </c>
      <c r="X43" s="3" t="n">
        <v>2</v>
      </c>
      <c r="Y43" s="4" t="n">
        <v>1</v>
      </c>
      <c r="Z43" s="3"/>
      <c r="AA43" s="3"/>
      <c r="AB43" s="3"/>
      <c r="AC43" s="3"/>
      <c r="AD43" s="3" t="n">
        <v>3</v>
      </c>
      <c r="AE43" s="3" t="n">
        <v>2</v>
      </c>
      <c r="AF43" s="3" t="n">
        <v>4</v>
      </c>
      <c r="AG43" s="4"/>
      <c r="AH43" s="3"/>
      <c r="AI43" s="3"/>
      <c r="AJ43" s="3"/>
      <c r="AK43" s="3"/>
      <c r="AL43" s="3"/>
      <c r="AM43" s="3"/>
      <c r="AN43" s="3" t="n">
        <v>2</v>
      </c>
      <c r="AO43" s="3" t="n">
        <v>1</v>
      </c>
      <c r="AP43" s="3"/>
      <c r="AQ43" s="4"/>
      <c r="AR43" s="3"/>
      <c r="AS43" s="5" t="s">
        <v>57</v>
      </c>
      <c r="AT43" s="3"/>
      <c r="AU43" s="3"/>
      <c r="AV43" s="3"/>
      <c r="AW43" s="3"/>
      <c r="AX43" s="3"/>
      <c r="AY43" s="3"/>
      <c r="AZ43" s="3"/>
      <c r="BA43" s="3"/>
      <c r="BB43" s="4" t="n">
        <v>3</v>
      </c>
      <c r="BC43" s="3"/>
      <c r="BD43" s="5" t="s">
        <v>58</v>
      </c>
      <c r="BE43" s="3" t="n">
        <v>76</v>
      </c>
      <c r="BF43" s="3"/>
      <c r="BG43" s="3"/>
      <c r="BH43" s="3"/>
      <c r="BI43" s="3"/>
      <c r="BJ43" s="3"/>
      <c r="BK43" s="3"/>
      <c r="BL43" s="3"/>
      <c r="BM43" s="3" t="n">
        <v>2</v>
      </c>
      <c r="BN43" s="4" t="n">
        <v>11</v>
      </c>
      <c r="BO43" s="3"/>
      <c r="BP43" s="3"/>
      <c r="BQ43" s="3"/>
      <c r="BR43" s="3"/>
      <c r="BS43" s="3" t="n">
        <v>2</v>
      </c>
      <c r="BT43" s="3" t="n">
        <v>11</v>
      </c>
      <c r="BU43" s="4" t="n">
        <v>4</v>
      </c>
      <c r="BV43" s="3"/>
      <c r="BW43" s="3"/>
      <c r="BX43" s="3"/>
      <c r="BY43" s="3"/>
      <c r="BZ43" s="3"/>
      <c r="CA43" s="3" t="n">
        <v>7</v>
      </c>
      <c r="CB43" s="3" t="n">
        <v>4</v>
      </c>
      <c r="CC43" s="4" t="n">
        <v>50</v>
      </c>
      <c r="CD43" s="3"/>
      <c r="CE43" s="5" t="s">
        <v>59</v>
      </c>
      <c r="CF43" s="3"/>
      <c r="CG43" s="3"/>
      <c r="CH43" s="3" t="n">
        <v>7</v>
      </c>
      <c r="CI43" s="3" t="n">
        <v>4</v>
      </c>
      <c r="CJ43" s="3" t="n">
        <v>50</v>
      </c>
      <c r="CK43" s="4" t="n">
        <v>4</v>
      </c>
      <c r="CL43" s="3"/>
      <c r="CM43" s="3"/>
      <c r="CN43" s="3"/>
      <c r="CO43" s="3"/>
      <c r="CP43" s="3"/>
      <c r="CQ43" s="3"/>
      <c r="CR43" s="3" t="n">
        <v>7</v>
      </c>
      <c r="CS43" s="3" t="n">
        <v>4</v>
      </c>
      <c r="CT43" s="3" t="n">
        <v>20</v>
      </c>
      <c r="CU43" s="3" t="n">
        <v>3</v>
      </c>
      <c r="CV43" s="4"/>
      <c r="CW43" s="3"/>
      <c r="CX43" s="3"/>
    </row>
    <row r="44" customFormat="false" ht="15.75" hidden="false" customHeight="false" outlineLevel="0" collapsed="false">
      <c r="A44" s="3" t="n">
        <v>77</v>
      </c>
      <c r="B44" s="3"/>
      <c r="C44" s="3"/>
      <c r="D44" s="4"/>
      <c r="E44" s="3"/>
      <c r="F44" s="3"/>
      <c r="G44" s="4"/>
      <c r="H44" s="3"/>
      <c r="I44" s="3"/>
      <c r="J44" s="3"/>
      <c r="K44" s="3"/>
      <c r="L44" s="4"/>
      <c r="M44" s="3"/>
      <c r="N44" s="3"/>
      <c r="O44" s="3"/>
      <c r="P44" s="3"/>
      <c r="Q44" s="4"/>
      <c r="R44" s="3"/>
      <c r="S44" s="3"/>
      <c r="T44" s="3"/>
      <c r="U44" s="3"/>
      <c r="V44" s="3"/>
      <c r="W44" s="3"/>
      <c r="X44" s="3" t="n">
        <v>1</v>
      </c>
      <c r="Y44" s="4"/>
      <c r="Z44" s="3"/>
      <c r="AA44" s="3"/>
      <c r="AB44" s="3"/>
      <c r="AC44" s="3"/>
      <c r="AD44" s="3"/>
      <c r="AE44" s="3"/>
      <c r="AF44" s="3"/>
      <c r="AG44" s="4"/>
      <c r="AH44" s="3"/>
      <c r="AI44" s="3"/>
      <c r="AJ44" s="3"/>
      <c r="AK44" s="3"/>
      <c r="AL44" s="3"/>
      <c r="AM44" s="3"/>
      <c r="AN44" s="3"/>
      <c r="AO44" s="3"/>
      <c r="AP44" s="3"/>
      <c r="AQ44" s="4"/>
      <c r="AR44" s="3"/>
      <c r="AS44" s="5" t="s">
        <v>60</v>
      </c>
      <c r="AT44" s="3"/>
      <c r="AU44" s="3"/>
      <c r="AV44" s="3"/>
      <c r="AW44" s="3"/>
      <c r="AX44" s="3"/>
      <c r="AY44" s="3"/>
      <c r="AZ44" s="3"/>
      <c r="BA44" s="3"/>
      <c r="BB44" s="4"/>
      <c r="BC44" s="3"/>
      <c r="BD44" s="5"/>
      <c r="BE44" s="3" t="n">
        <v>77</v>
      </c>
      <c r="BF44" s="3"/>
      <c r="BG44" s="3"/>
      <c r="BH44" s="3"/>
      <c r="BI44" s="3"/>
      <c r="BJ44" s="3"/>
      <c r="BK44" s="3"/>
      <c r="BL44" s="3"/>
      <c r="BM44" s="3"/>
      <c r="BN44" s="4"/>
      <c r="BO44" s="3"/>
      <c r="BP44" s="3"/>
      <c r="BQ44" s="3"/>
      <c r="BR44" s="3"/>
      <c r="BS44" s="3"/>
      <c r="BT44" s="3"/>
      <c r="BU44" s="4"/>
      <c r="BV44" s="3"/>
      <c r="BW44" s="3"/>
      <c r="BX44" s="3"/>
      <c r="BY44" s="3"/>
      <c r="BZ44" s="3"/>
      <c r="CA44" s="3"/>
      <c r="CB44" s="3"/>
      <c r="CC44" s="4"/>
      <c r="CD44" s="3"/>
      <c r="CE44" s="5"/>
      <c r="CF44" s="3"/>
      <c r="CG44" s="3"/>
      <c r="CH44" s="3"/>
      <c r="CI44" s="3"/>
      <c r="CJ44" s="3"/>
      <c r="CK44" s="4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4"/>
      <c r="CW44" s="3"/>
      <c r="CX44" s="3"/>
    </row>
    <row r="45" customFormat="false" ht="15.75" hidden="false" customHeight="false" outlineLevel="0" collapsed="false">
      <c r="A45" s="3" t="n">
        <v>78</v>
      </c>
      <c r="B45" s="3" t="n">
        <v>47</v>
      </c>
      <c r="C45" s="3"/>
      <c r="D45" s="4" t="n">
        <v>7</v>
      </c>
      <c r="E45" s="3"/>
      <c r="F45" s="3" t="n">
        <v>7</v>
      </c>
      <c r="G45" s="4" t="n">
        <v>6</v>
      </c>
      <c r="H45" s="3"/>
      <c r="I45" s="3"/>
      <c r="J45" s="3"/>
      <c r="K45" s="3"/>
      <c r="L45" s="4" t="n">
        <v>7</v>
      </c>
      <c r="M45" s="3"/>
      <c r="N45" s="3"/>
      <c r="O45" s="3"/>
      <c r="P45" s="3" t="n">
        <v>6</v>
      </c>
      <c r="Q45" s="4"/>
      <c r="R45" s="3"/>
      <c r="S45" s="3"/>
      <c r="T45" s="3"/>
      <c r="U45" s="3"/>
      <c r="V45" s="3"/>
      <c r="W45" s="3"/>
      <c r="X45" s="3"/>
      <c r="Y45" s="4"/>
      <c r="Z45" s="3"/>
      <c r="AA45" s="3"/>
      <c r="AB45" s="3"/>
      <c r="AC45" s="3"/>
      <c r="AD45" s="3"/>
      <c r="AE45" s="3"/>
      <c r="AF45" s="3"/>
      <c r="AG45" s="4"/>
      <c r="AH45" s="3"/>
      <c r="AI45" s="3"/>
      <c r="AJ45" s="3"/>
      <c r="AK45" s="3"/>
      <c r="AL45" s="3"/>
      <c r="AM45" s="3"/>
      <c r="AN45" s="3"/>
      <c r="AO45" s="3"/>
      <c r="AP45" s="3"/>
      <c r="AQ45" s="4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4" t="n">
        <v>7</v>
      </c>
      <c r="BC45" s="3"/>
      <c r="BD45" s="3"/>
      <c r="BE45" s="3" t="n">
        <v>78</v>
      </c>
      <c r="BF45" s="3"/>
      <c r="BG45" s="3"/>
      <c r="BH45" s="3"/>
      <c r="BI45" s="3"/>
      <c r="BJ45" s="3"/>
      <c r="BK45" s="3"/>
      <c r="BL45" s="3"/>
      <c r="BM45" s="3" t="n">
        <v>7</v>
      </c>
      <c r="BN45" s="4" t="n">
        <v>2</v>
      </c>
      <c r="BO45" s="3"/>
      <c r="BP45" s="3"/>
      <c r="BQ45" s="3"/>
      <c r="BR45" s="3"/>
      <c r="BS45" s="3" t="n">
        <v>7</v>
      </c>
      <c r="BT45" s="3" t="n">
        <v>2</v>
      </c>
      <c r="BU45" s="4"/>
      <c r="BV45" s="3" t="n">
        <v>1</v>
      </c>
      <c r="BW45" s="3"/>
      <c r="BX45" s="3"/>
      <c r="BY45" s="3"/>
      <c r="BZ45" s="3"/>
      <c r="CA45" s="3" t="n">
        <v>2</v>
      </c>
      <c r="CB45" s="3" t="n">
        <v>1</v>
      </c>
      <c r="CC45" s="4" t="n">
        <v>10</v>
      </c>
      <c r="CD45" s="3" t="n">
        <v>1</v>
      </c>
      <c r="CE45" s="5"/>
      <c r="CF45" s="3"/>
      <c r="CG45" s="3" t="n">
        <v>1</v>
      </c>
      <c r="CH45" s="3" t="n">
        <v>1</v>
      </c>
      <c r="CI45" s="3"/>
      <c r="CJ45" s="3" t="n">
        <v>10</v>
      </c>
      <c r="CK45" s="4" t="n">
        <v>1</v>
      </c>
      <c r="CL45" s="3"/>
      <c r="CM45" s="3"/>
      <c r="CN45" s="3"/>
      <c r="CO45" s="3"/>
      <c r="CP45" s="3"/>
      <c r="CQ45" s="3" t="n">
        <v>1</v>
      </c>
      <c r="CR45" s="3" t="n">
        <v>1</v>
      </c>
      <c r="CS45" s="3"/>
      <c r="CT45" s="3" t="n">
        <v>10</v>
      </c>
      <c r="CU45" s="3" t="n">
        <v>1</v>
      </c>
      <c r="CV45" s="4" t="n">
        <v>6</v>
      </c>
      <c r="CW45" s="3"/>
      <c r="CX45" s="3"/>
    </row>
    <row r="46" customFormat="false" ht="15.75" hidden="false" customHeight="false" outlineLevel="0" collapsed="false">
      <c r="A46" s="3" t="n">
        <v>79</v>
      </c>
      <c r="B46" s="3" t="n">
        <v>50</v>
      </c>
      <c r="C46" s="3"/>
      <c r="D46" s="4" t="n">
        <v>6</v>
      </c>
      <c r="E46" s="3"/>
      <c r="F46" s="3" t="n">
        <v>6</v>
      </c>
      <c r="G46" s="4"/>
      <c r="H46" s="3"/>
      <c r="I46" s="3"/>
      <c r="J46" s="3" t="n">
        <v>6</v>
      </c>
      <c r="K46" s="3"/>
      <c r="L46" s="4"/>
      <c r="M46" s="3"/>
      <c r="N46" s="3"/>
      <c r="O46" s="3"/>
      <c r="P46" s="3"/>
      <c r="Q46" s="4" t="n">
        <v>1</v>
      </c>
      <c r="R46" s="3"/>
      <c r="S46" s="3"/>
      <c r="T46" s="3"/>
      <c r="U46" s="3"/>
      <c r="V46" s="3"/>
      <c r="W46" s="3"/>
      <c r="X46" s="3" t="n">
        <v>1</v>
      </c>
      <c r="Y46" s="4"/>
      <c r="Z46" s="3"/>
      <c r="AA46" s="3"/>
      <c r="AB46" s="3"/>
      <c r="AC46" s="3"/>
      <c r="AD46" s="3"/>
      <c r="AE46" s="3" t="n">
        <v>1</v>
      </c>
      <c r="AF46" s="3"/>
      <c r="AG46" s="4"/>
      <c r="AH46" s="3"/>
      <c r="AI46" s="3"/>
      <c r="AJ46" s="3"/>
      <c r="AK46" s="3"/>
      <c r="AL46" s="3"/>
      <c r="AM46" s="3"/>
      <c r="AN46" s="3" t="n">
        <v>1</v>
      </c>
      <c r="AO46" s="3"/>
      <c r="AP46" s="3"/>
      <c r="AQ46" s="4"/>
      <c r="AR46" s="3"/>
      <c r="AS46" s="3"/>
      <c r="AT46" s="3"/>
      <c r="AU46" s="3"/>
      <c r="AV46" s="3"/>
      <c r="AW46" s="3"/>
      <c r="AX46" s="3" t="n">
        <v>1</v>
      </c>
      <c r="AY46" s="3"/>
      <c r="AZ46" s="3"/>
      <c r="BA46" s="3"/>
      <c r="BB46" s="4"/>
      <c r="BC46" s="3"/>
      <c r="BD46" s="3"/>
      <c r="BE46" s="3" t="n">
        <v>79</v>
      </c>
      <c r="BF46" s="3"/>
      <c r="BG46" s="3"/>
      <c r="BH46" s="3"/>
      <c r="BI46" s="3"/>
      <c r="BJ46" s="3"/>
      <c r="BK46" s="3"/>
      <c r="BL46" s="3"/>
      <c r="BM46" s="3"/>
      <c r="BN46" s="4" t="n">
        <v>2</v>
      </c>
      <c r="BO46" s="3"/>
      <c r="BP46" s="3"/>
      <c r="BQ46" s="3"/>
      <c r="BR46" s="3"/>
      <c r="BS46" s="3"/>
      <c r="BT46" s="3" t="n">
        <v>2</v>
      </c>
      <c r="BU46" s="4" t="n">
        <v>3</v>
      </c>
      <c r="BV46" s="3"/>
      <c r="BW46" s="3"/>
      <c r="BX46" s="3"/>
      <c r="BY46" s="3"/>
      <c r="BZ46" s="3"/>
      <c r="CA46" s="3" t="n">
        <v>1</v>
      </c>
      <c r="CB46" s="3" t="n">
        <v>3</v>
      </c>
      <c r="CC46" s="4" t="n">
        <v>8</v>
      </c>
      <c r="CD46" s="3"/>
      <c r="CE46" s="5" t="s">
        <v>61</v>
      </c>
      <c r="CF46" s="3"/>
      <c r="CG46" s="3"/>
      <c r="CH46" s="3"/>
      <c r="CI46" s="3"/>
      <c r="CJ46" s="3"/>
      <c r="CK46" s="4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4" t="n">
        <v>3</v>
      </c>
      <c r="CW46" s="3"/>
      <c r="CX46" s="3"/>
    </row>
    <row r="47" customFormat="false" ht="15.75" hidden="false" customHeight="false" outlineLevel="0" collapsed="false">
      <c r="A47" s="3" t="n">
        <v>80</v>
      </c>
      <c r="B47" s="3" t="n">
        <v>47</v>
      </c>
      <c r="C47" s="3"/>
      <c r="D47" s="4"/>
      <c r="E47" s="3"/>
      <c r="F47" s="3"/>
      <c r="G47" s="4"/>
      <c r="H47" s="3"/>
      <c r="I47" s="3"/>
      <c r="J47" s="3"/>
      <c r="K47" s="3"/>
      <c r="L47" s="4"/>
      <c r="M47" s="3"/>
      <c r="N47" s="3"/>
      <c r="O47" s="3"/>
      <c r="P47" s="3"/>
      <c r="Q47" s="4"/>
      <c r="R47" s="3"/>
      <c r="S47" s="3"/>
      <c r="T47" s="3"/>
      <c r="U47" s="3"/>
      <c r="V47" s="3"/>
      <c r="W47" s="3"/>
      <c r="X47" s="3"/>
      <c r="Y47" s="4"/>
      <c r="Z47" s="3"/>
      <c r="AA47" s="3"/>
      <c r="AB47" s="3"/>
      <c r="AC47" s="3"/>
      <c r="AD47" s="3"/>
      <c r="AE47" s="3"/>
      <c r="AF47" s="3"/>
      <c r="AG47" s="4"/>
      <c r="AH47" s="3"/>
      <c r="AI47" s="3"/>
      <c r="AJ47" s="3"/>
      <c r="AK47" s="3"/>
      <c r="AL47" s="3"/>
      <c r="AM47" s="3"/>
      <c r="AN47" s="3"/>
      <c r="AO47" s="3"/>
      <c r="AP47" s="3"/>
      <c r="AQ47" s="4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4"/>
      <c r="BC47" s="3"/>
      <c r="BD47" s="3"/>
      <c r="BE47" s="3" t="n">
        <v>80</v>
      </c>
      <c r="BF47" s="3"/>
      <c r="BG47" s="3"/>
      <c r="BH47" s="3"/>
      <c r="BI47" s="3"/>
      <c r="BJ47" s="3"/>
      <c r="BK47" s="3"/>
      <c r="BL47" s="3"/>
      <c r="BM47" s="3"/>
      <c r="BN47" s="4" t="n">
        <v>1</v>
      </c>
      <c r="BO47" s="3"/>
      <c r="BP47" s="3"/>
      <c r="BQ47" s="3"/>
      <c r="BR47" s="3"/>
      <c r="BS47" s="3"/>
      <c r="BT47" s="3" t="n">
        <v>1</v>
      </c>
      <c r="BU47" s="4" t="n">
        <v>1</v>
      </c>
      <c r="BV47" s="3"/>
      <c r="BW47" s="3"/>
      <c r="BX47" s="3"/>
      <c r="BY47" s="3"/>
      <c r="BZ47" s="3"/>
      <c r="CA47" s="3" t="n">
        <v>1</v>
      </c>
      <c r="CB47" s="3" t="n">
        <v>1</v>
      </c>
      <c r="CC47" s="4"/>
      <c r="CD47" s="3"/>
      <c r="CE47" s="3"/>
      <c r="CF47" s="3"/>
      <c r="CG47" s="3"/>
      <c r="CH47" s="3" t="n">
        <v>1</v>
      </c>
      <c r="CI47" s="3" t="n">
        <v>1</v>
      </c>
      <c r="CJ47" s="3"/>
      <c r="CK47" s="4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4" t="n">
        <v>4</v>
      </c>
      <c r="CW47" s="3"/>
      <c r="CX47" s="3"/>
    </row>
    <row r="48" customFormat="false" ht="15.75" hidden="false" customHeight="false" outlineLevel="0" collapsed="false">
      <c r="A48" s="3" t="n">
        <v>81</v>
      </c>
      <c r="B48" s="3" t="n">
        <v>39</v>
      </c>
      <c r="C48" s="3"/>
      <c r="D48" s="4" t="n">
        <v>10</v>
      </c>
      <c r="E48" s="3"/>
      <c r="F48" s="3" t="n">
        <v>7</v>
      </c>
      <c r="G48" s="4"/>
      <c r="H48" s="3"/>
      <c r="I48" s="3"/>
      <c r="J48" s="3"/>
      <c r="K48" s="3" t="n">
        <v>7</v>
      </c>
      <c r="L48" s="4"/>
      <c r="M48" s="3"/>
      <c r="N48" s="3"/>
      <c r="O48" s="3"/>
      <c r="P48" s="3"/>
      <c r="Q48" s="4"/>
      <c r="R48" s="3"/>
      <c r="S48" s="3"/>
      <c r="T48" s="3"/>
      <c r="U48" s="3"/>
      <c r="V48" s="3"/>
      <c r="W48" s="3"/>
      <c r="X48" s="3"/>
      <c r="Y48" s="4"/>
      <c r="Z48" s="3"/>
      <c r="AA48" s="3"/>
      <c r="AB48" s="3"/>
      <c r="AC48" s="3"/>
      <c r="AD48" s="3"/>
      <c r="AE48" s="3"/>
      <c r="AF48" s="3"/>
      <c r="AG48" s="4"/>
      <c r="AH48" s="3"/>
      <c r="AI48" s="3"/>
      <c r="AJ48" s="3"/>
      <c r="AK48" s="3"/>
      <c r="AL48" s="3"/>
      <c r="AM48" s="3"/>
      <c r="AN48" s="3"/>
      <c r="AO48" s="3"/>
      <c r="AP48" s="3"/>
      <c r="AQ48" s="4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4"/>
      <c r="BC48" s="3"/>
      <c r="BD48" s="3"/>
      <c r="BE48" s="3" t="n">
        <v>81</v>
      </c>
      <c r="BF48" s="3"/>
      <c r="BG48" s="3"/>
      <c r="BH48" s="3"/>
      <c r="BI48" s="3"/>
      <c r="BJ48" s="3"/>
      <c r="BK48" s="3"/>
      <c r="BL48" s="3"/>
      <c r="BM48" s="3"/>
      <c r="BN48" s="4" t="n">
        <v>8</v>
      </c>
      <c r="BO48" s="3"/>
      <c r="BP48" s="3"/>
      <c r="BQ48" s="3"/>
      <c r="BR48" s="3"/>
      <c r="BS48" s="3"/>
      <c r="BT48" s="3" t="n">
        <v>8</v>
      </c>
      <c r="BU48" s="4"/>
      <c r="BV48" s="3"/>
      <c r="BW48" s="3"/>
      <c r="BX48" s="3"/>
      <c r="BY48" s="3"/>
      <c r="BZ48" s="3"/>
      <c r="CA48" s="3" t="n">
        <v>4</v>
      </c>
      <c r="CB48" s="3"/>
      <c r="CC48" s="4"/>
      <c r="CD48" s="3"/>
      <c r="CE48" s="3"/>
      <c r="CF48" s="3"/>
      <c r="CG48" s="3"/>
      <c r="CH48" s="3" t="n">
        <v>3</v>
      </c>
      <c r="CI48" s="3"/>
      <c r="CJ48" s="3"/>
      <c r="CK48" s="4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4" t="n">
        <v>3</v>
      </c>
      <c r="CW48" s="3"/>
      <c r="CX48" s="3"/>
    </row>
    <row r="49" customFormat="false" ht="15.75" hidden="false" customHeight="false" outlineLevel="0" collapsed="false">
      <c r="A49" s="3" t="s">
        <v>62</v>
      </c>
      <c r="B49" s="3"/>
      <c r="C49" s="3"/>
      <c r="D49" s="4" t="n">
        <f aca="false">COUNTA(D7:D48)</f>
        <v>38</v>
      </c>
      <c r="E49" s="4"/>
      <c r="F49" s="4" t="n">
        <f aca="false">COUNTA(F7:F48)</f>
        <v>38</v>
      </c>
      <c r="G49" s="4" t="n">
        <f aca="false">COUNTA(G7:G48)</f>
        <v>20</v>
      </c>
      <c r="H49" s="4" t="n">
        <f aca="false">COUNTA(H7:H48)</f>
        <v>1</v>
      </c>
      <c r="I49" s="4"/>
      <c r="J49" s="4" t="n">
        <f aca="false">COUNTA(J7:J48)</f>
        <v>32</v>
      </c>
      <c r="K49" s="4" t="n">
        <f aca="false">COUNTA(K7:K48)</f>
        <v>17</v>
      </c>
      <c r="L49" s="4" t="n">
        <f aca="false">COUNTA(L7:L48)</f>
        <v>12</v>
      </c>
      <c r="M49" s="4"/>
      <c r="N49" s="4" t="n">
        <f aca="false">COUNTA(N7:N48)</f>
        <v>26</v>
      </c>
      <c r="O49" s="4" t="n">
        <f aca="false">COUNTA(O7:O48)</f>
        <v>15</v>
      </c>
      <c r="P49" s="4" t="n">
        <f aca="false">COUNTA(P7:P48)</f>
        <v>8</v>
      </c>
      <c r="Q49" s="4" t="n">
        <f aca="false">COUNTA(Q7:Q48)</f>
        <v>28</v>
      </c>
      <c r="R49" s="4" t="n">
        <f aca="false">COUNTA(R7:R48)</f>
        <v>0</v>
      </c>
      <c r="S49" s="4"/>
      <c r="T49" s="4"/>
      <c r="U49" s="4" t="n">
        <f aca="false">COUNTA(U7:U48)</f>
        <v>19</v>
      </c>
      <c r="V49" s="4" t="n">
        <f aca="false">COUNTA(V7:V48)</f>
        <v>12</v>
      </c>
      <c r="W49" s="4" t="n">
        <f aca="false">COUNTA(W7:W48)</f>
        <v>8</v>
      </c>
      <c r="X49" s="4" t="n">
        <f aca="false">COUNTA(X7:X48)</f>
        <v>25</v>
      </c>
      <c r="Y49" s="4" t="n">
        <f aca="false">COUNTA(Y7:Y48)</f>
        <v>10</v>
      </c>
      <c r="Z49" s="4" t="n">
        <f aca="false">COUNTA(Z7:Z48)</f>
        <v>0</v>
      </c>
      <c r="AA49" s="4"/>
      <c r="AB49" s="4" t="n">
        <f aca="false">COUNTA(AB7:AB48)</f>
        <v>16</v>
      </c>
      <c r="AC49" s="4" t="n">
        <f aca="false">COUNTA(AC7:AC48)</f>
        <v>10</v>
      </c>
      <c r="AD49" s="4" t="n">
        <f aca="false">COUNTA(AD7:AD48)</f>
        <v>5</v>
      </c>
      <c r="AE49" s="4" t="n">
        <f aca="false">COUNTA(AE7:AE48)</f>
        <v>16</v>
      </c>
      <c r="AF49" s="4" t="n">
        <f aca="false">COUNTA(AF7:AF48)</f>
        <v>6</v>
      </c>
      <c r="AG49" s="4" t="n">
        <f aca="false">COUNTA(AG7:AG48)</f>
        <v>0</v>
      </c>
      <c r="AH49" s="4" t="n">
        <f aca="false">COUNTA(AH7:AH48)</f>
        <v>0</v>
      </c>
      <c r="AI49" s="4" t="n">
        <f aca="false">COUNTA(AI7:AI48)</f>
        <v>0</v>
      </c>
      <c r="AJ49" s="4"/>
      <c r="AK49" s="4" t="n">
        <f aca="false">COUNTA(AK7:AK48)</f>
        <v>7</v>
      </c>
      <c r="AL49" s="4" t="n">
        <f aca="false">COUNTA(AL7:AL48)</f>
        <v>6</v>
      </c>
      <c r="AM49" s="4" t="n">
        <f aca="false">COUNTA(AM7:AM48)</f>
        <v>2</v>
      </c>
      <c r="AN49" s="4" t="n">
        <f aca="false">COUNTA(AN7:AN48)</f>
        <v>15</v>
      </c>
      <c r="AO49" s="4" t="n">
        <f aca="false">COUNTA(AO7:AO48)</f>
        <v>2</v>
      </c>
      <c r="AP49" s="4" t="n">
        <f aca="false">COUNTA(AP7:AP48)</f>
        <v>0</v>
      </c>
      <c r="AQ49" s="4" t="n">
        <f aca="false">COUNTA(AQ7:AQ48)</f>
        <v>2</v>
      </c>
      <c r="AR49" s="4" t="n">
        <f aca="false">COUNTA(AR7:AR48)</f>
        <v>1</v>
      </c>
      <c r="AS49" s="4" t="n">
        <f aca="false">COUNTA(AS7:AS48)</f>
        <v>10</v>
      </c>
      <c r="AT49" s="4"/>
      <c r="AU49" s="4" t="n">
        <f aca="false">COUNTA(AU7:AU48)</f>
        <v>3</v>
      </c>
      <c r="AV49" s="4" t="n">
        <f aca="false">COUNTA(AV7:AV48)</f>
        <v>1</v>
      </c>
      <c r="AW49" s="4" t="n">
        <f aca="false">COUNTA(AW7:AW48)</f>
        <v>0</v>
      </c>
      <c r="AX49" s="4" t="n">
        <f aca="false">COUNTA(AX7:AX48)</f>
        <v>7</v>
      </c>
      <c r="AY49" s="4" t="n">
        <f aca="false">COUNTA(AY7:AY48)</f>
        <v>0</v>
      </c>
      <c r="AZ49" s="4" t="n">
        <f aca="false">COUNTA(AZ7:AZ48)</f>
        <v>0</v>
      </c>
      <c r="BA49" s="4" t="n">
        <f aca="false">COUNTA(BA7:BA48)</f>
        <v>0</v>
      </c>
      <c r="BB49" s="4" t="n">
        <f aca="false">COUNTA(BB7:BB48)</f>
        <v>22</v>
      </c>
      <c r="BC49" s="4" t="n">
        <f aca="false">COUNTA(BC7:BC48)</f>
        <v>4</v>
      </c>
      <c r="BD49" s="4" t="n">
        <f aca="false">COUNTA(BD7:BD48)</f>
        <v>4</v>
      </c>
      <c r="BE49" s="3" t="s">
        <v>62</v>
      </c>
      <c r="BF49" s="4" t="n">
        <f aca="false">COUNTA(BF7:BF48)</f>
        <v>1</v>
      </c>
      <c r="BG49" s="4" t="n">
        <f aca="false">COUNTA(BG7:BG48)</f>
        <v>0</v>
      </c>
      <c r="BH49" s="4" t="n">
        <f aca="false">COUNTA(BH7:BH48)</f>
        <v>0</v>
      </c>
      <c r="BI49" s="4" t="n">
        <f aca="false">COUNTA(BI7:BI48)</f>
        <v>0</v>
      </c>
      <c r="BJ49" s="4" t="n">
        <f aca="false">COUNTA(BJ7:BJ48)</f>
        <v>0</v>
      </c>
      <c r="BK49" s="4" t="n">
        <f aca="false">COUNTA(BK7:BK48)</f>
        <v>0</v>
      </c>
      <c r="BL49" s="4" t="n">
        <f aca="false">COUNTA(BL7:BL48)</f>
        <v>0</v>
      </c>
      <c r="BM49" s="4" t="n">
        <f aca="false">COUNTA(BM7:BM48)</f>
        <v>21</v>
      </c>
      <c r="BN49" s="4" t="n">
        <f aca="false">COUNTA(BN7:BN48)</f>
        <v>34</v>
      </c>
      <c r="BO49" s="4" t="n">
        <f aca="false">COUNTA(BO7:BO48)</f>
        <v>0</v>
      </c>
      <c r="BP49" s="4" t="n">
        <f aca="false">COUNTA(BP7:BP48)</f>
        <v>0</v>
      </c>
      <c r="BQ49" s="4"/>
      <c r="BR49" s="4" t="n">
        <f aca="false">COUNTA(BR7:BR48)</f>
        <v>0</v>
      </c>
      <c r="BS49" s="4" t="n">
        <f aca="false">COUNTA(BS7:BS48)</f>
        <v>16</v>
      </c>
      <c r="BT49" s="4" t="n">
        <f aca="false">COUNTA(BT7:BT48)</f>
        <v>33</v>
      </c>
      <c r="BU49" s="4" t="n">
        <f aca="false">COUNTA(BU7:BU48)</f>
        <v>26</v>
      </c>
      <c r="BV49" s="4" t="n">
        <f aca="false">COUNTA(BV7:BV48)</f>
        <v>3</v>
      </c>
      <c r="BW49" s="4" t="n">
        <f aca="false">COUNTA(BW7:BW48)</f>
        <v>1</v>
      </c>
      <c r="BX49" s="4" t="n">
        <f aca="false">COUNTA(BX7:BX48)</f>
        <v>0</v>
      </c>
      <c r="BY49" s="4"/>
      <c r="BZ49" s="4" t="n">
        <f aca="false">COUNTA(BZ7:BZ48)</f>
        <v>3</v>
      </c>
      <c r="CA49" s="4" t="n">
        <f aca="false">COUNTA(CA7:CA48)</f>
        <v>30</v>
      </c>
      <c r="CB49" s="4" t="n">
        <f aca="false">COUNTA(CB7:CB48)</f>
        <v>24</v>
      </c>
      <c r="CC49" s="4" t="n">
        <f aca="false">COUNTA(CC7:CC48)</f>
        <v>35</v>
      </c>
      <c r="CD49" s="4" t="n">
        <f aca="false">COUNTA(CD7:CD48)</f>
        <v>5</v>
      </c>
      <c r="CE49" s="4" t="n">
        <f aca="false">COUNTA(CE7:CE48)</f>
        <v>2</v>
      </c>
      <c r="CF49" s="4"/>
      <c r="CG49" s="4" t="n">
        <f aca="false">COUNTA(CG7:CG48)</f>
        <v>2</v>
      </c>
      <c r="CH49" s="4" t="n">
        <f aca="false">COUNTA(CH7:CH48)</f>
        <v>17</v>
      </c>
      <c r="CI49" s="4" t="n">
        <f aca="false">COUNTA(CI7:CI48)</f>
        <v>18</v>
      </c>
      <c r="CJ49" s="4" t="n">
        <f aca="false">COUNTA(CJ7:CJ48)</f>
        <v>33</v>
      </c>
      <c r="CK49" s="4" t="n">
        <f aca="false">COUNTA(CK7:CK48)</f>
        <v>16</v>
      </c>
      <c r="CL49" s="4" t="n">
        <f aca="false">COUNTA(CL7:CL48)</f>
        <v>0</v>
      </c>
      <c r="CM49" s="4" t="n">
        <f aca="false">COUNTA(CM7:CM48)</f>
        <v>2</v>
      </c>
      <c r="CN49" s="4" t="n">
        <f aca="false">COUNTA(CN7:CN48)</f>
        <v>0</v>
      </c>
      <c r="CO49" s="4" t="n">
        <f aca="false">COUNTA(CO7:CO48)</f>
        <v>0</v>
      </c>
      <c r="CP49" s="4"/>
      <c r="CQ49" s="4" t="n">
        <f aca="false">COUNTA(CQ7:CQ48)</f>
        <v>2</v>
      </c>
      <c r="CR49" s="4" t="n">
        <f aca="false">COUNTA(CR7:CR48)</f>
        <v>7</v>
      </c>
      <c r="CS49" s="4" t="n">
        <f aca="false">COUNTA(CS7:CS48)</f>
        <v>13</v>
      </c>
      <c r="CT49" s="4" t="n">
        <f aca="false">COUNTA(CT7:CT48)</f>
        <v>30</v>
      </c>
      <c r="CU49" s="4" t="n">
        <f aca="false">COUNTA(CU7:CU48)</f>
        <v>12</v>
      </c>
      <c r="CV49" s="4" t="n">
        <f aca="false">COUNTA(CV7:CV48)</f>
        <v>19</v>
      </c>
      <c r="CW49" s="4" t="n">
        <f aca="false">COUNTA(CW7:CW48)</f>
        <v>2</v>
      </c>
      <c r="CX49" s="4"/>
    </row>
    <row r="50" customFormat="false" ht="15" hidden="false" customHeight="false" outlineLevel="0" collapsed="false">
      <c r="A50" s="3" t="s">
        <v>63</v>
      </c>
      <c r="B50" s="3"/>
      <c r="C50" s="3"/>
      <c r="D50" s="3" t="n">
        <f aca="false">SUM(D7:D48)</f>
        <v>440</v>
      </c>
      <c r="E50" s="3"/>
      <c r="F50" s="3" t="n">
        <f aca="false">SUM(F7:F48)</f>
        <v>401</v>
      </c>
      <c r="G50" s="3" t="n">
        <f aca="false">SUM(G7:G48)</f>
        <v>115</v>
      </c>
      <c r="H50" s="3" t="n">
        <f aca="false">SUM(H7:H48)</f>
        <v>1</v>
      </c>
      <c r="I50" s="3"/>
      <c r="J50" s="3" t="n">
        <f aca="false">SUM(J7:J48)</f>
        <v>279</v>
      </c>
      <c r="K50" s="3" t="n">
        <f aca="false">SUM(K7:K48)</f>
        <v>91</v>
      </c>
      <c r="L50" s="3" t="n">
        <f aca="false">SUM(L7:L48)</f>
        <v>34</v>
      </c>
      <c r="M50" s="3"/>
      <c r="N50" s="3" t="n">
        <f aca="false">SUM(N7:N48)</f>
        <v>159</v>
      </c>
      <c r="O50" s="3" t="n">
        <f aca="false">SUM(O7:O48)</f>
        <v>56</v>
      </c>
      <c r="P50" s="3" t="n">
        <f aca="false">SUM(P7:P48)</f>
        <v>21</v>
      </c>
      <c r="Q50" s="3" t="n">
        <f aca="false">SUM(Q7:Q48)</f>
        <v>67</v>
      </c>
      <c r="R50" s="3" t="n">
        <f aca="false">SUM(R7:R48)</f>
        <v>0</v>
      </c>
      <c r="S50" s="3"/>
      <c r="T50" s="3"/>
      <c r="U50" s="3" t="n">
        <f aca="false">SUM(U7:U48)</f>
        <v>98</v>
      </c>
      <c r="V50" s="3" t="n">
        <f aca="false">SUM(V7:V48)</f>
        <v>38</v>
      </c>
      <c r="W50" s="3" t="n">
        <f aca="false">SUM(W7:W48)</f>
        <v>15</v>
      </c>
      <c r="X50" s="3" t="n">
        <f aca="false">SUM(X7:X48)</f>
        <v>52</v>
      </c>
      <c r="Y50" s="3" t="n">
        <f aca="false">SUM(Y7:Y48)</f>
        <v>17</v>
      </c>
      <c r="Z50" s="3" t="n">
        <f aca="false">SUM(Z7:Z48)</f>
        <v>0</v>
      </c>
      <c r="AA50" s="3"/>
      <c r="AB50" s="3" t="n">
        <f aca="false">SUM(AB7:AB48)</f>
        <v>40</v>
      </c>
      <c r="AC50" s="3" t="n">
        <f aca="false">SUM(AC7:AC48)</f>
        <v>24</v>
      </c>
      <c r="AD50" s="3" t="n">
        <f aca="false">SUM(AD7:AD48)</f>
        <v>8</v>
      </c>
      <c r="AE50" s="3" t="n">
        <f aca="false">SUM(AE7:AE48)</f>
        <v>30</v>
      </c>
      <c r="AF50" s="3" t="n">
        <f aca="false">SUM(AF7:AF48)</f>
        <v>12</v>
      </c>
      <c r="AG50" s="3" t="n">
        <f aca="false">SUM(AG7:AG48)</f>
        <v>0</v>
      </c>
      <c r="AH50" s="3" t="n">
        <f aca="false">SUM(AH7:AH48)</f>
        <v>0</v>
      </c>
      <c r="AI50" s="3" t="n">
        <f aca="false">SUM(AI7:AI48)</f>
        <v>0</v>
      </c>
      <c r="AJ50" s="3"/>
      <c r="AK50" s="3" t="n">
        <f aca="false">SUM(AK7:AK48)</f>
        <v>12</v>
      </c>
      <c r="AL50" s="3" t="n">
        <f aca="false">SUM(AL7:AL48)</f>
        <v>14</v>
      </c>
      <c r="AM50" s="3" t="n">
        <f aca="false">SUM(AM7:AM48)</f>
        <v>3</v>
      </c>
      <c r="AN50" s="3" t="n">
        <f aca="false">SUM(AN7:AN48)</f>
        <v>26</v>
      </c>
      <c r="AO50" s="3" t="n">
        <f aca="false">SUM(AO7:AO48)</f>
        <v>4</v>
      </c>
      <c r="AP50" s="3" t="n">
        <f aca="false">SUM(AP7:AP48)</f>
        <v>0</v>
      </c>
      <c r="AQ50" s="3" t="n">
        <f aca="false">SUM(AQ7:AQ48)</f>
        <v>8</v>
      </c>
      <c r="AR50" s="3" t="n">
        <f aca="false">SUM(AR7:AR48)</f>
        <v>2</v>
      </c>
      <c r="AS50" s="3" t="n">
        <f aca="false">SUM(AS7:AS48)</f>
        <v>0</v>
      </c>
      <c r="AT50" s="3"/>
      <c r="AU50" s="3" t="n">
        <f aca="false">SUM(AU7:AU48)</f>
        <v>5</v>
      </c>
      <c r="AV50" s="3" t="n">
        <f aca="false">SUM(AV7:AV48)</f>
        <v>1</v>
      </c>
      <c r="AW50" s="3" t="n">
        <f aca="false">SUM(AW7:AW48)</f>
        <v>0</v>
      </c>
      <c r="AX50" s="3" t="n">
        <f aca="false">SUM(AX7:AX48)</f>
        <v>9</v>
      </c>
      <c r="AY50" s="3" t="n">
        <f aca="false">SUM(AY7:AY48)</f>
        <v>0</v>
      </c>
      <c r="AZ50" s="3" t="n">
        <f aca="false">SUM(AZ7:AZ48)</f>
        <v>0</v>
      </c>
      <c r="BA50" s="3" t="n">
        <f aca="false">SUM(BA7:BA48)</f>
        <v>0</v>
      </c>
      <c r="BB50" s="3" t="n">
        <f aca="false">SUM(BB7:BB48)</f>
        <v>67</v>
      </c>
      <c r="BC50" s="3" t="n">
        <f aca="false">SUM(BC7:BC48)</f>
        <v>5</v>
      </c>
      <c r="BD50" s="3" t="n">
        <f aca="false">SUM(BD7:BD48)</f>
        <v>0</v>
      </c>
      <c r="BE50" s="3" t="s">
        <v>63</v>
      </c>
      <c r="BF50" s="3" t="n">
        <f aca="false">SUM(BF7:BF48)</f>
        <v>1</v>
      </c>
      <c r="BG50" s="3" t="n">
        <f aca="false">SUM(BG7:BG48)</f>
        <v>0</v>
      </c>
      <c r="BH50" s="3" t="n">
        <f aca="false">SUM(BH7:BH48)</f>
        <v>0</v>
      </c>
      <c r="BI50" s="3" t="n">
        <f aca="false">SUM(BI7:BI48)</f>
        <v>0</v>
      </c>
      <c r="BJ50" s="3" t="n">
        <f aca="false">SUM(BJ7:BJ48)</f>
        <v>0</v>
      </c>
      <c r="BK50" s="3" t="n">
        <f aca="false">SUM(BK7:BK48)</f>
        <v>0</v>
      </c>
      <c r="BL50" s="3" t="n">
        <f aca="false">SUM(BL7:BL48)</f>
        <v>0</v>
      </c>
      <c r="BM50" s="3" t="n">
        <f aca="false">SUM(BM7:BM48)</f>
        <v>58</v>
      </c>
      <c r="BN50" s="3" t="n">
        <f aca="false">SUM(BN7:BN48)</f>
        <v>125</v>
      </c>
      <c r="BO50" s="3" t="n">
        <f aca="false">SUM(BO7:BO48)</f>
        <v>0</v>
      </c>
      <c r="BP50" s="3" t="n">
        <f aca="false">SUM(BP7:BP48)</f>
        <v>0</v>
      </c>
      <c r="BQ50" s="3"/>
      <c r="BR50" s="3" t="n">
        <f aca="false">SUM(BR7:BR48)</f>
        <v>0</v>
      </c>
      <c r="BS50" s="3" t="n">
        <f aca="false">SUM(BS7:BS48)</f>
        <v>45</v>
      </c>
      <c r="BT50" s="3" t="n">
        <f aca="false">SUM(BT7:BT48)</f>
        <v>121</v>
      </c>
      <c r="BU50" s="3" t="n">
        <f aca="false">SUM(BU7:BU48)</f>
        <v>63</v>
      </c>
      <c r="BV50" s="3" t="n">
        <f aca="false">SUM(BV7:BV48)</f>
        <v>3</v>
      </c>
      <c r="BW50" s="3" t="n">
        <f aca="false">SUM(BW7:BW48)</f>
        <v>0</v>
      </c>
      <c r="BX50" s="3" t="n">
        <f aca="false">SUM(BX7:BX48)</f>
        <v>0</v>
      </c>
      <c r="BY50" s="3"/>
      <c r="BZ50" s="3" t="n">
        <f aca="false">SUM(BZ7:BZ48)</f>
        <v>7</v>
      </c>
      <c r="CA50" s="3" t="n">
        <f aca="false">SUM(CA7:CA48)</f>
        <v>97</v>
      </c>
      <c r="CB50" s="3" t="n">
        <f aca="false">SUM(CB7:CB48)</f>
        <v>55</v>
      </c>
      <c r="CC50" s="3" t="n">
        <f aca="false">SUM(CC7:CC48)</f>
        <v>470</v>
      </c>
      <c r="CD50" s="3" t="n">
        <f aca="false">SUM(CD7:CD48)</f>
        <v>8</v>
      </c>
      <c r="CE50" s="3" t="n">
        <f aca="false">SUM(CE7:CE48)</f>
        <v>0</v>
      </c>
      <c r="CF50" s="3"/>
      <c r="CG50" s="3" t="n">
        <f aca="false">SUM(CG7:CG48)</f>
        <v>2</v>
      </c>
      <c r="CH50" s="3" t="n">
        <f aca="false">SUM(CH7:CH48)</f>
        <v>45</v>
      </c>
      <c r="CI50" s="3" t="n">
        <f aca="false">SUM(CI7:CI48)</f>
        <v>44</v>
      </c>
      <c r="CJ50" s="3" t="n">
        <f aca="false">SUM(CJ7:CJ48)</f>
        <v>434</v>
      </c>
      <c r="CK50" s="3" t="n">
        <f aca="false">SUM(CK7:CK48)</f>
        <v>29</v>
      </c>
      <c r="CL50" s="3" t="n">
        <f aca="false">SUM(CL7:CL48)</f>
        <v>0</v>
      </c>
      <c r="CM50" s="3" t="n">
        <f aca="false">SUM(CM7:CM48)</f>
        <v>0</v>
      </c>
      <c r="CN50" s="3" t="n">
        <f aca="false">SUM(CN7:CN48)</f>
        <v>0</v>
      </c>
      <c r="CO50" s="3" t="n">
        <f aca="false">SUM(CO7:CO48)</f>
        <v>0</v>
      </c>
      <c r="CP50" s="3"/>
      <c r="CQ50" s="3" t="n">
        <f aca="false">SUM(CQ7:CQ48)</f>
        <v>2</v>
      </c>
      <c r="CR50" s="3" t="n">
        <f aca="false">SUM(CR7:CR48)</f>
        <v>21</v>
      </c>
      <c r="CS50" s="3" t="n">
        <f aca="false">SUM(CS7:CS48)</f>
        <v>32</v>
      </c>
      <c r="CT50" s="3" t="n">
        <f aca="false">SUM(CT7:CT48)</f>
        <v>369</v>
      </c>
      <c r="CU50" s="3" t="n">
        <f aca="false">SUM(CU7:CU48)</f>
        <v>21</v>
      </c>
      <c r="CV50" s="3" t="n">
        <f aca="false">SUM(CV7:CV48)</f>
        <v>72</v>
      </c>
      <c r="CW50" s="3" t="n">
        <f aca="false">SUM(CW7:CW48)</f>
        <v>4</v>
      </c>
      <c r="CX50" s="3"/>
    </row>
    <row r="51" customFormat="false" ht="15.75" hidden="false" customHeight="false" outlineLevel="0" collapsed="false">
      <c r="A51" s="0" t="s">
        <v>64</v>
      </c>
      <c r="D51" s="1" t="n">
        <f aca="false">COUNTA(A7:A48)</f>
        <v>42</v>
      </c>
      <c r="G51" s="1"/>
      <c r="L51" s="1"/>
      <c r="Q51" s="1"/>
      <c r="Y51" s="1"/>
      <c r="AG51" s="1"/>
      <c r="AQ51" s="1"/>
      <c r="BB51" s="1"/>
      <c r="BE51" s="0" t="s">
        <v>64</v>
      </c>
      <c r="BN51" s="1"/>
      <c r="BU51" s="1"/>
      <c r="CC51" s="1"/>
      <c r="CK51" s="1"/>
      <c r="CV51" s="1"/>
    </row>
    <row r="52" customFormat="false" ht="15.75" hidden="false" customHeight="false" outlineLevel="0" collapsed="false">
      <c r="A52" s="3"/>
      <c r="B52" s="3"/>
      <c r="C52" s="3"/>
      <c r="D52" s="4"/>
      <c r="E52" s="3"/>
      <c r="F52" s="3"/>
      <c r="G52" s="4"/>
      <c r="H52" s="3"/>
      <c r="I52" s="3"/>
      <c r="J52" s="3"/>
      <c r="K52" s="3"/>
      <c r="L52" s="4"/>
      <c r="M52" s="3"/>
      <c r="N52" s="3"/>
      <c r="O52" s="3"/>
      <c r="P52" s="3"/>
      <c r="Q52" s="4"/>
      <c r="R52" s="3"/>
      <c r="S52" s="3"/>
      <c r="T52" s="3"/>
      <c r="U52" s="3"/>
      <c r="V52" s="3"/>
      <c r="W52" s="3"/>
      <c r="X52" s="3"/>
      <c r="Y52" s="4"/>
      <c r="Z52" s="3"/>
      <c r="AA52" s="3"/>
      <c r="AB52" s="3"/>
      <c r="AC52" s="3"/>
      <c r="AD52" s="3"/>
      <c r="AE52" s="3"/>
      <c r="AF52" s="3"/>
      <c r="AG52" s="4"/>
      <c r="AH52" s="3"/>
      <c r="AI52" s="3"/>
      <c r="AJ52" s="3"/>
      <c r="AK52" s="3"/>
      <c r="AL52" s="3"/>
      <c r="AM52" s="3"/>
      <c r="AN52" s="3"/>
      <c r="AO52" s="3"/>
      <c r="AP52" s="3"/>
      <c r="AQ52" s="4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4" t="n">
        <v>6</v>
      </c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4"/>
      <c r="BO52" s="3"/>
      <c r="BP52" s="3"/>
      <c r="BQ52" s="3"/>
      <c r="BR52" s="3"/>
      <c r="BS52" s="3"/>
      <c r="BT52" s="3"/>
      <c r="BU52" s="4"/>
      <c r="BV52" s="3"/>
      <c r="BW52" s="3"/>
      <c r="BX52" s="3"/>
      <c r="BY52" s="3"/>
      <c r="BZ52" s="3"/>
      <c r="CA52" s="3"/>
      <c r="CB52" s="3"/>
      <c r="CC52" s="4"/>
      <c r="CD52" s="3"/>
      <c r="CE52" s="3"/>
      <c r="CF52" s="3"/>
      <c r="CG52" s="3"/>
      <c r="CH52" s="3"/>
      <c r="CI52" s="3"/>
      <c r="CJ52" s="3"/>
      <c r="CK52" s="4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4"/>
      <c r="CW52" s="3"/>
      <c r="CX52" s="3"/>
    </row>
    <row r="53" customFormat="false" ht="15.75" hidden="false" customHeight="false" outlineLevel="0" collapsed="false">
      <c r="A53" s="3" t="s">
        <v>65</v>
      </c>
      <c r="B53" s="3"/>
      <c r="C53" s="3"/>
      <c r="D53" s="4"/>
      <c r="E53" s="3"/>
      <c r="F53" s="3"/>
      <c r="G53" s="4"/>
      <c r="H53" s="3"/>
      <c r="I53" s="3"/>
      <c r="J53" s="3"/>
      <c r="K53" s="3"/>
      <c r="L53" s="4"/>
      <c r="M53" s="3"/>
      <c r="N53" s="3"/>
      <c r="O53" s="3"/>
      <c r="P53" s="3"/>
      <c r="Q53" s="4"/>
      <c r="R53" s="3"/>
      <c r="S53" s="3"/>
      <c r="T53" s="3"/>
      <c r="U53" s="3"/>
      <c r="V53" s="3"/>
      <c r="W53" s="3"/>
      <c r="X53" s="3"/>
      <c r="Y53" s="4"/>
      <c r="Z53" s="3"/>
      <c r="AA53" s="3"/>
      <c r="AB53" s="3"/>
      <c r="AC53" s="3"/>
      <c r="AD53" s="3"/>
      <c r="AE53" s="3"/>
      <c r="AF53" s="3"/>
      <c r="AG53" s="4"/>
      <c r="AH53" s="3"/>
      <c r="AI53" s="3"/>
      <c r="AJ53" s="3"/>
      <c r="AK53" s="3"/>
      <c r="AL53" s="3"/>
      <c r="AM53" s="3"/>
      <c r="AN53" s="3"/>
      <c r="AO53" s="3"/>
      <c r="AP53" s="3"/>
      <c r="AQ53" s="4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4"/>
      <c r="BC53" s="3"/>
      <c r="BD53" s="3"/>
      <c r="BE53" s="3" t="s">
        <v>65</v>
      </c>
      <c r="BF53" s="3"/>
      <c r="BG53" s="3"/>
      <c r="BH53" s="3"/>
      <c r="BI53" s="3"/>
      <c r="BJ53" s="3"/>
      <c r="BK53" s="3"/>
      <c r="BL53" s="3"/>
      <c r="BM53" s="3"/>
      <c r="BN53" s="4"/>
      <c r="BO53" s="3"/>
      <c r="BP53" s="3"/>
      <c r="BQ53" s="3"/>
      <c r="BR53" s="3"/>
      <c r="BS53" s="3"/>
      <c r="BT53" s="3"/>
      <c r="BU53" s="4"/>
      <c r="BV53" s="3"/>
      <c r="BW53" s="3"/>
      <c r="BX53" s="3"/>
      <c r="BY53" s="3"/>
      <c r="BZ53" s="3"/>
      <c r="CA53" s="3"/>
      <c r="CB53" s="3"/>
      <c r="CC53" s="4"/>
      <c r="CD53" s="3"/>
      <c r="CE53" s="3"/>
      <c r="CF53" s="3"/>
      <c r="CG53" s="3"/>
      <c r="CH53" s="3"/>
      <c r="CI53" s="3"/>
      <c r="CJ53" s="3"/>
      <c r="CK53" s="4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4"/>
      <c r="CW53" s="3"/>
      <c r="CX53" s="3"/>
    </row>
    <row r="54" customFormat="false" ht="15.75" hidden="false" customHeight="false" outlineLevel="0" collapsed="false">
      <c r="A54" s="3"/>
      <c r="B54" s="3"/>
      <c r="C54" s="3"/>
      <c r="D54" s="3" t="s">
        <v>66</v>
      </c>
      <c r="E54" s="3"/>
      <c r="F54" s="3" t="s">
        <v>67</v>
      </c>
      <c r="G54" s="4"/>
      <c r="H54" s="3"/>
      <c r="I54" s="3"/>
      <c r="J54" s="3"/>
      <c r="K54" s="3" t="s">
        <v>10</v>
      </c>
      <c r="L54" s="4"/>
      <c r="M54" s="3"/>
      <c r="N54" s="3"/>
      <c r="O54" s="3" t="s">
        <v>11</v>
      </c>
      <c r="P54" s="3"/>
      <c r="Q54" s="4"/>
      <c r="R54" s="3"/>
      <c r="S54" s="3"/>
      <c r="T54" s="3"/>
      <c r="U54" s="3" t="s">
        <v>12</v>
      </c>
      <c r="V54" s="3"/>
      <c r="W54" s="3"/>
      <c r="X54" s="3"/>
      <c r="Y54" s="4" t="s">
        <v>13</v>
      </c>
      <c r="Z54" s="3"/>
      <c r="AA54" s="3"/>
      <c r="AB54" s="3" t="s">
        <v>14</v>
      </c>
      <c r="AC54" s="3"/>
      <c r="AD54" s="3"/>
      <c r="AE54" s="3"/>
      <c r="AF54" s="3" t="s">
        <v>15</v>
      </c>
      <c r="AG54" s="4" t="s">
        <v>16</v>
      </c>
      <c r="AH54" s="3"/>
      <c r="AI54" s="3"/>
      <c r="AJ54" s="3"/>
      <c r="AK54" s="3" t="s">
        <v>17</v>
      </c>
      <c r="AL54" s="3"/>
      <c r="AM54" s="3"/>
      <c r="AN54" s="3"/>
      <c r="AO54" s="3" t="s">
        <v>15</v>
      </c>
      <c r="AP54" s="3" t="s">
        <v>16</v>
      </c>
      <c r="AQ54" s="4"/>
      <c r="AR54" s="3"/>
      <c r="AS54" s="3"/>
      <c r="AT54" s="3"/>
      <c r="AU54" s="3" t="s">
        <v>18</v>
      </c>
      <c r="AV54" s="3"/>
      <c r="AW54" s="3"/>
      <c r="AX54" s="3"/>
      <c r="AY54" s="3" t="s">
        <v>15</v>
      </c>
      <c r="AZ54" s="3" t="s">
        <v>16</v>
      </c>
      <c r="BA54" s="3"/>
      <c r="BB54" s="4"/>
      <c r="BC54" s="3"/>
      <c r="BD54" s="3"/>
      <c r="BE54" s="3"/>
      <c r="BF54" s="3" t="s">
        <v>19</v>
      </c>
      <c r="BG54" s="3"/>
      <c r="BH54" s="3"/>
      <c r="BI54" s="3"/>
      <c r="BJ54" s="3" t="s">
        <v>15</v>
      </c>
      <c r="BK54" s="3" t="s">
        <v>16</v>
      </c>
      <c r="BL54" s="3"/>
      <c r="BM54" s="3"/>
      <c r="BN54" s="4"/>
      <c r="BO54" s="3"/>
      <c r="BP54" s="3"/>
      <c r="BQ54" s="3"/>
      <c r="BR54" s="3" t="s">
        <v>20</v>
      </c>
      <c r="BS54" s="3"/>
      <c r="BT54" s="3"/>
      <c r="BU54" s="4"/>
      <c r="BV54" s="3"/>
      <c r="BW54" s="3"/>
      <c r="BX54" s="3"/>
      <c r="BY54" s="3"/>
      <c r="BZ54" s="3" t="s">
        <v>21</v>
      </c>
      <c r="CA54" s="3"/>
      <c r="CB54" s="3"/>
      <c r="CC54" s="4" t="s">
        <v>22</v>
      </c>
      <c r="CD54" s="3"/>
      <c r="CE54" s="3"/>
      <c r="CF54" s="3"/>
      <c r="CG54" s="3" t="s">
        <v>23</v>
      </c>
      <c r="CH54" s="3"/>
      <c r="CI54" s="3"/>
      <c r="CJ54" s="3" t="s">
        <v>13</v>
      </c>
      <c r="CK54" s="4" t="s">
        <v>24</v>
      </c>
      <c r="CL54" s="3"/>
      <c r="CM54" s="3"/>
      <c r="CN54" s="3"/>
      <c r="CO54" s="3"/>
      <c r="CP54" s="3"/>
      <c r="CQ54" s="3" t="s">
        <v>25</v>
      </c>
      <c r="CR54" s="3"/>
      <c r="CS54" s="3"/>
      <c r="CT54" s="3" t="s">
        <v>13</v>
      </c>
      <c r="CU54" s="3" t="s">
        <v>24</v>
      </c>
      <c r="CV54" s="4" t="s">
        <v>26</v>
      </c>
      <c r="CW54" s="3"/>
      <c r="CX54" s="3"/>
    </row>
    <row r="55" customFormat="false" ht="15.75" hidden="false" customHeight="false" outlineLevel="0" collapsed="false">
      <c r="A55" s="3" t="s">
        <v>27</v>
      </c>
      <c r="B55" s="3" t="s">
        <v>28</v>
      </c>
      <c r="C55" s="3"/>
      <c r="D55" s="4" t="s">
        <v>29</v>
      </c>
      <c r="E55" s="3"/>
      <c r="F55" s="3" t="s">
        <v>30</v>
      </c>
      <c r="G55" s="4" t="s">
        <v>13</v>
      </c>
      <c r="H55" s="3" t="s">
        <v>31</v>
      </c>
      <c r="I55" s="3"/>
      <c r="J55" s="3" t="s">
        <v>30</v>
      </c>
      <c r="K55" s="3" t="s">
        <v>13</v>
      </c>
      <c r="L55" s="4" t="s">
        <v>32</v>
      </c>
      <c r="M55" s="3"/>
      <c r="N55" s="3" t="s">
        <v>30</v>
      </c>
      <c r="O55" s="3" t="s">
        <v>13</v>
      </c>
      <c r="P55" s="3" t="s">
        <v>32</v>
      </c>
      <c r="Q55" s="4" t="s">
        <v>24</v>
      </c>
      <c r="R55" s="3" t="s">
        <v>33</v>
      </c>
      <c r="S55" s="3"/>
      <c r="T55" s="3"/>
      <c r="U55" s="3" t="s">
        <v>30</v>
      </c>
      <c r="V55" s="3" t="s">
        <v>13</v>
      </c>
      <c r="W55" s="3" t="s">
        <v>32</v>
      </c>
      <c r="X55" s="3" t="s">
        <v>24</v>
      </c>
      <c r="Y55" s="4" t="s">
        <v>35</v>
      </c>
      <c r="Z55" s="3" t="s">
        <v>33</v>
      </c>
      <c r="AA55" s="3"/>
      <c r="AB55" s="3" t="s">
        <v>30</v>
      </c>
      <c r="AC55" s="3" t="s">
        <v>13</v>
      </c>
      <c r="AD55" s="3" t="s">
        <v>32</v>
      </c>
      <c r="AE55" s="3" t="s">
        <v>24</v>
      </c>
      <c r="AF55" s="3" t="s">
        <v>35</v>
      </c>
      <c r="AG55" s="4" t="s">
        <v>35</v>
      </c>
      <c r="AH55" s="3" t="s">
        <v>33</v>
      </c>
      <c r="AI55" s="3" t="s">
        <v>36</v>
      </c>
      <c r="AJ55" s="3"/>
      <c r="AK55" s="3" t="s">
        <v>30</v>
      </c>
      <c r="AL55" s="3" t="s">
        <v>13</v>
      </c>
      <c r="AM55" s="3" t="s">
        <v>32</v>
      </c>
      <c r="AN55" s="3" t="s">
        <v>24</v>
      </c>
      <c r="AO55" s="3" t="s">
        <v>35</v>
      </c>
      <c r="AP55" s="3" t="s">
        <v>35</v>
      </c>
      <c r="AQ55" s="4" t="s">
        <v>37</v>
      </c>
      <c r="AR55" s="3" t="s">
        <v>33</v>
      </c>
      <c r="AS55" s="3" t="s">
        <v>36</v>
      </c>
      <c r="AT55" s="3"/>
      <c r="AU55" s="3" t="s">
        <v>30</v>
      </c>
      <c r="AV55" s="3" t="s">
        <v>13</v>
      </c>
      <c r="AW55" s="3" t="s">
        <v>32</v>
      </c>
      <c r="AX55" s="3" t="s">
        <v>24</v>
      </c>
      <c r="AY55" s="3" t="s">
        <v>35</v>
      </c>
      <c r="AZ55" s="3" t="s">
        <v>35</v>
      </c>
      <c r="BA55" s="3" t="s">
        <v>37</v>
      </c>
      <c r="BB55" s="4" t="s">
        <v>38</v>
      </c>
      <c r="BC55" s="3" t="s">
        <v>33</v>
      </c>
      <c r="BD55" s="3" t="s">
        <v>36</v>
      </c>
      <c r="BE55" s="3" t="s">
        <v>27</v>
      </c>
      <c r="BF55" s="3" t="s">
        <v>30</v>
      </c>
      <c r="BG55" s="3" t="s">
        <v>13</v>
      </c>
      <c r="BH55" s="3" t="s">
        <v>32</v>
      </c>
      <c r="BI55" s="3" t="s">
        <v>24</v>
      </c>
      <c r="BJ55" s="3" t="s">
        <v>35</v>
      </c>
      <c r="BK55" s="3" t="s">
        <v>35</v>
      </c>
      <c r="BL55" s="3" t="s">
        <v>37</v>
      </c>
      <c r="BM55" s="3" t="s">
        <v>38</v>
      </c>
      <c r="BN55" s="4" t="s">
        <v>39</v>
      </c>
      <c r="BO55" s="3" t="s">
        <v>33</v>
      </c>
      <c r="BP55" s="3" t="s">
        <v>40</v>
      </c>
      <c r="BQ55" s="3"/>
      <c r="BR55" s="3" t="s">
        <v>30</v>
      </c>
      <c r="BS55" s="3" t="s">
        <v>38</v>
      </c>
      <c r="BT55" s="3" t="s">
        <v>39</v>
      </c>
      <c r="BU55" s="4" t="s">
        <v>41</v>
      </c>
      <c r="BV55" s="3" t="s">
        <v>33</v>
      </c>
      <c r="BW55" s="3" t="s">
        <v>42</v>
      </c>
      <c r="BX55" s="3"/>
      <c r="BY55" s="3"/>
      <c r="BZ55" s="3" t="s">
        <v>38</v>
      </c>
      <c r="CA55" s="3" t="s">
        <v>39</v>
      </c>
      <c r="CB55" s="3" t="s">
        <v>41</v>
      </c>
      <c r="CC55" s="4" t="s">
        <v>43</v>
      </c>
      <c r="CD55" s="3" t="s">
        <v>33</v>
      </c>
      <c r="CE55" s="3" t="s">
        <v>36</v>
      </c>
      <c r="CF55" s="3"/>
      <c r="CG55" s="3" t="s">
        <v>38</v>
      </c>
      <c r="CH55" s="3" t="s">
        <v>39</v>
      </c>
      <c r="CI55" s="3" t="s">
        <v>41</v>
      </c>
      <c r="CJ55" s="3" t="s">
        <v>44</v>
      </c>
      <c r="CK55" s="4" t="s">
        <v>45</v>
      </c>
      <c r="CL55" s="3" t="s">
        <v>33</v>
      </c>
      <c r="CM55" s="3" t="s">
        <v>36</v>
      </c>
      <c r="CN55" s="3"/>
      <c r="CO55" s="3"/>
      <c r="CP55" s="3"/>
      <c r="CQ55" s="3" t="s">
        <v>38</v>
      </c>
      <c r="CR55" s="3" t="s">
        <v>39</v>
      </c>
      <c r="CS55" s="3" t="s">
        <v>41</v>
      </c>
      <c r="CT55" s="3" t="s">
        <v>44</v>
      </c>
      <c r="CU55" s="3" t="s">
        <v>45</v>
      </c>
      <c r="CV55" s="4" t="s">
        <v>46</v>
      </c>
      <c r="CW55" s="3" t="s">
        <v>33</v>
      </c>
      <c r="CX55" s="3" t="s">
        <v>36</v>
      </c>
    </row>
    <row r="56" customFormat="false" ht="15.75" hidden="false" customHeight="false" outlineLevel="0" collapsed="false">
      <c r="A56" s="3" t="n">
        <v>4.1</v>
      </c>
      <c r="B56" s="3" t="n">
        <v>48</v>
      </c>
      <c r="C56" s="3"/>
      <c r="D56" s="4" t="n">
        <v>13</v>
      </c>
      <c r="E56" s="3"/>
      <c r="F56" s="3" t="n">
        <v>13</v>
      </c>
      <c r="G56" s="4" t="n">
        <v>3</v>
      </c>
      <c r="H56" s="3"/>
      <c r="I56" s="3"/>
      <c r="J56" s="3" t="n">
        <v>10</v>
      </c>
      <c r="K56" s="3" t="n">
        <v>3</v>
      </c>
      <c r="L56" s="4"/>
      <c r="M56" s="3"/>
      <c r="N56" s="3" t="n">
        <v>3</v>
      </c>
      <c r="O56" s="3" t="n">
        <v>3</v>
      </c>
      <c r="P56" s="3"/>
      <c r="Q56" s="4"/>
      <c r="R56" s="3"/>
      <c r="S56" s="3"/>
      <c r="T56" s="3"/>
      <c r="U56" s="3" t="n">
        <v>2</v>
      </c>
      <c r="V56" s="3" t="n">
        <v>3</v>
      </c>
      <c r="W56" s="3"/>
      <c r="X56" s="3"/>
      <c r="Y56" s="4"/>
      <c r="Z56" s="3"/>
      <c r="AA56" s="3"/>
      <c r="AB56" s="3" t="n">
        <v>2</v>
      </c>
      <c r="AC56" s="3" t="n">
        <v>2</v>
      </c>
      <c r="AD56" s="3"/>
      <c r="AE56" s="3"/>
      <c r="AF56" s="3"/>
      <c r="AG56" s="4"/>
      <c r="AH56" s="3"/>
      <c r="AI56" s="3"/>
      <c r="AJ56" s="3"/>
      <c r="AK56" s="3"/>
      <c r="AL56" s="3"/>
      <c r="AM56" s="3"/>
      <c r="AN56" s="3"/>
      <c r="AO56" s="3"/>
      <c r="AP56" s="3"/>
      <c r="AQ56" s="4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4" t="n">
        <v>1</v>
      </c>
      <c r="BC56" s="3" t="n">
        <v>1</v>
      </c>
      <c r="BD56" s="3"/>
      <c r="BE56" s="3" t="n">
        <v>4.1</v>
      </c>
      <c r="BF56" s="3"/>
      <c r="BG56" s="3"/>
      <c r="BH56" s="3"/>
      <c r="BI56" s="3"/>
      <c r="BJ56" s="3"/>
      <c r="BK56" s="3"/>
      <c r="BL56" s="3"/>
      <c r="BM56" s="3" t="n">
        <v>1</v>
      </c>
      <c r="BN56" s="4" t="n">
        <v>4</v>
      </c>
      <c r="BO56" s="3"/>
      <c r="BP56" s="3"/>
      <c r="BQ56" s="3"/>
      <c r="BR56" s="3"/>
      <c r="BS56" s="3" t="n">
        <v>1</v>
      </c>
      <c r="BT56" s="3" t="n">
        <v>4</v>
      </c>
      <c r="BU56" s="4" t="n">
        <v>1</v>
      </c>
      <c r="BV56" s="3"/>
      <c r="BW56" s="3"/>
      <c r="BX56" s="3"/>
      <c r="BY56" s="3"/>
      <c r="BZ56" s="3"/>
      <c r="CA56" s="3" t="n">
        <v>4</v>
      </c>
      <c r="CB56" s="3"/>
      <c r="CC56" s="4" t="n">
        <v>12</v>
      </c>
      <c r="CD56" s="3"/>
      <c r="CE56" s="3"/>
      <c r="CF56" s="3"/>
      <c r="CG56" s="3"/>
      <c r="CH56" s="3" t="n">
        <v>3</v>
      </c>
      <c r="CI56" s="3"/>
      <c r="CJ56" s="3" t="n">
        <v>10</v>
      </c>
      <c r="CK56" s="4"/>
      <c r="CL56" s="3"/>
      <c r="CM56" s="5" t="s">
        <v>68</v>
      </c>
      <c r="CN56" s="3"/>
      <c r="CO56" s="3"/>
      <c r="CP56" s="3"/>
      <c r="CQ56" s="3"/>
      <c r="CR56" s="3" t="n">
        <v>2</v>
      </c>
      <c r="CS56" s="3"/>
      <c r="CT56" s="3" t="n">
        <v>7</v>
      </c>
      <c r="CU56" s="3"/>
      <c r="CV56" s="4"/>
      <c r="CW56" s="3"/>
      <c r="CX56" s="3"/>
    </row>
    <row r="57" customFormat="false" ht="15.75" hidden="false" customHeight="false" outlineLevel="0" collapsed="false">
      <c r="A57" s="3" t="n">
        <v>7.01</v>
      </c>
      <c r="B57" s="3" t="n">
        <v>34</v>
      </c>
      <c r="C57" s="3"/>
      <c r="D57" s="3" t="n">
        <v>1</v>
      </c>
      <c r="E57" s="3"/>
      <c r="F57" s="3" t="n">
        <v>1</v>
      </c>
      <c r="G57" s="4"/>
      <c r="H57" s="3"/>
      <c r="I57" s="3"/>
      <c r="J57" s="3"/>
      <c r="K57" s="3"/>
      <c r="L57" s="4"/>
      <c r="M57" s="3"/>
      <c r="N57" s="3"/>
      <c r="O57" s="3"/>
      <c r="P57" s="3"/>
      <c r="Q57" s="4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4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4"/>
      <c r="BC57" s="3"/>
      <c r="BD57" s="3"/>
      <c r="BE57" s="3" t="n">
        <v>7.01</v>
      </c>
      <c r="BF57" s="3"/>
      <c r="BG57" s="3"/>
      <c r="BH57" s="3"/>
      <c r="BI57" s="3"/>
      <c r="BJ57" s="3"/>
      <c r="BK57" s="3"/>
      <c r="BL57" s="3"/>
      <c r="BM57" s="3"/>
      <c r="BN57" s="4"/>
      <c r="BO57" s="3"/>
      <c r="BP57" s="3"/>
      <c r="BQ57" s="3"/>
      <c r="BR57" s="3"/>
      <c r="BS57" s="3"/>
      <c r="BT57" s="3"/>
      <c r="BU57" s="4"/>
      <c r="BV57" s="3"/>
      <c r="BW57" s="3"/>
      <c r="BX57" s="3"/>
      <c r="BY57" s="3"/>
      <c r="BZ57" s="3"/>
      <c r="CA57" s="3"/>
      <c r="CB57" s="3"/>
      <c r="CC57" s="4"/>
      <c r="CD57" s="3"/>
      <c r="CE57" s="3"/>
      <c r="CF57" s="3"/>
      <c r="CG57" s="3"/>
      <c r="CH57" s="3"/>
      <c r="CI57" s="3"/>
      <c r="CJ57" s="3"/>
      <c r="CK57" s="4" t="n">
        <v>1</v>
      </c>
      <c r="CL57" s="3"/>
      <c r="CM57" s="5"/>
      <c r="CN57" s="3"/>
      <c r="CO57" s="3"/>
      <c r="CP57" s="3"/>
      <c r="CQ57" s="3"/>
      <c r="CR57" s="3"/>
      <c r="CS57" s="3"/>
      <c r="CT57" s="3"/>
      <c r="CU57" s="3" t="n">
        <v>1</v>
      </c>
      <c r="CV57" s="4"/>
      <c r="CW57" s="3"/>
      <c r="CX57" s="3"/>
    </row>
    <row r="58" customFormat="false" ht="15.75" hidden="false" customHeight="false" outlineLevel="0" collapsed="false">
      <c r="A58" s="3" t="n">
        <v>7.11</v>
      </c>
      <c r="B58" s="3" t="n">
        <v>57</v>
      </c>
      <c r="C58" s="3"/>
      <c r="D58" s="3" t="n">
        <v>1</v>
      </c>
      <c r="E58" s="3"/>
      <c r="F58" s="3" t="n">
        <v>1</v>
      </c>
      <c r="G58" s="4" t="n">
        <v>3</v>
      </c>
      <c r="H58" s="3"/>
      <c r="I58" s="3"/>
      <c r="J58" s="3"/>
      <c r="K58" s="3" t="n">
        <v>1</v>
      </c>
      <c r="L58" s="4"/>
      <c r="M58" s="3"/>
      <c r="N58" s="3"/>
      <c r="O58" s="3"/>
      <c r="P58" s="3"/>
      <c r="Q58" s="4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4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4"/>
      <c r="BC58" s="3"/>
      <c r="BD58" s="3"/>
      <c r="BE58" s="3" t="n">
        <v>7.11</v>
      </c>
      <c r="BF58" s="3"/>
      <c r="BG58" s="3"/>
      <c r="BH58" s="3"/>
      <c r="BI58" s="3"/>
      <c r="BJ58" s="3"/>
      <c r="BK58" s="3"/>
      <c r="BL58" s="3"/>
      <c r="BM58" s="3"/>
      <c r="BN58" s="4"/>
      <c r="BO58" s="3"/>
      <c r="BP58" s="3"/>
      <c r="BQ58" s="3"/>
      <c r="BR58" s="3"/>
      <c r="BS58" s="3"/>
      <c r="BT58" s="3"/>
      <c r="BU58" s="4"/>
      <c r="BV58" s="3"/>
      <c r="BW58" s="3"/>
      <c r="BX58" s="3"/>
      <c r="BY58" s="3"/>
      <c r="BZ58" s="3"/>
      <c r="CA58" s="3"/>
      <c r="CB58" s="3"/>
      <c r="CC58" s="4" t="n">
        <v>2</v>
      </c>
      <c r="CD58" s="3"/>
      <c r="CE58" s="3"/>
      <c r="CF58" s="3"/>
      <c r="CG58" s="3"/>
      <c r="CH58" s="3"/>
      <c r="CI58" s="3"/>
      <c r="CJ58" s="3" t="n">
        <v>2</v>
      </c>
      <c r="CK58" s="4"/>
      <c r="CL58" s="3"/>
      <c r="CM58" s="5"/>
      <c r="CN58" s="3"/>
      <c r="CO58" s="3"/>
      <c r="CP58" s="3"/>
      <c r="CQ58" s="3"/>
      <c r="CR58" s="3"/>
      <c r="CS58" s="3"/>
      <c r="CT58" s="3" t="n">
        <v>2</v>
      </c>
      <c r="CU58" s="3"/>
      <c r="CV58" s="4"/>
      <c r="CW58" s="3"/>
      <c r="CX58" s="3"/>
    </row>
    <row r="59" customFormat="false" ht="15.75" hidden="false" customHeight="false" outlineLevel="0" collapsed="false">
      <c r="A59" s="3" t="n">
        <v>7.3</v>
      </c>
      <c r="B59" s="3" t="n">
        <v>43</v>
      </c>
      <c r="C59" s="3"/>
      <c r="D59" s="3" t="n">
        <v>1</v>
      </c>
      <c r="E59" s="3"/>
      <c r="F59" s="3" t="n">
        <v>1</v>
      </c>
      <c r="G59" s="4"/>
      <c r="H59" s="3"/>
      <c r="I59" s="3"/>
      <c r="J59" s="3" t="n">
        <v>1</v>
      </c>
      <c r="K59" s="3"/>
      <c r="L59" s="4"/>
      <c r="M59" s="3"/>
      <c r="N59" s="3"/>
      <c r="O59" s="3" t="n">
        <v>1</v>
      </c>
      <c r="P59" s="3"/>
      <c r="Q59" s="4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4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  <c r="AS59" s="3"/>
      <c r="AT59" s="3"/>
      <c r="AU59" s="3"/>
      <c r="AV59" s="3"/>
      <c r="AW59" s="3"/>
      <c r="AX59" s="3"/>
      <c r="AY59" s="3"/>
      <c r="AZ59" s="3"/>
      <c r="BA59" s="3"/>
      <c r="BB59" s="4"/>
      <c r="BC59" s="3"/>
      <c r="BD59" s="3"/>
      <c r="BE59" s="3" t="n">
        <v>7.3</v>
      </c>
      <c r="BF59" s="3"/>
      <c r="BG59" s="3"/>
      <c r="BH59" s="3"/>
      <c r="BI59" s="3"/>
      <c r="BJ59" s="3"/>
      <c r="BK59" s="3"/>
      <c r="BL59" s="3"/>
      <c r="BM59" s="3"/>
      <c r="BN59" s="4"/>
      <c r="BO59" s="3"/>
      <c r="BP59" s="3"/>
      <c r="BQ59" s="3"/>
      <c r="BR59" s="3"/>
      <c r="BS59" s="3"/>
      <c r="BT59" s="3"/>
      <c r="BU59" s="4"/>
      <c r="BV59" s="3"/>
      <c r="BW59" s="3"/>
      <c r="BX59" s="3"/>
      <c r="BY59" s="3"/>
      <c r="BZ59" s="3"/>
      <c r="CA59" s="3"/>
      <c r="CB59" s="3"/>
      <c r="CC59" s="4"/>
      <c r="CD59" s="3"/>
      <c r="CE59" s="3"/>
      <c r="CF59" s="3"/>
      <c r="CG59" s="3"/>
      <c r="CH59" s="3"/>
      <c r="CI59" s="3"/>
      <c r="CJ59" s="3"/>
      <c r="CK59" s="4"/>
      <c r="CL59" s="3"/>
      <c r="CM59" s="5"/>
      <c r="CN59" s="3"/>
      <c r="CO59" s="3"/>
      <c r="CP59" s="3"/>
      <c r="CQ59" s="3"/>
      <c r="CR59" s="3"/>
      <c r="CS59" s="3"/>
      <c r="CT59" s="3"/>
      <c r="CU59" s="3"/>
      <c r="CV59" s="4"/>
      <c r="CW59" s="3"/>
      <c r="CX59" s="3"/>
    </row>
    <row r="60" customFormat="false" ht="15.75" hidden="false" customHeight="false" outlineLevel="0" collapsed="false">
      <c r="A60" s="3" t="n">
        <v>7.4</v>
      </c>
      <c r="B60" s="3" t="n">
        <v>42</v>
      </c>
      <c r="C60" s="3"/>
      <c r="D60" s="3"/>
      <c r="E60" s="3"/>
      <c r="F60" s="3"/>
      <c r="G60" s="4" t="n">
        <v>4</v>
      </c>
      <c r="H60" s="3"/>
      <c r="I60" s="3"/>
      <c r="J60" s="3"/>
      <c r="K60" s="3" t="n">
        <v>4</v>
      </c>
      <c r="L60" s="4"/>
      <c r="M60" s="3"/>
      <c r="N60" s="3"/>
      <c r="O60" s="3" t="n">
        <v>1</v>
      </c>
      <c r="P60" s="3"/>
      <c r="Q60" s="4"/>
      <c r="R60" s="3"/>
      <c r="S60" s="3"/>
      <c r="T60" s="3"/>
      <c r="U60" s="3"/>
      <c r="V60" s="3" t="n">
        <v>1</v>
      </c>
      <c r="W60" s="3"/>
      <c r="X60" s="3"/>
      <c r="Y60" s="4"/>
      <c r="Z60" s="3"/>
      <c r="AA60" s="3"/>
      <c r="AB60" s="3"/>
      <c r="AC60" s="3"/>
      <c r="AD60" s="3"/>
      <c r="AE60" s="3"/>
      <c r="AF60" s="3"/>
      <c r="AG60" s="4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4"/>
      <c r="BC60" s="3"/>
      <c r="BD60" s="3"/>
      <c r="BE60" s="3" t="n">
        <v>7.4</v>
      </c>
      <c r="BF60" s="3"/>
      <c r="BG60" s="3"/>
      <c r="BH60" s="3"/>
      <c r="BI60" s="3"/>
      <c r="BJ60" s="3"/>
      <c r="BK60" s="3"/>
      <c r="BL60" s="3"/>
      <c r="BM60" s="3"/>
      <c r="BN60" s="4"/>
      <c r="BO60" s="3"/>
      <c r="BP60" s="3"/>
      <c r="BQ60" s="3"/>
      <c r="BR60" s="3"/>
      <c r="BS60" s="3"/>
      <c r="BT60" s="3"/>
      <c r="BU60" s="4"/>
      <c r="BV60" s="3"/>
      <c r="BW60" s="3"/>
      <c r="BX60" s="3"/>
      <c r="BY60" s="3"/>
      <c r="BZ60" s="3"/>
      <c r="CA60" s="3"/>
      <c r="CB60" s="3"/>
      <c r="CC60" s="4"/>
      <c r="CD60" s="3"/>
      <c r="CE60" s="3"/>
      <c r="CF60" s="3"/>
      <c r="CG60" s="3"/>
      <c r="CH60" s="3"/>
      <c r="CI60" s="3"/>
      <c r="CJ60" s="3"/>
      <c r="CK60" s="4"/>
      <c r="CL60" s="3"/>
      <c r="CM60" s="5"/>
      <c r="CN60" s="3"/>
      <c r="CO60" s="3"/>
      <c r="CP60" s="3"/>
      <c r="CQ60" s="3"/>
      <c r="CR60" s="3"/>
      <c r="CS60" s="3"/>
      <c r="CT60" s="3"/>
      <c r="CU60" s="3"/>
      <c r="CV60" s="4"/>
      <c r="CW60" s="3"/>
      <c r="CX60" s="3"/>
    </row>
    <row r="61" customFormat="false" ht="15.75" hidden="false" customHeight="false" outlineLevel="0" collapsed="false">
      <c r="A61" s="3" t="n">
        <v>7.5</v>
      </c>
      <c r="B61" s="3" t="n">
        <v>28</v>
      </c>
      <c r="C61" s="3"/>
      <c r="D61" s="3"/>
      <c r="E61" s="3"/>
      <c r="F61" s="3"/>
      <c r="G61" s="4" t="n">
        <v>3</v>
      </c>
      <c r="H61" s="3"/>
      <c r="I61" s="3"/>
      <c r="J61" s="3"/>
      <c r="K61" s="3" t="n">
        <v>3</v>
      </c>
      <c r="L61" s="4"/>
      <c r="M61" s="3"/>
      <c r="N61" s="3"/>
      <c r="O61" s="3"/>
      <c r="P61" s="3"/>
      <c r="Q61" s="4"/>
      <c r="R61" s="3"/>
      <c r="S61" s="3"/>
      <c r="T61" s="3"/>
      <c r="U61" s="3"/>
      <c r="V61" s="3"/>
      <c r="W61" s="3"/>
      <c r="X61" s="3"/>
      <c r="Y61" s="4"/>
      <c r="Z61" s="3"/>
      <c r="AA61" s="3"/>
      <c r="AB61" s="3"/>
      <c r="AC61" s="3"/>
      <c r="AD61" s="3"/>
      <c r="AE61" s="3"/>
      <c r="AF61" s="3"/>
      <c r="AG61" s="4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4"/>
      <c r="BC61" s="3"/>
      <c r="BD61" s="3"/>
      <c r="BE61" s="3" t="n">
        <v>7.5</v>
      </c>
      <c r="BF61" s="3"/>
      <c r="BG61" s="3"/>
      <c r="BH61" s="3"/>
      <c r="BI61" s="3"/>
      <c r="BJ61" s="3"/>
      <c r="BK61" s="3"/>
      <c r="BL61" s="3"/>
      <c r="BM61" s="3"/>
      <c r="BN61" s="4"/>
      <c r="BO61" s="3"/>
      <c r="BP61" s="3"/>
      <c r="BQ61" s="3"/>
      <c r="BR61" s="3"/>
      <c r="BS61" s="3"/>
      <c r="BT61" s="3"/>
      <c r="BU61" s="4"/>
      <c r="BV61" s="3"/>
      <c r="BW61" s="3"/>
      <c r="BX61" s="3"/>
      <c r="BY61" s="3"/>
      <c r="BZ61" s="3"/>
      <c r="CA61" s="3"/>
      <c r="CB61" s="3"/>
      <c r="CC61" s="4"/>
      <c r="CD61" s="3"/>
      <c r="CE61" s="3"/>
      <c r="CF61" s="3"/>
      <c r="CG61" s="3"/>
      <c r="CH61" s="3"/>
      <c r="CI61" s="3"/>
      <c r="CJ61" s="3"/>
      <c r="CK61" s="4"/>
      <c r="CL61" s="3"/>
      <c r="CM61" s="5"/>
      <c r="CN61" s="3"/>
      <c r="CO61" s="3"/>
      <c r="CP61" s="3"/>
      <c r="CQ61" s="3"/>
      <c r="CR61" s="3"/>
      <c r="CS61" s="3"/>
      <c r="CT61" s="3"/>
      <c r="CU61" s="3"/>
      <c r="CV61" s="4"/>
      <c r="CW61" s="3"/>
      <c r="CX61" s="3"/>
    </row>
    <row r="62" customFormat="false" ht="15.75" hidden="false" customHeight="false" outlineLevel="0" collapsed="false">
      <c r="A62" s="3" t="n">
        <v>7.6</v>
      </c>
      <c r="B62" s="3" t="n">
        <v>46</v>
      </c>
      <c r="C62" s="3"/>
      <c r="D62" s="3" t="n">
        <v>2</v>
      </c>
      <c r="E62" s="3"/>
      <c r="F62" s="3" t="n">
        <v>2</v>
      </c>
      <c r="G62" s="4" t="n">
        <v>2</v>
      </c>
      <c r="H62" s="3"/>
      <c r="I62" s="3"/>
      <c r="J62" s="3"/>
      <c r="K62" s="3" t="n">
        <v>2</v>
      </c>
      <c r="L62" s="4"/>
      <c r="M62" s="3"/>
      <c r="N62" s="3"/>
      <c r="O62" s="3"/>
      <c r="P62" s="3"/>
      <c r="Q62" s="4"/>
      <c r="R62" s="3"/>
      <c r="S62" s="3"/>
      <c r="T62" s="3"/>
      <c r="U62" s="3"/>
      <c r="V62" s="3" t="n">
        <v>1</v>
      </c>
      <c r="W62" s="3"/>
      <c r="X62" s="3"/>
      <c r="Y62" s="4"/>
      <c r="Z62" s="3"/>
      <c r="AA62" s="3"/>
      <c r="AB62" s="3"/>
      <c r="AC62" s="3"/>
      <c r="AD62" s="3"/>
      <c r="AE62" s="3"/>
      <c r="AF62" s="3"/>
      <c r="AG62" s="4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4"/>
      <c r="BC62" s="3"/>
      <c r="BD62" s="3"/>
      <c r="BE62" s="3" t="n">
        <v>7.6</v>
      </c>
      <c r="BF62" s="3"/>
      <c r="BG62" s="3"/>
      <c r="BH62" s="3"/>
      <c r="BI62" s="3"/>
      <c r="BJ62" s="3"/>
      <c r="BK62" s="3"/>
      <c r="BL62" s="3"/>
      <c r="BM62" s="3"/>
      <c r="BN62" s="4"/>
      <c r="BO62" s="3"/>
      <c r="BP62" s="3"/>
      <c r="BQ62" s="3"/>
      <c r="BR62" s="3"/>
      <c r="BS62" s="3"/>
      <c r="BT62" s="3"/>
      <c r="BU62" s="4"/>
      <c r="BV62" s="3"/>
      <c r="BW62" s="3"/>
      <c r="BX62" s="3"/>
      <c r="BY62" s="3"/>
      <c r="BZ62" s="3"/>
      <c r="CA62" s="3"/>
      <c r="CB62" s="3"/>
      <c r="CC62" s="4" t="n">
        <v>2</v>
      </c>
      <c r="CD62" s="3"/>
      <c r="CE62" s="3"/>
      <c r="CF62" s="3"/>
      <c r="CG62" s="3"/>
      <c r="CH62" s="3"/>
      <c r="CI62" s="3"/>
      <c r="CJ62" s="3" t="n">
        <v>2</v>
      </c>
      <c r="CK62" s="4" t="n">
        <v>1</v>
      </c>
      <c r="CL62" s="3"/>
      <c r="CM62" s="5"/>
      <c r="CN62" s="3"/>
      <c r="CO62" s="3"/>
      <c r="CP62" s="3"/>
      <c r="CQ62" s="3"/>
      <c r="CR62" s="3"/>
      <c r="CS62" s="3"/>
      <c r="CT62" s="3"/>
      <c r="CU62" s="3"/>
      <c r="CV62" s="4"/>
      <c r="CW62" s="3"/>
      <c r="CX62" s="3"/>
    </row>
    <row r="63" customFormat="false" ht="15.75" hidden="false" customHeight="false" outlineLevel="0" collapsed="false">
      <c r="A63" s="6" t="n">
        <v>10.01</v>
      </c>
      <c r="B63" s="3" t="n">
        <v>58</v>
      </c>
      <c r="C63" s="3"/>
      <c r="D63" s="4" t="n">
        <v>10</v>
      </c>
      <c r="E63" s="3"/>
      <c r="F63" s="3" t="n">
        <v>7</v>
      </c>
      <c r="G63" s="4" t="n">
        <v>3</v>
      </c>
      <c r="H63" s="3"/>
      <c r="I63" s="3"/>
      <c r="J63" s="3" t="n">
        <v>4</v>
      </c>
      <c r="K63" s="3" t="n">
        <v>1</v>
      </c>
      <c r="L63" s="4"/>
      <c r="M63" s="3"/>
      <c r="N63" s="3" t="n">
        <v>3</v>
      </c>
      <c r="O63" s="3" t="n">
        <v>1</v>
      </c>
      <c r="P63" s="3"/>
      <c r="Q63" s="4" t="n">
        <v>1</v>
      </c>
      <c r="R63" s="3"/>
      <c r="S63" s="3"/>
      <c r="T63" s="3"/>
      <c r="U63" s="3" t="n">
        <v>2</v>
      </c>
      <c r="V63" s="3" t="n">
        <v>1</v>
      </c>
      <c r="W63" s="3"/>
      <c r="X63" s="3" t="n">
        <v>1</v>
      </c>
      <c r="Y63" s="4"/>
      <c r="Z63" s="3"/>
      <c r="AA63" s="3"/>
      <c r="AB63" s="3"/>
      <c r="AC63" s="3"/>
      <c r="AD63" s="3"/>
      <c r="AE63" s="3" t="n">
        <v>1</v>
      </c>
      <c r="AF63" s="3"/>
      <c r="AG63" s="4"/>
      <c r="AH63" s="3"/>
      <c r="AI63" s="3"/>
      <c r="AJ63" s="3"/>
      <c r="AK63" s="3"/>
      <c r="AL63" s="3"/>
      <c r="AM63" s="3"/>
      <c r="AN63" s="3" t="n">
        <v>1</v>
      </c>
      <c r="AO63" s="3"/>
      <c r="AP63" s="3"/>
      <c r="AQ63" s="4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4"/>
      <c r="BC63" s="3"/>
      <c r="BD63" s="5" t="s">
        <v>69</v>
      </c>
      <c r="BE63" s="6" t="n">
        <v>10.01</v>
      </c>
      <c r="BF63" s="3"/>
      <c r="BG63" s="3"/>
      <c r="BH63" s="3"/>
      <c r="BI63" s="3"/>
      <c r="BJ63" s="3"/>
      <c r="BK63" s="3"/>
      <c r="BL63" s="3"/>
      <c r="BM63" s="3"/>
      <c r="BN63" s="4" t="n">
        <v>1</v>
      </c>
      <c r="BO63" s="3"/>
      <c r="BP63" s="3"/>
      <c r="BQ63" s="3"/>
      <c r="BR63" s="3"/>
      <c r="BS63" s="3"/>
      <c r="BT63" s="3" t="n">
        <v>1</v>
      </c>
      <c r="BU63" s="4"/>
      <c r="BV63" s="3"/>
      <c r="BW63" s="3"/>
      <c r="BX63" s="3"/>
      <c r="BY63" s="3"/>
      <c r="BZ63" s="3"/>
      <c r="CA63" s="3"/>
      <c r="CB63" s="3"/>
      <c r="CC63" s="4" t="n">
        <v>1</v>
      </c>
      <c r="CD63" s="3"/>
      <c r="CE63" s="3"/>
      <c r="CF63" s="3"/>
      <c r="CG63" s="3"/>
      <c r="CH63" s="3"/>
      <c r="CI63" s="3"/>
      <c r="CJ63" s="3" t="n">
        <v>1</v>
      </c>
      <c r="CK63" s="4"/>
      <c r="CL63" s="3"/>
      <c r="CM63" s="5"/>
      <c r="CN63" s="3"/>
      <c r="CO63" s="3"/>
      <c r="CP63" s="3"/>
      <c r="CQ63" s="3"/>
      <c r="CR63" s="3"/>
      <c r="CS63" s="3"/>
      <c r="CT63" s="3" t="n">
        <v>1</v>
      </c>
      <c r="CU63" s="3"/>
      <c r="CV63" s="4"/>
      <c r="CW63" s="3"/>
      <c r="CX63" s="3"/>
    </row>
    <row r="64" customFormat="false" ht="15.75" hidden="false" customHeight="false" outlineLevel="0" collapsed="false">
      <c r="A64" s="3" t="n">
        <v>10.2</v>
      </c>
      <c r="B64" s="3" t="n">
        <v>52</v>
      </c>
      <c r="C64" s="3"/>
      <c r="D64" s="4" t="n">
        <v>9</v>
      </c>
      <c r="E64" s="3"/>
      <c r="F64" s="3" t="n">
        <v>9</v>
      </c>
      <c r="G64" s="4"/>
      <c r="H64" s="3"/>
      <c r="I64" s="3"/>
      <c r="J64" s="3" t="n">
        <v>9</v>
      </c>
      <c r="K64" s="3"/>
      <c r="L64" s="4"/>
      <c r="M64" s="3"/>
      <c r="N64" s="3" t="n">
        <v>9</v>
      </c>
      <c r="O64" s="3"/>
      <c r="P64" s="3"/>
      <c r="Q64" s="4"/>
      <c r="R64" s="3"/>
      <c r="S64" s="3"/>
      <c r="T64" s="3"/>
      <c r="U64" s="3"/>
      <c r="V64" s="3"/>
      <c r="W64" s="3"/>
      <c r="X64" s="3"/>
      <c r="Y64" s="4"/>
      <c r="Z64" s="3"/>
      <c r="AA64" s="3"/>
      <c r="AB64" s="3"/>
      <c r="AC64" s="3"/>
      <c r="AD64" s="3"/>
      <c r="AE64" s="3"/>
      <c r="AF64" s="3"/>
      <c r="AG64" s="4"/>
      <c r="AH64" s="3"/>
      <c r="AI64" s="3"/>
      <c r="AJ64" s="3"/>
      <c r="AK64" s="3"/>
      <c r="AL64" s="3"/>
      <c r="AM64" s="3"/>
      <c r="AN64" s="3"/>
      <c r="AO64" s="3"/>
      <c r="AP64" s="3"/>
      <c r="AQ64" s="4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4"/>
      <c r="BC64" s="3"/>
      <c r="BD64" s="3"/>
      <c r="BE64" s="3" t="n">
        <v>10.2</v>
      </c>
      <c r="BF64" s="3"/>
      <c r="BG64" s="3"/>
      <c r="BH64" s="3"/>
      <c r="BI64" s="3"/>
      <c r="BJ64" s="3"/>
      <c r="BK64" s="3"/>
      <c r="BL64" s="3"/>
      <c r="BM64" s="3"/>
      <c r="BN64" s="4"/>
      <c r="BO64" s="3"/>
      <c r="BP64" s="3"/>
      <c r="BQ64" s="3"/>
      <c r="BR64" s="3"/>
      <c r="BS64" s="3"/>
      <c r="BT64" s="3"/>
      <c r="BU64" s="4"/>
      <c r="BV64" s="3"/>
      <c r="BW64" s="3"/>
      <c r="BX64" s="3"/>
      <c r="BY64" s="3"/>
      <c r="BZ64" s="3"/>
      <c r="CA64" s="3"/>
      <c r="CB64" s="3"/>
      <c r="CC64" s="4"/>
      <c r="CD64" s="3"/>
      <c r="CE64" s="3"/>
      <c r="CF64" s="3"/>
      <c r="CG64" s="3"/>
      <c r="CH64" s="3"/>
      <c r="CI64" s="3"/>
      <c r="CJ64" s="3"/>
      <c r="CK64" s="4"/>
      <c r="CL64" s="3"/>
      <c r="CM64" s="5"/>
      <c r="CN64" s="3"/>
      <c r="CO64" s="3"/>
      <c r="CP64" s="3"/>
      <c r="CQ64" s="3"/>
      <c r="CR64" s="3"/>
      <c r="CS64" s="3"/>
      <c r="CT64" s="3"/>
      <c r="CU64" s="3"/>
      <c r="CV64" s="4" t="n">
        <v>1</v>
      </c>
      <c r="CW64" s="3"/>
      <c r="CX64" s="3"/>
    </row>
    <row r="65" customFormat="false" ht="15.75" hidden="false" customHeight="false" outlineLevel="0" collapsed="false">
      <c r="A65" s="3" t="n">
        <v>10.7</v>
      </c>
      <c r="B65" s="3" t="n">
        <v>16</v>
      </c>
      <c r="C65" s="3"/>
      <c r="D65" s="4" t="n">
        <v>6</v>
      </c>
      <c r="E65" s="3"/>
      <c r="F65" s="3" t="n">
        <v>4</v>
      </c>
      <c r="G65" s="4" t="n">
        <v>3</v>
      </c>
      <c r="H65" s="3"/>
      <c r="I65" s="3"/>
      <c r="J65" s="3" t="n">
        <v>5</v>
      </c>
      <c r="K65" s="3" t="n">
        <v>4</v>
      </c>
      <c r="L65" s="4"/>
      <c r="M65" s="3"/>
      <c r="N65" s="3"/>
      <c r="O65" s="3"/>
      <c r="P65" s="3"/>
      <c r="Q65" s="4"/>
      <c r="R65" s="3"/>
      <c r="S65" s="3"/>
      <c r="T65" s="3"/>
      <c r="U65" s="3"/>
      <c r="V65" s="3"/>
      <c r="W65" s="3"/>
      <c r="X65" s="3"/>
      <c r="Y65" s="4"/>
      <c r="Z65" s="3"/>
      <c r="AA65" s="3"/>
      <c r="AB65" s="3"/>
      <c r="AC65" s="3"/>
      <c r="AD65" s="3"/>
      <c r="AE65" s="3"/>
      <c r="AF65" s="3"/>
      <c r="AG65" s="4"/>
      <c r="AH65" s="3"/>
      <c r="AI65" s="3"/>
      <c r="AJ65" s="3"/>
      <c r="AK65" s="3"/>
      <c r="AL65" s="3"/>
      <c r="AM65" s="3"/>
      <c r="AN65" s="3"/>
      <c r="AO65" s="3"/>
      <c r="AP65" s="3"/>
      <c r="AQ65" s="4"/>
      <c r="AR65" s="3"/>
      <c r="AS65" s="5" t="s">
        <v>69</v>
      </c>
      <c r="AT65" s="3"/>
      <c r="AU65" s="3"/>
      <c r="AV65" s="3"/>
      <c r="AW65" s="3"/>
      <c r="AX65" s="3"/>
      <c r="AY65" s="3"/>
      <c r="AZ65" s="3"/>
      <c r="BA65" s="3"/>
      <c r="BB65" s="4"/>
      <c r="BC65" s="3"/>
      <c r="BD65" s="3"/>
      <c r="BE65" s="3" t="n">
        <v>10.7</v>
      </c>
      <c r="BF65" s="3"/>
      <c r="BG65" s="3"/>
      <c r="BH65" s="3"/>
      <c r="BI65" s="3"/>
      <c r="BJ65" s="3"/>
      <c r="BK65" s="3"/>
      <c r="BL65" s="3"/>
      <c r="BM65" s="3"/>
      <c r="BN65" s="4"/>
      <c r="BO65" s="3"/>
      <c r="BP65" s="3"/>
      <c r="BQ65" s="3"/>
      <c r="BR65" s="3"/>
      <c r="BS65" s="3"/>
      <c r="BT65" s="3"/>
      <c r="BU65" s="4" t="n">
        <v>1</v>
      </c>
      <c r="BV65" s="3"/>
      <c r="BW65" s="3"/>
      <c r="BX65" s="3"/>
      <c r="BY65" s="3"/>
      <c r="BZ65" s="3"/>
      <c r="CA65" s="3"/>
      <c r="CB65" s="3"/>
      <c r="CC65" s="4"/>
      <c r="CD65" s="3"/>
      <c r="CE65" s="3"/>
      <c r="CF65" s="3"/>
      <c r="CG65" s="3"/>
      <c r="CH65" s="3"/>
      <c r="CI65" s="3"/>
      <c r="CJ65" s="3"/>
      <c r="CK65" s="4"/>
      <c r="CL65" s="3"/>
      <c r="CM65" s="5"/>
      <c r="CN65" s="3"/>
      <c r="CO65" s="3"/>
      <c r="CP65" s="3"/>
      <c r="CQ65" s="3"/>
      <c r="CR65" s="3"/>
      <c r="CS65" s="3"/>
      <c r="CT65" s="3"/>
      <c r="CU65" s="3"/>
      <c r="CV65" s="4"/>
      <c r="CW65" s="3"/>
      <c r="CX65" s="3"/>
    </row>
    <row r="66" customFormat="false" ht="15.75" hidden="false" customHeight="false" outlineLevel="0" collapsed="false">
      <c r="A66" s="3" t="n">
        <v>10.8</v>
      </c>
      <c r="B66" s="3" t="n">
        <v>24</v>
      </c>
      <c r="C66" s="3"/>
      <c r="D66" s="4" t="n">
        <v>4</v>
      </c>
      <c r="E66" s="3"/>
      <c r="F66" s="3" t="n">
        <v>4</v>
      </c>
      <c r="G66" s="4"/>
      <c r="H66" s="3"/>
      <c r="I66" s="3"/>
      <c r="J66" s="3" t="n">
        <v>4</v>
      </c>
      <c r="K66" s="3"/>
      <c r="L66" s="4"/>
      <c r="M66" s="3"/>
      <c r="N66" s="3" t="n">
        <v>1</v>
      </c>
      <c r="O66" s="3" t="n">
        <v>1</v>
      </c>
      <c r="P66" s="3" t="s">
        <v>70</v>
      </c>
      <c r="Q66" s="4" t="n">
        <v>3</v>
      </c>
      <c r="R66" s="3"/>
      <c r="S66" s="3"/>
      <c r="T66" s="3"/>
      <c r="U66" s="3"/>
      <c r="V66" s="3"/>
      <c r="W66" s="3"/>
      <c r="X66" s="3" t="n">
        <v>2</v>
      </c>
      <c r="Y66" s="4"/>
      <c r="Z66" s="3"/>
      <c r="AA66" s="3"/>
      <c r="AB66" s="3"/>
      <c r="AC66" s="3"/>
      <c r="AD66" s="3"/>
      <c r="AE66" s="3" t="n">
        <v>2</v>
      </c>
      <c r="AF66" s="3"/>
      <c r="AG66" s="4"/>
      <c r="AH66" s="3"/>
      <c r="AI66" s="3"/>
      <c r="AJ66" s="3"/>
      <c r="AK66" s="3"/>
      <c r="AL66" s="3"/>
      <c r="AM66" s="3"/>
      <c r="AN66" s="3" t="n">
        <v>1</v>
      </c>
      <c r="AO66" s="3"/>
      <c r="AP66" s="3"/>
      <c r="AQ66" s="4"/>
      <c r="AR66" s="3"/>
      <c r="AS66" s="5"/>
      <c r="AT66" s="3"/>
      <c r="AU66" s="3"/>
      <c r="AV66" s="3"/>
      <c r="AW66" s="3"/>
      <c r="AX66" s="3"/>
      <c r="AY66" s="3"/>
      <c r="AZ66" s="3"/>
      <c r="BA66" s="3"/>
      <c r="BB66" s="4"/>
      <c r="BC66" s="3"/>
      <c r="BD66" s="3"/>
      <c r="BE66" s="3" t="n">
        <v>10.8</v>
      </c>
      <c r="BF66" s="3"/>
      <c r="BG66" s="3"/>
      <c r="BH66" s="3"/>
      <c r="BI66" s="3"/>
      <c r="BJ66" s="3"/>
      <c r="BK66" s="3"/>
      <c r="BL66" s="3"/>
      <c r="BM66" s="3"/>
      <c r="BN66" s="4" t="n">
        <v>1</v>
      </c>
      <c r="BO66" s="3"/>
      <c r="BP66" s="3"/>
      <c r="BQ66" s="3"/>
      <c r="BR66" s="3"/>
      <c r="BS66" s="3"/>
      <c r="BT66" s="3" t="n">
        <v>1</v>
      </c>
      <c r="BU66" s="4" t="n">
        <v>1</v>
      </c>
      <c r="BV66" s="3"/>
      <c r="BW66" s="3"/>
      <c r="BX66" s="3"/>
      <c r="BY66" s="3"/>
      <c r="BZ66" s="3"/>
      <c r="CA66" s="3"/>
      <c r="CB66" s="3"/>
      <c r="CC66" s="4" t="n">
        <v>4</v>
      </c>
      <c r="CD66" s="3"/>
      <c r="CE66" s="3"/>
      <c r="CF66" s="3"/>
      <c r="CG66" s="3"/>
      <c r="CH66" s="3"/>
      <c r="CI66" s="3"/>
      <c r="CJ66" s="3" t="n">
        <v>4</v>
      </c>
      <c r="CK66" s="4"/>
      <c r="CL66" s="3"/>
      <c r="CM66" s="5"/>
      <c r="CN66" s="3"/>
      <c r="CO66" s="3"/>
      <c r="CP66" s="3"/>
      <c r="CQ66" s="3"/>
      <c r="CR66" s="3"/>
      <c r="CS66" s="3"/>
      <c r="CT66" s="3" t="n">
        <v>3</v>
      </c>
      <c r="CU66" s="3"/>
      <c r="CV66" s="4"/>
      <c r="CW66" s="3"/>
      <c r="CX66" s="3"/>
    </row>
    <row r="67" customFormat="false" ht="15.75" hidden="false" customHeight="false" outlineLevel="0" collapsed="false">
      <c r="A67" s="3" t="n">
        <v>10.9</v>
      </c>
      <c r="B67" s="3" t="n">
        <v>41</v>
      </c>
      <c r="C67" s="3"/>
      <c r="D67" s="4" t="n">
        <v>5</v>
      </c>
      <c r="E67" s="3"/>
      <c r="F67" s="3" t="n">
        <v>1</v>
      </c>
      <c r="G67" s="4" t="n">
        <v>1</v>
      </c>
      <c r="H67" s="3"/>
      <c r="I67" s="3"/>
      <c r="J67" s="3" t="n">
        <v>1</v>
      </c>
      <c r="K67" s="3" t="n">
        <v>1</v>
      </c>
      <c r="L67" s="4"/>
      <c r="M67" s="3"/>
      <c r="N67" s="3" t="n">
        <v>1</v>
      </c>
      <c r="O67" s="3"/>
      <c r="P67" s="3"/>
      <c r="Q67" s="4"/>
      <c r="R67" s="3"/>
      <c r="S67" s="3"/>
      <c r="T67" s="3"/>
      <c r="U67" s="3" t="n">
        <v>1</v>
      </c>
      <c r="V67" s="3"/>
      <c r="W67" s="3"/>
      <c r="X67" s="3" t="n">
        <v>3</v>
      </c>
      <c r="Y67" s="4"/>
      <c r="Z67" s="3"/>
      <c r="AA67" s="3"/>
      <c r="AB67" s="3"/>
      <c r="AC67" s="3"/>
      <c r="AD67" s="3"/>
      <c r="AE67" s="3" t="n">
        <v>3</v>
      </c>
      <c r="AF67" s="3"/>
      <c r="AG67" s="4"/>
      <c r="AH67" s="3"/>
      <c r="AI67" s="3"/>
      <c r="AJ67" s="3"/>
      <c r="AK67" s="3"/>
      <c r="AL67" s="3"/>
      <c r="AM67" s="3"/>
      <c r="AN67" s="3" t="n">
        <v>3</v>
      </c>
      <c r="AO67" s="3"/>
      <c r="AP67" s="3"/>
      <c r="AQ67" s="4"/>
      <c r="AR67" s="3"/>
      <c r="AS67" s="5" t="s">
        <v>71</v>
      </c>
      <c r="AT67" s="3"/>
      <c r="AU67" s="3"/>
      <c r="AV67" s="3"/>
      <c r="AW67" s="3"/>
      <c r="AX67" s="3"/>
      <c r="AY67" s="3"/>
      <c r="AZ67" s="3"/>
      <c r="BA67" s="3"/>
      <c r="BB67" s="4"/>
      <c r="BC67" s="3"/>
      <c r="BD67" s="3"/>
      <c r="BE67" s="3" t="n">
        <v>10.9</v>
      </c>
      <c r="BF67" s="3"/>
      <c r="BG67" s="3"/>
      <c r="BH67" s="3"/>
      <c r="BI67" s="3"/>
      <c r="BJ67" s="3"/>
      <c r="BK67" s="3"/>
      <c r="BL67" s="3"/>
      <c r="BM67" s="3"/>
      <c r="BN67" s="4"/>
      <c r="BO67" s="3"/>
      <c r="BP67" s="3"/>
      <c r="BQ67" s="3"/>
      <c r="BR67" s="3"/>
      <c r="BS67" s="3"/>
      <c r="BT67" s="3"/>
      <c r="BU67" s="4"/>
      <c r="BV67" s="3"/>
      <c r="BW67" s="3"/>
      <c r="BX67" s="3"/>
      <c r="BY67" s="3"/>
      <c r="BZ67" s="3"/>
      <c r="CA67" s="3"/>
      <c r="CB67" s="3" t="n">
        <v>1</v>
      </c>
      <c r="CC67" s="4" t="n">
        <v>8</v>
      </c>
      <c r="CD67" s="3"/>
      <c r="CE67" s="3"/>
      <c r="CF67" s="3"/>
      <c r="CG67" s="3"/>
      <c r="CH67" s="3"/>
      <c r="CI67" s="3"/>
      <c r="CJ67" s="3" t="n">
        <v>8</v>
      </c>
      <c r="CK67" s="4"/>
      <c r="CL67" s="3"/>
      <c r="CM67" s="5"/>
      <c r="CN67" s="3"/>
      <c r="CO67" s="3"/>
      <c r="CP67" s="3"/>
      <c r="CQ67" s="3"/>
      <c r="CR67" s="3"/>
      <c r="CS67" s="3"/>
      <c r="CT67" s="3" t="n">
        <v>8</v>
      </c>
      <c r="CU67" s="3"/>
      <c r="CV67" s="4" t="n">
        <v>2</v>
      </c>
      <c r="CW67" s="3"/>
      <c r="CX67" s="3"/>
    </row>
    <row r="68" customFormat="false" ht="15.75" hidden="false" customHeight="false" outlineLevel="0" collapsed="false">
      <c r="A68" s="3" t="s">
        <v>72</v>
      </c>
      <c r="B68" s="3" t="n">
        <v>40</v>
      </c>
      <c r="C68" s="3"/>
      <c r="D68" s="4" t="n">
        <v>8</v>
      </c>
      <c r="E68" s="3"/>
      <c r="F68" s="3" t="n">
        <v>8</v>
      </c>
      <c r="G68" s="4" t="n">
        <v>1</v>
      </c>
      <c r="H68" s="3"/>
      <c r="I68" s="3"/>
      <c r="J68" s="3"/>
      <c r="K68" s="3"/>
      <c r="L68" s="4"/>
      <c r="M68" s="3"/>
      <c r="N68" s="3"/>
      <c r="O68" s="3"/>
      <c r="P68" s="3"/>
      <c r="Q68" s="4"/>
      <c r="R68" s="3"/>
      <c r="S68" s="3"/>
      <c r="T68" s="3"/>
      <c r="U68" s="3"/>
      <c r="V68" s="3"/>
      <c r="W68" s="3"/>
      <c r="X68" s="3"/>
      <c r="Y68" s="4"/>
      <c r="Z68" s="3"/>
      <c r="AA68" s="3"/>
      <c r="AB68" s="3"/>
      <c r="AC68" s="3"/>
      <c r="AD68" s="3"/>
      <c r="AE68" s="3"/>
      <c r="AF68" s="3"/>
      <c r="AG68" s="4"/>
      <c r="AH68" s="3"/>
      <c r="AI68" s="3"/>
      <c r="AJ68" s="3"/>
      <c r="AK68" s="3"/>
      <c r="AL68" s="3"/>
      <c r="AM68" s="3"/>
      <c r="AN68" s="3"/>
      <c r="AO68" s="3"/>
      <c r="AP68" s="3"/>
      <c r="AQ68" s="4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4"/>
      <c r="BC68" s="3"/>
      <c r="BD68" s="3"/>
      <c r="BE68" s="3" t="s">
        <v>72</v>
      </c>
      <c r="BF68" s="3"/>
      <c r="BG68" s="3"/>
      <c r="BH68" s="3"/>
      <c r="BI68" s="3"/>
      <c r="BJ68" s="3"/>
      <c r="BK68" s="3"/>
      <c r="BL68" s="3"/>
      <c r="BM68" s="3"/>
      <c r="BN68" s="4" t="n">
        <v>1</v>
      </c>
      <c r="BO68" s="3"/>
      <c r="BP68" s="3"/>
      <c r="BQ68" s="3"/>
      <c r="BR68" s="3"/>
      <c r="BS68" s="3"/>
      <c r="BT68" s="3" t="n">
        <v>1</v>
      </c>
      <c r="BU68" s="4" t="n">
        <v>1</v>
      </c>
      <c r="BV68" s="3"/>
      <c r="BW68" s="3"/>
      <c r="BX68" s="3"/>
      <c r="BY68" s="3"/>
      <c r="BZ68" s="3"/>
      <c r="CA68" s="3" t="n">
        <v>1</v>
      </c>
      <c r="CB68" s="3" t="n">
        <v>1</v>
      </c>
      <c r="CC68" s="4" t="n">
        <v>1</v>
      </c>
      <c r="CD68" s="3"/>
      <c r="CE68" s="3"/>
      <c r="CF68" s="3"/>
      <c r="CG68" s="3"/>
      <c r="CH68" s="3"/>
      <c r="CI68" s="3"/>
      <c r="CJ68" s="3"/>
      <c r="CK68" s="4"/>
      <c r="CL68" s="3"/>
      <c r="CM68" s="5"/>
      <c r="CN68" s="3"/>
      <c r="CO68" s="3"/>
      <c r="CP68" s="3"/>
      <c r="CQ68" s="3"/>
      <c r="CR68" s="3"/>
      <c r="CS68" s="3"/>
      <c r="CT68" s="3"/>
      <c r="CU68" s="3"/>
      <c r="CV68" s="4"/>
      <c r="CW68" s="3"/>
      <c r="CX68" s="3"/>
    </row>
    <row r="69" customFormat="false" ht="15.75" hidden="false" customHeight="false" outlineLevel="0" collapsed="false">
      <c r="A69" s="3" t="n">
        <v>10.12</v>
      </c>
      <c r="B69" s="3" t="n">
        <v>19</v>
      </c>
      <c r="C69" s="3"/>
      <c r="D69" s="4"/>
      <c r="E69" s="3"/>
      <c r="F69" s="3"/>
      <c r="G69" s="4"/>
      <c r="H69" s="3"/>
      <c r="I69" s="3"/>
      <c r="J69" s="3"/>
      <c r="K69" s="3"/>
      <c r="L69" s="4"/>
      <c r="M69" s="3"/>
      <c r="N69" s="3"/>
      <c r="O69" s="3"/>
      <c r="P69" s="3"/>
      <c r="Q69" s="4"/>
      <c r="R69" s="3"/>
      <c r="S69" s="3"/>
      <c r="T69" s="3"/>
      <c r="U69" s="3"/>
      <c r="V69" s="3"/>
      <c r="W69" s="3"/>
      <c r="X69" s="3"/>
      <c r="Y69" s="4"/>
      <c r="Z69" s="3"/>
      <c r="AA69" s="3"/>
      <c r="AB69" s="3"/>
      <c r="AC69" s="3"/>
      <c r="AD69" s="3"/>
      <c r="AE69" s="3"/>
      <c r="AF69" s="3"/>
      <c r="AG69" s="4"/>
      <c r="AH69" s="3"/>
      <c r="AI69" s="3"/>
      <c r="AJ69" s="3"/>
      <c r="AK69" s="3"/>
      <c r="AL69" s="3"/>
      <c r="AM69" s="3"/>
      <c r="AN69" s="3"/>
      <c r="AO69" s="3"/>
      <c r="AP69" s="3"/>
      <c r="AQ69" s="4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4"/>
      <c r="BC69" s="3"/>
      <c r="BD69" s="3"/>
      <c r="BE69" s="3" t="n">
        <v>10.12</v>
      </c>
      <c r="BF69" s="3"/>
      <c r="BG69" s="3"/>
      <c r="BH69" s="3"/>
      <c r="BI69" s="3"/>
      <c r="BJ69" s="3"/>
      <c r="BK69" s="3"/>
      <c r="BL69" s="3"/>
      <c r="BM69" s="3"/>
      <c r="BN69" s="4" t="n">
        <v>1</v>
      </c>
      <c r="BO69" s="3"/>
      <c r="BP69" s="3"/>
      <c r="BQ69" s="3"/>
      <c r="BR69" s="3"/>
      <c r="BS69" s="3"/>
      <c r="BT69" s="3"/>
      <c r="BU69" s="4"/>
      <c r="BV69" s="3"/>
      <c r="BW69" s="3"/>
      <c r="BX69" s="3"/>
      <c r="BY69" s="3"/>
      <c r="BZ69" s="3"/>
      <c r="CA69" s="3"/>
      <c r="CB69" s="3"/>
      <c r="CC69" s="4"/>
      <c r="CD69" s="3"/>
      <c r="CE69" s="3"/>
      <c r="CF69" s="3"/>
      <c r="CG69" s="3"/>
      <c r="CH69" s="3"/>
      <c r="CI69" s="3"/>
      <c r="CJ69" s="3"/>
      <c r="CK69" s="4"/>
      <c r="CL69" s="3"/>
      <c r="CM69" s="5"/>
      <c r="CN69" s="3"/>
      <c r="CO69" s="3"/>
      <c r="CP69" s="3"/>
      <c r="CQ69" s="3"/>
      <c r="CR69" s="3"/>
      <c r="CS69" s="3"/>
      <c r="CT69" s="3"/>
      <c r="CU69" s="3"/>
      <c r="CV69" s="4"/>
      <c r="CW69" s="3"/>
      <c r="CX69" s="3"/>
    </row>
    <row r="70" customFormat="false" ht="15.75" hidden="false" customHeight="false" outlineLevel="0" collapsed="false">
      <c r="A70" s="6" t="n">
        <v>11.01</v>
      </c>
      <c r="B70" s="3" t="n">
        <v>56</v>
      </c>
      <c r="C70" s="3"/>
      <c r="D70" s="4" t="n">
        <v>9</v>
      </c>
      <c r="E70" s="3"/>
      <c r="F70" s="3" t="n">
        <v>9</v>
      </c>
      <c r="G70" s="4" t="n">
        <v>7</v>
      </c>
      <c r="H70" s="3"/>
      <c r="I70" s="3"/>
      <c r="J70" s="3" t="n">
        <v>4</v>
      </c>
      <c r="K70" s="3" t="n">
        <v>3</v>
      </c>
      <c r="L70" s="4"/>
      <c r="M70" s="3"/>
      <c r="N70" s="3"/>
      <c r="O70" s="3"/>
      <c r="P70" s="3"/>
      <c r="Q70" s="4"/>
      <c r="R70" s="3"/>
      <c r="S70" s="5" t="s">
        <v>73</v>
      </c>
      <c r="T70" s="3"/>
      <c r="U70" s="3"/>
      <c r="V70" s="3"/>
      <c r="W70" s="3"/>
      <c r="X70" s="3"/>
      <c r="Y70" s="4"/>
      <c r="Z70" s="3"/>
      <c r="AA70" s="3"/>
      <c r="AB70" s="3"/>
      <c r="AC70" s="3"/>
      <c r="AD70" s="3"/>
      <c r="AE70" s="3"/>
      <c r="AF70" s="3"/>
      <c r="AG70" s="4"/>
      <c r="AH70" s="3"/>
      <c r="AI70" s="5" t="s">
        <v>74</v>
      </c>
      <c r="AJ70" s="3"/>
      <c r="AK70" s="3"/>
      <c r="AL70" s="3"/>
      <c r="AM70" s="3"/>
      <c r="AN70" s="3"/>
      <c r="AO70" s="3"/>
      <c r="AP70" s="3"/>
      <c r="AQ70" s="4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4" t="n">
        <v>3</v>
      </c>
      <c r="BC70" s="3"/>
      <c r="BD70" s="3"/>
      <c r="BE70" s="6" t="n">
        <v>11.01</v>
      </c>
      <c r="BF70" s="3"/>
      <c r="BG70" s="3"/>
      <c r="BH70" s="3"/>
      <c r="BI70" s="3"/>
      <c r="BJ70" s="3"/>
      <c r="BK70" s="3"/>
      <c r="BL70" s="3"/>
      <c r="BM70" s="3" t="n">
        <v>3</v>
      </c>
      <c r="BN70" s="4"/>
      <c r="BO70" s="3"/>
      <c r="BP70" s="3"/>
      <c r="BQ70" s="3"/>
      <c r="BR70" s="3"/>
      <c r="BS70" s="3" t="n">
        <v>3</v>
      </c>
      <c r="BT70" s="3"/>
      <c r="BU70" s="4"/>
      <c r="BV70" s="3"/>
      <c r="BW70" s="3"/>
      <c r="BX70" s="3"/>
      <c r="BY70" s="3"/>
      <c r="BZ70" s="3" t="n">
        <v>2</v>
      </c>
      <c r="CA70" s="3"/>
      <c r="CB70" s="3"/>
      <c r="CC70" s="4" t="n">
        <v>5</v>
      </c>
      <c r="CD70" s="3" t="n">
        <v>1</v>
      </c>
      <c r="CE70" s="3"/>
      <c r="CF70" s="3"/>
      <c r="CG70" s="3"/>
      <c r="CH70" s="3"/>
      <c r="CI70" s="3"/>
      <c r="CJ70" s="3"/>
      <c r="CK70" s="4"/>
      <c r="CL70" s="3"/>
      <c r="CM70" s="5"/>
      <c r="CN70" s="3"/>
      <c r="CO70" s="3"/>
      <c r="CP70" s="3"/>
      <c r="CQ70" s="3"/>
      <c r="CR70" s="3"/>
      <c r="CS70" s="3"/>
      <c r="CT70" s="3"/>
      <c r="CU70" s="3"/>
      <c r="CV70" s="4"/>
      <c r="CW70" s="3"/>
      <c r="CX70" s="3"/>
    </row>
    <row r="71" customFormat="false" ht="15.75" hidden="false" customHeight="false" outlineLevel="0" collapsed="false">
      <c r="A71" s="6" t="n">
        <v>11.1</v>
      </c>
      <c r="B71" s="3" t="n">
        <v>47</v>
      </c>
      <c r="C71" s="3"/>
      <c r="D71" s="4" t="n">
        <v>10</v>
      </c>
      <c r="E71" s="3"/>
      <c r="F71" s="3" t="n">
        <v>10</v>
      </c>
      <c r="G71" s="4" t="n">
        <v>2</v>
      </c>
      <c r="H71" s="3"/>
      <c r="I71" s="3"/>
      <c r="J71" s="3" t="n">
        <v>10</v>
      </c>
      <c r="K71" s="3"/>
      <c r="L71" s="4"/>
      <c r="M71" s="3"/>
      <c r="N71" s="3"/>
      <c r="O71" s="3"/>
      <c r="P71" s="3"/>
      <c r="Q71" s="4"/>
      <c r="R71" s="3"/>
      <c r="S71" s="3"/>
      <c r="T71" s="3"/>
      <c r="U71" s="3"/>
      <c r="V71" s="3"/>
      <c r="W71" s="3"/>
      <c r="X71" s="3"/>
      <c r="Y71" s="4"/>
      <c r="Z71" s="3"/>
      <c r="AA71" s="3"/>
      <c r="AB71" s="3"/>
      <c r="AC71" s="3"/>
      <c r="AD71" s="3"/>
      <c r="AE71" s="3"/>
      <c r="AF71" s="3"/>
      <c r="AG71" s="4"/>
      <c r="AH71" s="3"/>
      <c r="AI71" s="5" t="s">
        <v>48</v>
      </c>
      <c r="AJ71" s="3"/>
      <c r="AK71" s="3"/>
      <c r="AL71" s="3"/>
      <c r="AM71" s="3"/>
      <c r="AN71" s="3"/>
      <c r="AO71" s="3"/>
      <c r="AP71" s="3"/>
      <c r="AQ71" s="4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4"/>
      <c r="BC71" s="3"/>
      <c r="BD71" s="3"/>
      <c r="BE71" s="6" t="n">
        <v>11.1</v>
      </c>
      <c r="BF71" s="3"/>
      <c r="BG71" s="3"/>
      <c r="BH71" s="3"/>
      <c r="BI71" s="3"/>
      <c r="BJ71" s="3"/>
      <c r="BK71" s="3"/>
      <c r="BL71" s="3"/>
      <c r="BM71" s="3"/>
      <c r="BN71" s="4" t="n">
        <v>1</v>
      </c>
      <c r="BO71" s="3"/>
      <c r="BP71" s="3"/>
      <c r="BQ71" s="3"/>
      <c r="BR71" s="3"/>
      <c r="BS71" s="3"/>
      <c r="BT71" s="3" t="n">
        <v>1</v>
      </c>
      <c r="BU71" s="4" t="n">
        <v>1</v>
      </c>
      <c r="BV71" s="3"/>
      <c r="BW71" s="3"/>
      <c r="BX71" s="3"/>
      <c r="BY71" s="3"/>
      <c r="BZ71" s="3"/>
      <c r="CA71" s="3" t="n">
        <v>1</v>
      </c>
      <c r="CB71" s="3" t="n">
        <v>1</v>
      </c>
      <c r="CC71" s="4" t="n">
        <v>1</v>
      </c>
      <c r="CD71" s="3"/>
      <c r="CE71" s="3"/>
      <c r="CF71" s="3"/>
      <c r="CG71" s="3"/>
      <c r="CH71" s="3"/>
      <c r="CI71" s="3"/>
      <c r="CJ71" s="3"/>
      <c r="CK71" s="4"/>
      <c r="CL71" s="3"/>
      <c r="CM71" s="5"/>
      <c r="CN71" s="3"/>
      <c r="CO71" s="3"/>
      <c r="CP71" s="3"/>
      <c r="CQ71" s="3"/>
      <c r="CR71" s="3"/>
      <c r="CS71" s="3"/>
      <c r="CT71" s="3"/>
      <c r="CU71" s="3"/>
      <c r="CV71" s="4"/>
      <c r="CW71" s="3"/>
      <c r="CX71" s="3"/>
    </row>
    <row r="72" customFormat="false" ht="15.75" hidden="false" customHeight="false" outlineLevel="0" collapsed="false">
      <c r="A72" s="6" t="n">
        <v>11.11</v>
      </c>
      <c r="B72" s="3" t="n">
        <v>42</v>
      </c>
      <c r="C72" s="3"/>
      <c r="D72" s="4" t="n">
        <v>2</v>
      </c>
      <c r="E72" s="3"/>
      <c r="F72" s="3" t="n">
        <v>2</v>
      </c>
      <c r="G72" s="4"/>
      <c r="H72" s="3"/>
      <c r="I72" s="3"/>
      <c r="J72" s="3" t="n">
        <v>2</v>
      </c>
      <c r="K72" s="3"/>
      <c r="L72" s="4"/>
      <c r="M72" s="3"/>
      <c r="N72" s="3"/>
      <c r="O72" s="3"/>
      <c r="P72" s="3"/>
      <c r="Q72" s="4"/>
      <c r="R72" s="3"/>
      <c r="S72" s="3"/>
      <c r="T72" s="3"/>
      <c r="U72" s="3"/>
      <c r="V72" s="3"/>
      <c r="W72" s="3"/>
      <c r="X72" s="3"/>
      <c r="Y72" s="4"/>
      <c r="Z72" s="3"/>
      <c r="AA72" s="3"/>
      <c r="AB72" s="3"/>
      <c r="AC72" s="3"/>
      <c r="AD72" s="3"/>
      <c r="AE72" s="3"/>
      <c r="AF72" s="3"/>
      <c r="AG72" s="4"/>
      <c r="AH72" s="3"/>
      <c r="AI72" s="3"/>
      <c r="AJ72" s="3"/>
      <c r="AK72" s="3"/>
      <c r="AL72" s="3"/>
      <c r="AM72" s="3"/>
      <c r="AN72" s="3"/>
      <c r="AO72" s="3"/>
      <c r="AP72" s="3"/>
      <c r="AQ72" s="4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4"/>
      <c r="BC72" s="3"/>
      <c r="BD72" s="3"/>
      <c r="BE72" s="6" t="n">
        <v>11.11</v>
      </c>
      <c r="BF72" s="3"/>
      <c r="BG72" s="3"/>
      <c r="BH72" s="3"/>
      <c r="BI72" s="3"/>
      <c r="BJ72" s="3"/>
      <c r="BK72" s="3"/>
      <c r="BL72" s="3"/>
      <c r="BM72" s="3"/>
      <c r="BN72" s="4"/>
      <c r="BO72" s="3"/>
      <c r="BP72" s="3"/>
      <c r="BQ72" s="3"/>
      <c r="BR72" s="3"/>
      <c r="BS72" s="3"/>
      <c r="BT72" s="3"/>
      <c r="BU72" s="4"/>
      <c r="BV72" s="3"/>
      <c r="BW72" s="3"/>
      <c r="BX72" s="3"/>
      <c r="BY72" s="3"/>
      <c r="BZ72" s="3"/>
      <c r="CA72" s="3"/>
      <c r="CB72" s="3"/>
      <c r="CC72" s="4"/>
      <c r="CD72" s="3"/>
      <c r="CE72" s="3"/>
      <c r="CF72" s="3"/>
      <c r="CG72" s="3"/>
      <c r="CH72" s="3"/>
      <c r="CI72" s="3"/>
      <c r="CJ72" s="3"/>
      <c r="CK72" s="4"/>
      <c r="CL72" s="3"/>
      <c r="CM72" s="5"/>
      <c r="CN72" s="3"/>
      <c r="CO72" s="3"/>
      <c r="CP72" s="3"/>
      <c r="CQ72" s="3"/>
      <c r="CR72" s="3"/>
      <c r="CS72" s="3"/>
      <c r="CT72" s="3"/>
      <c r="CU72" s="3"/>
      <c r="CV72" s="4"/>
      <c r="CW72" s="3"/>
      <c r="CX72" s="3"/>
    </row>
    <row r="73" customFormat="false" ht="15.75" hidden="false" customHeight="false" outlineLevel="0" collapsed="false">
      <c r="A73" s="6" t="n">
        <v>11.12</v>
      </c>
      <c r="B73" s="3" t="n">
        <v>35</v>
      </c>
      <c r="C73" s="3"/>
      <c r="D73" s="4" t="n">
        <v>2</v>
      </c>
      <c r="E73" s="3"/>
      <c r="F73" s="3" t="n">
        <v>2</v>
      </c>
      <c r="G73" s="4" t="n">
        <v>1</v>
      </c>
      <c r="H73" s="3"/>
      <c r="I73" s="3"/>
      <c r="J73" s="3" t="n">
        <v>2</v>
      </c>
      <c r="K73" s="3" t="n">
        <v>5</v>
      </c>
      <c r="L73" s="4"/>
      <c r="M73" s="3"/>
      <c r="N73" s="3"/>
      <c r="O73" s="3"/>
      <c r="P73" s="3"/>
      <c r="Q73" s="4"/>
      <c r="R73" s="3"/>
      <c r="S73" s="3"/>
      <c r="T73" s="3"/>
      <c r="U73" s="3"/>
      <c r="V73" s="3"/>
      <c r="W73" s="3"/>
      <c r="X73" s="3"/>
      <c r="Y73" s="4"/>
      <c r="Z73" s="3"/>
      <c r="AA73" s="3"/>
      <c r="AB73" s="3"/>
      <c r="AC73" s="3"/>
      <c r="AD73" s="3"/>
      <c r="AE73" s="3"/>
      <c r="AF73" s="3"/>
      <c r="AG73" s="4"/>
      <c r="AH73" s="3"/>
      <c r="AI73" s="3"/>
      <c r="AJ73" s="3"/>
      <c r="AK73" s="3"/>
      <c r="AL73" s="3"/>
      <c r="AM73" s="3"/>
      <c r="AN73" s="3"/>
      <c r="AO73" s="3"/>
      <c r="AP73" s="3"/>
      <c r="AQ73" s="4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4"/>
      <c r="BC73" s="3"/>
      <c r="BD73" s="3"/>
      <c r="BE73" s="6" t="n">
        <v>11.12</v>
      </c>
      <c r="BF73" s="3"/>
      <c r="BG73" s="3"/>
      <c r="BH73" s="3"/>
      <c r="BI73" s="3"/>
      <c r="BJ73" s="3"/>
      <c r="BK73" s="3"/>
      <c r="BL73" s="3"/>
      <c r="BM73" s="3"/>
      <c r="BN73" s="4"/>
      <c r="BO73" s="3"/>
      <c r="BP73" s="3"/>
      <c r="BQ73" s="3"/>
      <c r="BR73" s="3"/>
      <c r="BS73" s="3"/>
      <c r="BT73" s="3"/>
      <c r="BU73" s="4"/>
      <c r="BV73" s="3"/>
      <c r="BW73" s="3"/>
      <c r="BX73" s="3"/>
      <c r="BY73" s="3"/>
      <c r="BZ73" s="3"/>
      <c r="CA73" s="3"/>
      <c r="CB73" s="3"/>
      <c r="CC73" s="4"/>
      <c r="CD73" s="3"/>
      <c r="CE73" s="3"/>
      <c r="CF73" s="3"/>
      <c r="CG73" s="3"/>
      <c r="CH73" s="3"/>
      <c r="CI73" s="3"/>
      <c r="CJ73" s="3"/>
      <c r="CK73" s="4"/>
      <c r="CL73" s="3"/>
      <c r="CM73" s="5"/>
      <c r="CN73" s="3"/>
      <c r="CO73" s="3"/>
      <c r="CP73" s="3"/>
      <c r="CQ73" s="3"/>
      <c r="CR73" s="3"/>
      <c r="CS73" s="3"/>
      <c r="CT73" s="3"/>
      <c r="CU73" s="3"/>
      <c r="CV73" s="4"/>
      <c r="CW73" s="3"/>
      <c r="CX73" s="3"/>
    </row>
    <row r="74" customFormat="false" ht="15.75" hidden="false" customHeight="false" outlineLevel="0" collapsed="false">
      <c r="A74" s="6" t="n">
        <v>11.13</v>
      </c>
      <c r="B74" s="3" t="n">
        <v>53</v>
      </c>
      <c r="C74" s="3"/>
      <c r="D74" s="4" t="n">
        <v>9</v>
      </c>
      <c r="E74" s="3"/>
      <c r="F74" s="3" t="n">
        <v>9</v>
      </c>
      <c r="G74" s="4"/>
      <c r="H74" s="3"/>
      <c r="I74" s="3"/>
      <c r="J74" s="3" t="n">
        <v>9</v>
      </c>
      <c r="K74" s="3"/>
      <c r="L74" s="4"/>
      <c r="M74" s="3"/>
      <c r="N74" s="3"/>
      <c r="O74" s="3"/>
      <c r="P74" s="3"/>
      <c r="Q74" s="4"/>
      <c r="R74" s="3"/>
      <c r="S74" s="3"/>
      <c r="T74" s="3"/>
      <c r="U74" s="3"/>
      <c r="V74" s="3"/>
      <c r="W74" s="3"/>
      <c r="X74" s="3"/>
      <c r="Y74" s="4"/>
      <c r="Z74" s="3"/>
      <c r="AA74" s="3"/>
      <c r="AB74" s="3"/>
      <c r="AC74" s="3"/>
      <c r="AD74" s="3"/>
      <c r="AE74" s="3"/>
      <c r="AF74" s="3"/>
      <c r="AG74" s="4"/>
      <c r="AH74" s="3"/>
      <c r="AI74" s="3"/>
      <c r="AJ74" s="3"/>
      <c r="AK74" s="3"/>
      <c r="AL74" s="3"/>
      <c r="AM74" s="3"/>
      <c r="AN74" s="3"/>
      <c r="AO74" s="3"/>
      <c r="AP74" s="3"/>
      <c r="AQ74" s="4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4" t="n">
        <v>1</v>
      </c>
      <c r="BC74" s="3"/>
      <c r="BD74" s="3"/>
      <c r="BE74" s="6" t="n">
        <v>11.13</v>
      </c>
      <c r="BF74" s="3"/>
      <c r="BG74" s="3"/>
      <c r="BH74" s="3"/>
      <c r="BI74" s="3"/>
      <c r="BJ74" s="3"/>
      <c r="BK74" s="3"/>
      <c r="BL74" s="3"/>
      <c r="BM74" s="3" t="n">
        <v>1</v>
      </c>
      <c r="BN74" s="4"/>
      <c r="BO74" s="3"/>
      <c r="BP74" s="3"/>
      <c r="BQ74" s="3"/>
      <c r="BR74" s="3"/>
      <c r="BS74" s="3"/>
      <c r="BT74" s="3"/>
      <c r="BU74" s="4"/>
      <c r="BV74" s="3"/>
      <c r="BW74" s="3"/>
      <c r="BX74" s="3"/>
      <c r="BY74" s="3"/>
      <c r="BZ74" s="3"/>
      <c r="CA74" s="3"/>
      <c r="CB74" s="3"/>
      <c r="CC74" s="4" t="n">
        <v>4</v>
      </c>
      <c r="CD74" s="3"/>
      <c r="CE74" s="5" t="s">
        <v>48</v>
      </c>
      <c r="CF74" s="3"/>
      <c r="CG74" s="3"/>
      <c r="CH74" s="3"/>
      <c r="CI74" s="3"/>
      <c r="CJ74" s="3"/>
      <c r="CK74" s="4"/>
      <c r="CL74" s="3"/>
      <c r="CM74" s="5" t="s">
        <v>75</v>
      </c>
      <c r="CN74" s="3"/>
      <c r="CO74" s="3"/>
      <c r="CP74" s="3"/>
      <c r="CQ74" s="3"/>
      <c r="CR74" s="3"/>
      <c r="CS74" s="3"/>
      <c r="CT74" s="3"/>
      <c r="CU74" s="3"/>
      <c r="CV74" s="4"/>
      <c r="CW74" s="3"/>
      <c r="CX74" s="5" t="s">
        <v>75</v>
      </c>
    </row>
    <row r="75" customFormat="false" ht="15.75" hidden="false" customHeight="false" outlineLevel="0" collapsed="false">
      <c r="A75" s="6" t="n">
        <v>11.14</v>
      </c>
      <c r="B75" s="3" t="n">
        <v>41</v>
      </c>
      <c r="C75" s="3"/>
      <c r="D75" s="4" t="n">
        <v>14</v>
      </c>
      <c r="E75" s="3"/>
      <c r="F75" s="3" t="n">
        <v>13</v>
      </c>
      <c r="G75" s="4"/>
      <c r="H75" s="3"/>
      <c r="I75" s="3"/>
      <c r="J75" s="3" t="n">
        <v>8</v>
      </c>
      <c r="K75" s="3"/>
      <c r="L75" s="4"/>
      <c r="M75" s="3"/>
      <c r="N75" s="3"/>
      <c r="O75" s="3"/>
      <c r="P75" s="3"/>
      <c r="Q75" s="4"/>
      <c r="R75" s="3"/>
      <c r="S75" s="3"/>
      <c r="T75" s="3"/>
      <c r="U75" s="3"/>
      <c r="V75" s="3"/>
      <c r="W75" s="3"/>
      <c r="X75" s="3"/>
      <c r="Y75" s="4"/>
      <c r="Z75" s="3"/>
      <c r="AA75" s="3"/>
      <c r="AB75" s="3"/>
      <c r="AC75" s="3"/>
      <c r="AD75" s="3"/>
      <c r="AE75" s="3"/>
      <c r="AF75" s="3"/>
      <c r="AG75" s="4"/>
      <c r="AH75" s="3"/>
      <c r="AI75" s="3"/>
      <c r="AJ75" s="3"/>
      <c r="AK75" s="3"/>
      <c r="AL75" s="3"/>
      <c r="AM75" s="3"/>
      <c r="AN75" s="3"/>
      <c r="AO75" s="3"/>
      <c r="AP75" s="3"/>
      <c r="AQ75" s="4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4" t="n">
        <v>2</v>
      </c>
      <c r="BC75" s="3"/>
      <c r="BD75" s="3"/>
      <c r="BE75" s="6" t="n">
        <v>11.14</v>
      </c>
      <c r="BF75" s="3"/>
      <c r="BG75" s="3"/>
      <c r="BH75" s="3"/>
      <c r="BI75" s="3"/>
      <c r="BJ75" s="3"/>
      <c r="BK75" s="3"/>
      <c r="BL75" s="3"/>
      <c r="BM75" s="3" t="n">
        <v>2</v>
      </c>
      <c r="BN75" s="4" t="n">
        <v>1</v>
      </c>
      <c r="BO75" s="3"/>
      <c r="BP75" s="3"/>
      <c r="BQ75" s="3"/>
      <c r="BR75" s="3"/>
      <c r="BS75" s="3" t="n">
        <v>2</v>
      </c>
      <c r="BT75" s="3" t="n">
        <v>1</v>
      </c>
      <c r="BU75" s="4" t="n">
        <v>1</v>
      </c>
      <c r="BV75" s="3"/>
      <c r="BW75" s="3"/>
      <c r="BX75" s="3"/>
      <c r="BY75" s="3"/>
      <c r="BZ75" s="3"/>
      <c r="CA75" s="3" t="n">
        <v>1</v>
      </c>
      <c r="CB75" s="3" t="n">
        <v>1</v>
      </c>
      <c r="CC75" s="4" t="n">
        <v>7</v>
      </c>
      <c r="CD75" s="3"/>
      <c r="CE75" s="5" t="s">
        <v>48</v>
      </c>
      <c r="CF75" s="3"/>
      <c r="CG75" s="3"/>
      <c r="CH75" s="3"/>
      <c r="CI75" s="3"/>
      <c r="CJ75" s="3"/>
      <c r="CK75" s="4"/>
      <c r="CL75" s="3"/>
      <c r="CM75" s="5" t="s">
        <v>75</v>
      </c>
      <c r="CN75" s="3"/>
      <c r="CO75" s="3"/>
      <c r="CP75" s="3"/>
      <c r="CQ75" s="3"/>
      <c r="CR75" s="3"/>
      <c r="CS75" s="3"/>
      <c r="CT75" s="3"/>
      <c r="CU75" s="3"/>
      <c r="CV75" s="4"/>
      <c r="CW75" s="3"/>
      <c r="CX75" s="5" t="s">
        <v>75</v>
      </c>
    </row>
    <row r="76" customFormat="false" ht="15.75" hidden="false" customHeight="false" outlineLevel="0" collapsed="false">
      <c r="A76" s="6" t="n">
        <v>11.2</v>
      </c>
      <c r="B76" s="3" t="n">
        <v>70</v>
      </c>
      <c r="C76" s="3"/>
      <c r="D76" s="4" t="n">
        <v>4</v>
      </c>
      <c r="E76" s="3"/>
      <c r="F76" s="3" t="n">
        <v>4</v>
      </c>
      <c r="G76" s="4" t="n">
        <v>5</v>
      </c>
      <c r="H76" s="3"/>
      <c r="I76" s="3"/>
      <c r="J76" s="3"/>
      <c r="K76" s="3"/>
      <c r="L76" s="4"/>
      <c r="M76" s="3"/>
      <c r="N76" s="3"/>
      <c r="O76" s="3"/>
      <c r="P76" s="3"/>
      <c r="Q76" s="4"/>
      <c r="R76" s="3"/>
      <c r="S76" s="3"/>
      <c r="T76" s="3"/>
      <c r="U76" s="3"/>
      <c r="V76" s="3"/>
      <c r="W76" s="3"/>
      <c r="X76" s="3"/>
      <c r="Y76" s="4"/>
      <c r="Z76" s="3"/>
      <c r="AA76" s="3"/>
      <c r="AB76" s="3"/>
      <c r="AC76" s="3"/>
      <c r="AD76" s="3"/>
      <c r="AE76" s="3"/>
      <c r="AF76" s="3"/>
      <c r="AG76" s="4"/>
      <c r="AH76" s="3"/>
      <c r="AI76" s="3"/>
      <c r="AJ76" s="3"/>
      <c r="AK76" s="3"/>
      <c r="AL76" s="3"/>
      <c r="AM76" s="3"/>
      <c r="AN76" s="3"/>
      <c r="AO76" s="3"/>
      <c r="AP76" s="3"/>
      <c r="AQ76" s="4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4" t="n">
        <v>4</v>
      </c>
      <c r="BC76" s="3"/>
      <c r="BD76" s="3"/>
      <c r="BE76" s="6" t="n">
        <v>11.2</v>
      </c>
      <c r="BF76" s="3"/>
      <c r="BG76" s="3"/>
      <c r="BH76" s="3"/>
      <c r="BI76" s="3"/>
      <c r="BJ76" s="3"/>
      <c r="BK76" s="3"/>
      <c r="BL76" s="3"/>
      <c r="BM76" s="3" t="n">
        <v>3</v>
      </c>
      <c r="BN76" s="4" t="n">
        <v>5</v>
      </c>
      <c r="BO76" s="3"/>
      <c r="BP76" s="3"/>
      <c r="BQ76" s="3"/>
      <c r="BR76" s="3"/>
      <c r="BS76" s="3" t="n">
        <v>3</v>
      </c>
      <c r="BT76" s="3" t="n">
        <v>5</v>
      </c>
      <c r="BU76" s="4" t="n">
        <v>1</v>
      </c>
      <c r="BV76" s="3"/>
      <c r="BW76" s="3"/>
      <c r="BX76" s="3"/>
      <c r="BY76" s="3"/>
      <c r="BZ76" s="3" t="n">
        <v>3</v>
      </c>
      <c r="CA76" s="3" t="n">
        <v>5</v>
      </c>
      <c r="CB76" s="3" t="n">
        <v>1</v>
      </c>
      <c r="CC76" s="4" t="n">
        <v>3</v>
      </c>
      <c r="CD76" s="3"/>
      <c r="CE76" s="5" t="s">
        <v>48</v>
      </c>
      <c r="CF76" s="3"/>
      <c r="CG76" s="3"/>
      <c r="CH76" s="3"/>
      <c r="CI76" s="3"/>
      <c r="CJ76" s="3"/>
      <c r="CK76" s="4"/>
      <c r="CL76" s="3"/>
      <c r="CM76" s="5" t="s">
        <v>75</v>
      </c>
      <c r="CN76" s="3"/>
      <c r="CO76" s="3"/>
      <c r="CP76" s="3"/>
      <c r="CQ76" s="3"/>
      <c r="CR76" s="3"/>
      <c r="CS76" s="3"/>
      <c r="CT76" s="3"/>
      <c r="CU76" s="3"/>
      <c r="CV76" s="4"/>
      <c r="CW76" s="3"/>
      <c r="CX76" s="5" t="s">
        <v>75</v>
      </c>
    </row>
    <row r="77" customFormat="false" ht="15.75" hidden="false" customHeight="false" outlineLevel="0" collapsed="false">
      <c r="A77" s="3" t="n">
        <v>11.3</v>
      </c>
      <c r="B77" s="3" t="n">
        <v>37</v>
      </c>
      <c r="C77" s="3"/>
      <c r="D77" s="4" t="n">
        <v>13</v>
      </c>
      <c r="E77" s="3"/>
      <c r="F77" s="3" t="n">
        <v>13</v>
      </c>
      <c r="G77" s="4"/>
      <c r="H77" s="3"/>
      <c r="I77" s="3"/>
      <c r="J77" s="3"/>
      <c r="K77" s="3"/>
      <c r="L77" s="4"/>
      <c r="M77" s="3"/>
      <c r="N77" s="3"/>
      <c r="O77" s="3"/>
      <c r="P77" s="3"/>
      <c r="Q77" s="4"/>
      <c r="R77" s="3"/>
      <c r="S77" s="3"/>
      <c r="T77" s="3"/>
      <c r="U77" s="3"/>
      <c r="V77" s="3"/>
      <c r="W77" s="3"/>
      <c r="X77" s="3"/>
      <c r="Y77" s="4"/>
      <c r="Z77" s="3"/>
      <c r="AA77" s="3"/>
      <c r="AB77" s="3"/>
      <c r="AC77" s="3"/>
      <c r="AD77" s="3"/>
      <c r="AE77" s="3"/>
      <c r="AF77" s="3"/>
      <c r="AG77" s="4"/>
      <c r="AH77" s="3"/>
      <c r="AI77" s="3"/>
      <c r="AJ77" s="3"/>
      <c r="AK77" s="3"/>
      <c r="AL77" s="3"/>
      <c r="AM77" s="3"/>
      <c r="AN77" s="3"/>
      <c r="AO77" s="3"/>
      <c r="AP77" s="3"/>
      <c r="AQ77" s="4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4" t="n">
        <v>4</v>
      </c>
      <c r="BC77" s="3"/>
      <c r="BD77" s="3"/>
      <c r="BE77" s="3" t="n">
        <v>11.3</v>
      </c>
      <c r="BF77" s="3"/>
      <c r="BG77" s="3"/>
      <c r="BH77" s="3"/>
      <c r="BI77" s="3"/>
      <c r="BJ77" s="3"/>
      <c r="BK77" s="3"/>
      <c r="BL77" s="3"/>
      <c r="BM77" s="3" t="n">
        <v>4</v>
      </c>
      <c r="BN77" s="4" t="n">
        <v>5</v>
      </c>
      <c r="BO77" s="3"/>
      <c r="BP77" s="3"/>
      <c r="BQ77" s="3"/>
      <c r="BR77" s="3"/>
      <c r="BS77" s="3" t="n">
        <v>3</v>
      </c>
      <c r="BT77" s="3" t="n">
        <v>5</v>
      </c>
      <c r="BU77" s="4" t="n">
        <v>2</v>
      </c>
      <c r="BV77" s="3"/>
      <c r="BW77" s="3"/>
      <c r="BX77" s="3"/>
      <c r="BY77" s="3"/>
      <c r="BZ77" s="3" t="n">
        <v>2</v>
      </c>
      <c r="CA77" s="3"/>
      <c r="CB77" s="3" t="n">
        <v>2</v>
      </c>
      <c r="CC77" s="4" t="n">
        <v>3</v>
      </c>
      <c r="CD77" s="3"/>
      <c r="CE77" s="5" t="s">
        <v>48</v>
      </c>
      <c r="CF77" s="3"/>
      <c r="CG77" s="3"/>
      <c r="CH77" s="3"/>
      <c r="CI77" s="3"/>
      <c r="CJ77" s="3"/>
      <c r="CK77" s="4"/>
      <c r="CL77" s="3"/>
      <c r="CM77" s="5" t="s">
        <v>75</v>
      </c>
      <c r="CN77" s="3"/>
      <c r="CO77" s="3"/>
      <c r="CP77" s="3"/>
      <c r="CQ77" s="3"/>
      <c r="CR77" s="3"/>
      <c r="CS77" s="3"/>
      <c r="CT77" s="3"/>
      <c r="CU77" s="3"/>
      <c r="CV77" s="4"/>
      <c r="CW77" s="3"/>
      <c r="CX77" s="5" t="s">
        <v>75</v>
      </c>
    </row>
    <row r="78" customFormat="false" ht="15.75" hidden="false" customHeight="false" outlineLevel="0" collapsed="false">
      <c r="A78" s="3" t="n">
        <v>11.4</v>
      </c>
      <c r="B78" s="3" t="n">
        <v>67</v>
      </c>
      <c r="C78" s="3"/>
      <c r="D78" s="4" t="n">
        <v>8</v>
      </c>
      <c r="E78" s="3"/>
      <c r="F78" s="3" t="n">
        <v>2</v>
      </c>
      <c r="G78" s="4" t="n">
        <v>5</v>
      </c>
      <c r="H78" s="3"/>
      <c r="I78" s="3"/>
      <c r="J78" s="3"/>
      <c r="K78" s="3"/>
      <c r="L78" s="4"/>
      <c r="M78" s="3"/>
      <c r="N78" s="3"/>
      <c r="O78" s="3"/>
      <c r="P78" s="3"/>
      <c r="Q78" s="4"/>
      <c r="R78" s="3"/>
      <c r="S78" s="3"/>
      <c r="T78" s="3"/>
      <c r="U78" s="3"/>
      <c r="V78" s="3"/>
      <c r="W78" s="3"/>
      <c r="X78" s="3"/>
      <c r="Y78" s="4"/>
      <c r="Z78" s="3"/>
      <c r="AA78" s="3"/>
      <c r="AB78" s="3"/>
      <c r="AC78" s="3"/>
      <c r="AD78" s="3"/>
      <c r="AE78" s="3"/>
      <c r="AF78" s="3"/>
      <c r="AG78" s="4"/>
      <c r="AH78" s="3"/>
      <c r="AI78" s="3"/>
      <c r="AJ78" s="3"/>
      <c r="AK78" s="3"/>
      <c r="AL78" s="3"/>
      <c r="AM78" s="3"/>
      <c r="AN78" s="3"/>
      <c r="AO78" s="3"/>
      <c r="AP78" s="3"/>
      <c r="AQ78" s="4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4"/>
      <c r="BC78" s="3"/>
      <c r="BD78" s="3"/>
      <c r="BE78" s="3" t="n">
        <v>11.4</v>
      </c>
      <c r="BF78" s="3"/>
      <c r="BG78" s="3"/>
      <c r="BH78" s="3"/>
      <c r="BI78" s="3"/>
      <c r="BJ78" s="3"/>
      <c r="BK78" s="3"/>
      <c r="BL78" s="3"/>
      <c r="BM78" s="3"/>
      <c r="BN78" s="4"/>
      <c r="BO78" s="3"/>
      <c r="BP78" s="3"/>
      <c r="BQ78" s="3"/>
      <c r="BR78" s="3"/>
      <c r="BS78" s="3"/>
      <c r="BT78" s="3"/>
      <c r="BU78" s="4" t="n">
        <v>2</v>
      </c>
      <c r="BV78" s="3"/>
      <c r="BW78" s="3"/>
      <c r="BX78" s="3"/>
      <c r="BY78" s="3"/>
      <c r="BZ78" s="3"/>
      <c r="CA78" s="3"/>
      <c r="CB78" s="3"/>
      <c r="CC78" s="4" t="n">
        <v>3</v>
      </c>
      <c r="CD78" s="3"/>
      <c r="CE78" s="5"/>
      <c r="CF78" s="3"/>
      <c r="CG78" s="3"/>
      <c r="CH78" s="3"/>
      <c r="CI78" s="3"/>
      <c r="CJ78" s="3"/>
      <c r="CK78" s="4"/>
      <c r="CL78" s="3"/>
      <c r="CM78" s="5"/>
      <c r="CN78" s="3"/>
      <c r="CO78" s="3"/>
      <c r="CP78" s="3"/>
      <c r="CQ78" s="3"/>
      <c r="CR78" s="3"/>
      <c r="CS78" s="3"/>
      <c r="CT78" s="3"/>
      <c r="CU78" s="3"/>
      <c r="CV78" s="4"/>
      <c r="CW78" s="3"/>
      <c r="CX78" s="5"/>
    </row>
    <row r="79" customFormat="false" ht="15.75" hidden="false" customHeight="false" outlineLevel="0" collapsed="false">
      <c r="A79" s="3" t="n">
        <v>11.5</v>
      </c>
      <c r="B79" s="3" t="n">
        <v>55</v>
      </c>
      <c r="C79" s="3"/>
      <c r="D79" s="4" t="n">
        <v>6</v>
      </c>
      <c r="E79" s="3"/>
      <c r="F79" s="3"/>
      <c r="G79" s="4"/>
      <c r="H79" s="3"/>
      <c r="I79" s="3"/>
      <c r="J79" s="3"/>
      <c r="K79" s="3"/>
      <c r="L79" s="4"/>
      <c r="M79" s="3"/>
      <c r="N79" s="3"/>
      <c r="O79" s="3"/>
      <c r="P79" s="3"/>
      <c r="Q79" s="4"/>
      <c r="R79" s="3"/>
      <c r="S79" s="3"/>
      <c r="T79" s="3"/>
      <c r="U79" s="3"/>
      <c r="V79" s="3"/>
      <c r="W79" s="3"/>
      <c r="X79" s="3"/>
      <c r="Y79" s="4"/>
      <c r="Z79" s="3"/>
      <c r="AA79" s="3"/>
      <c r="AB79" s="3"/>
      <c r="AC79" s="3"/>
      <c r="AD79" s="3"/>
      <c r="AE79" s="3"/>
      <c r="AF79" s="3"/>
      <c r="AG79" s="4"/>
      <c r="AH79" s="3"/>
      <c r="AI79" s="3"/>
      <c r="AJ79" s="3"/>
      <c r="AK79" s="3"/>
      <c r="AL79" s="3"/>
      <c r="AM79" s="3"/>
      <c r="AN79" s="3"/>
      <c r="AO79" s="3"/>
      <c r="AP79" s="3"/>
      <c r="AQ79" s="4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4" t="n">
        <v>2</v>
      </c>
      <c r="BC79" s="3"/>
      <c r="BD79" s="3"/>
      <c r="BE79" s="3" t="n">
        <v>11.5</v>
      </c>
      <c r="BF79" s="3"/>
      <c r="BG79" s="3"/>
      <c r="BH79" s="3"/>
      <c r="BI79" s="3"/>
      <c r="BJ79" s="3"/>
      <c r="BK79" s="3"/>
      <c r="BL79" s="3"/>
      <c r="BM79" s="3" t="n">
        <v>2</v>
      </c>
      <c r="BN79" s="4" t="n">
        <v>3</v>
      </c>
      <c r="BO79" s="3"/>
      <c r="BP79" s="3"/>
      <c r="BQ79" s="3"/>
      <c r="BR79" s="3"/>
      <c r="BS79" s="3" t="n">
        <v>2</v>
      </c>
      <c r="BT79" s="3" t="n">
        <v>3</v>
      </c>
      <c r="BU79" s="4"/>
      <c r="BV79" s="3"/>
      <c r="BW79" s="3"/>
      <c r="BX79" s="3"/>
      <c r="BY79" s="3"/>
      <c r="BZ79" s="3"/>
      <c r="CA79" s="3" t="n">
        <v>3</v>
      </c>
      <c r="CB79" s="3"/>
      <c r="CC79" s="4" t="n">
        <v>5</v>
      </c>
      <c r="CD79" s="3"/>
      <c r="CE79" s="5" t="s">
        <v>48</v>
      </c>
      <c r="CF79" s="3"/>
      <c r="CG79" s="3"/>
      <c r="CH79" s="3"/>
      <c r="CI79" s="3"/>
      <c r="CJ79" s="3"/>
      <c r="CK79" s="4"/>
      <c r="CL79" s="3"/>
      <c r="CM79" s="5" t="s">
        <v>75</v>
      </c>
      <c r="CN79" s="3"/>
      <c r="CO79" s="3"/>
      <c r="CP79" s="3"/>
      <c r="CQ79" s="3"/>
      <c r="CR79" s="3"/>
      <c r="CS79" s="3"/>
      <c r="CT79" s="3"/>
      <c r="CU79" s="3"/>
      <c r="CV79" s="4"/>
      <c r="CW79" s="3"/>
      <c r="CX79" s="5" t="s">
        <v>75</v>
      </c>
    </row>
    <row r="80" customFormat="false" ht="15.75" hidden="false" customHeight="false" outlineLevel="0" collapsed="false">
      <c r="A80" s="3" t="n">
        <v>11.6</v>
      </c>
      <c r="B80" s="3" t="n">
        <v>33.5</v>
      </c>
      <c r="C80" s="3"/>
      <c r="D80" s="4"/>
      <c r="E80" s="3"/>
      <c r="F80" s="3"/>
      <c r="G80" s="4"/>
      <c r="H80" s="3"/>
      <c r="I80" s="3"/>
      <c r="J80" s="3"/>
      <c r="K80" s="3"/>
      <c r="L80" s="4"/>
      <c r="M80" s="3"/>
      <c r="N80" s="3"/>
      <c r="O80" s="3"/>
      <c r="P80" s="3"/>
      <c r="Q80" s="4"/>
      <c r="R80" s="3"/>
      <c r="S80" s="3"/>
      <c r="T80" s="3"/>
      <c r="U80" s="3"/>
      <c r="V80" s="3"/>
      <c r="W80" s="3"/>
      <c r="X80" s="3"/>
      <c r="Y80" s="4"/>
      <c r="Z80" s="3"/>
      <c r="AA80" s="3"/>
      <c r="AB80" s="3"/>
      <c r="AC80" s="3"/>
      <c r="AD80" s="3"/>
      <c r="AE80" s="3"/>
      <c r="AF80" s="3"/>
      <c r="AG80" s="4"/>
      <c r="AH80" s="3"/>
      <c r="AI80" s="3"/>
      <c r="AJ80" s="3"/>
      <c r="AK80" s="3"/>
      <c r="AL80" s="3"/>
      <c r="AM80" s="3"/>
      <c r="AN80" s="3"/>
      <c r="AO80" s="3"/>
      <c r="AP80" s="3"/>
      <c r="AQ80" s="4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4"/>
      <c r="BC80" s="3"/>
      <c r="BD80" s="3"/>
      <c r="BE80" s="3" t="n">
        <v>11.6</v>
      </c>
      <c r="BF80" s="3"/>
      <c r="BG80" s="3"/>
      <c r="BH80" s="3"/>
      <c r="BI80" s="3"/>
      <c r="BJ80" s="3"/>
      <c r="BK80" s="3"/>
      <c r="BL80" s="3"/>
      <c r="BM80" s="3"/>
      <c r="BN80" s="4" t="n">
        <v>1</v>
      </c>
      <c r="BO80" s="3"/>
      <c r="BP80" s="3"/>
      <c r="BQ80" s="3"/>
      <c r="BR80" s="3"/>
      <c r="BS80" s="3"/>
      <c r="BT80" s="3" t="n">
        <v>1</v>
      </c>
      <c r="BU80" s="4" t="n">
        <v>1</v>
      </c>
      <c r="BV80" s="3"/>
      <c r="BW80" s="3"/>
      <c r="BX80" s="3"/>
      <c r="BY80" s="3"/>
      <c r="BZ80" s="3"/>
      <c r="CA80" s="3" t="n">
        <v>1</v>
      </c>
      <c r="CB80" s="3" t="n">
        <v>1</v>
      </c>
      <c r="CC80" s="4"/>
      <c r="CD80" s="3"/>
      <c r="CE80" s="5"/>
      <c r="CF80" s="3"/>
      <c r="CG80" s="3"/>
      <c r="CH80" s="3"/>
      <c r="CI80" s="3"/>
      <c r="CJ80" s="3"/>
      <c r="CK80" s="4"/>
      <c r="CL80" s="3"/>
      <c r="CM80" s="5" t="s">
        <v>75</v>
      </c>
      <c r="CN80" s="3"/>
      <c r="CO80" s="3"/>
      <c r="CP80" s="3"/>
      <c r="CQ80" s="3"/>
      <c r="CR80" s="3"/>
      <c r="CS80" s="3"/>
      <c r="CT80" s="3"/>
      <c r="CU80" s="3"/>
      <c r="CV80" s="4"/>
      <c r="CW80" s="3"/>
      <c r="CX80" s="3"/>
    </row>
    <row r="81" customFormat="false" ht="15.75" hidden="false" customHeight="false" outlineLevel="0" collapsed="false">
      <c r="A81" s="3" t="n">
        <v>11.8</v>
      </c>
      <c r="B81" s="3" t="n">
        <v>27</v>
      </c>
      <c r="C81" s="3"/>
      <c r="D81" s="4" t="n">
        <v>6</v>
      </c>
      <c r="E81" s="3"/>
      <c r="F81" s="3" t="n">
        <v>6</v>
      </c>
      <c r="G81" s="4" t="n">
        <v>7</v>
      </c>
      <c r="H81" s="3"/>
      <c r="I81" s="3"/>
      <c r="J81" s="3" t="n">
        <v>6</v>
      </c>
      <c r="K81" s="3" t="n">
        <v>7</v>
      </c>
      <c r="L81" s="4"/>
      <c r="M81" s="3"/>
      <c r="N81" s="3"/>
      <c r="O81" s="3"/>
      <c r="P81" s="3"/>
      <c r="Q81" s="4"/>
      <c r="R81" s="3"/>
      <c r="S81" s="3"/>
      <c r="T81" s="3"/>
      <c r="U81" s="3"/>
      <c r="V81" s="3"/>
      <c r="W81" s="3"/>
      <c r="X81" s="3"/>
      <c r="Y81" s="4"/>
      <c r="Z81" s="3"/>
      <c r="AA81" s="3"/>
      <c r="AB81" s="3"/>
      <c r="AC81" s="3"/>
      <c r="AD81" s="3"/>
      <c r="AE81" s="3"/>
      <c r="AF81" s="3"/>
      <c r="AG81" s="4"/>
      <c r="AH81" s="3"/>
      <c r="AI81" s="3"/>
      <c r="AJ81" s="3"/>
      <c r="AK81" s="3"/>
      <c r="AL81" s="3"/>
      <c r="AM81" s="3"/>
      <c r="AN81" s="3"/>
      <c r="AO81" s="3"/>
      <c r="AP81" s="3"/>
      <c r="AQ81" s="4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4"/>
      <c r="BC81" s="3"/>
      <c r="BD81" s="3"/>
      <c r="BE81" s="3" t="n">
        <v>11.8</v>
      </c>
      <c r="BF81" s="3"/>
      <c r="BG81" s="3"/>
      <c r="BH81" s="3"/>
      <c r="BI81" s="3"/>
      <c r="BJ81" s="3"/>
      <c r="BK81" s="3"/>
      <c r="BL81" s="3"/>
      <c r="BM81" s="3"/>
      <c r="BN81" s="4"/>
      <c r="BO81" s="3"/>
      <c r="BP81" s="3"/>
      <c r="BQ81" s="3"/>
      <c r="BR81" s="3"/>
      <c r="BS81" s="3"/>
      <c r="BT81" s="3"/>
      <c r="BU81" s="4"/>
      <c r="BV81" s="3"/>
      <c r="BW81" s="3"/>
      <c r="BX81" s="3"/>
      <c r="BY81" s="3"/>
      <c r="BZ81" s="3"/>
      <c r="CA81" s="3"/>
      <c r="CB81" s="3"/>
      <c r="CC81" s="4"/>
      <c r="CD81" s="3"/>
      <c r="CE81" s="5"/>
      <c r="CF81" s="3"/>
      <c r="CG81" s="3"/>
      <c r="CH81" s="3"/>
      <c r="CI81" s="3"/>
      <c r="CJ81" s="3"/>
      <c r="CK81" s="4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4"/>
      <c r="CW81" s="3"/>
      <c r="CX81" s="3"/>
    </row>
    <row r="82" customFormat="false" ht="15.75" hidden="false" customHeight="false" outlineLevel="0" collapsed="false">
      <c r="A82" s="3" t="n">
        <v>11.9</v>
      </c>
      <c r="B82" s="3" t="n">
        <v>65</v>
      </c>
      <c r="C82" s="3"/>
      <c r="D82" s="4" t="n">
        <v>4</v>
      </c>
      <c r="E82" s="3"/>
      <c r="F82" s="3" t="n">
        <v>4</v>
      </c>
      <c r="G82" s="4" t="n">
        <v>4</v>
      </c>
      <c r="H82" s="3"/>
      <c r="I82" s="3"/>
      <c r="J82" s="3" t="n">
        <v>4</v>
      </c>
      <c r="K82" s="3" t="n">
        <v>4</v>
      </c>
      <c r="L82" s="4"/>
      <c r="M82" s="3"/>
      <c r="N82" s="3"/>
      <c r="O82" s="3"/>
      <c r="P82" s="3"/>
      <c r="Q82" s="4"/>
      <c r="R82" s="3"/>
      <c r="S82" s="3"/>
      <c r="T82" s="3"/>
      <c r="U82" s="3"/>
      <c r="V82" s="3"/>
      <c r="W82" s="3"/>
      <c r="X82" s="3"/>
      <c r="Y82" s="4"/>
      <c r="Z82" s="3"/>
      <c r="AA82" s="3"/>
      <c r="AB82" s="3"/>
      <c r="AC82" s="3"/>
      <c r="AD82" s="3"/>
      <c r="AE82" s="3"/>
      <c r="AF82" s="3"/>
      <c r="AG82" s="4"/>
      <c r="AH82" s="3"/>
      <c r="AI82" s="3"/>
      <c r="AJ82" s="3"/>
      <c r="AK82" s="3"/>
      <c r="AL82" s="3"/>
      <c r="AM82" s="3"/>
      <c r="AN82" s="3"/>
      <c r="AO82" s="3"/>
      <c r="AP82" s="3"/>
      <c r="AQ82" s="4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4" t="n">
        <v>2</v>
      </c>
      <c r="BC82" s="3"/>
      <c r="BD82" s="3"/>
      <c r="BE82" s="3" t="n">
        <v>11.9</v>
      </c>
      <c r="BF82" s="3"/>
      <c r="BG82" s="3"/>
      <c r="BH82" s="3"/>
      <c r="BI82" s="3"/>
      <c r="BJ82" s="3"/>
      <c r="BK82" s="3"/>
      <c r="BL82" s="3"/>
      <c r="BM82" s="3" t="n">
        <v>2</v>
      </c>
      <c r="BN82" s="4" t="n">
        <v>1</v>
      </c>
      <c r="BO82" s="3"/>
      <c r="BP82" s="3"/>
      <c r="BQ82" s="3"/>
      <c r="BR82" s="3"/>
      <c r="BS82" s="3"/>
      <c r="BT82" s="3" t="n">
        <v>1</v>
      </c>
      <c r="BU82" s="4" t="n">
        <v>3</v>
      </c>
      <c r="BV82" s="3"/>
      <c r="BW82" s="3"/>
      <c r="BX82" s="3"/>
      <c r="BY82" s="3"/>
      <c r="BZ82" s="3"/>
      <c r="CA82" s="3" t="n">
        <v>1</v>
      </c>
      <c r="CB82" s="3" t="n">
        <v>2</v>
      </c>
      <c r="CC82" s="4" t="n">
        <v>9</v>
      </c>
      <c r="CD82" s="3"/>
      <c r="CE82" s="5" t="s">
        <v>48</v>
      </c>
      <c r="CF82" s="3"/>
      <c r="CG82" s="3"/>
      <c r="CH82" s="3"/>
      <c r="CI82" s="3"/>
      <c r="CJ82" s="3"/>
      <c r="CK82" s="4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4"/>
      <c r="CW82" s="3"/>
      <c r="CX82" s="3"/>
    </row>
    <row r="83" customFormat="false" ht="15.75" hidden="false" customHeight="false" outlineLevel="0" collapsed="false">
      <c r="A83" s="3" t="n">
        <v>20.01</v>
      </c>
      <c r="B83" s="3" t="n">
        <v>29</v>
      </c>
      <c r="C83" s="3"/>
      <c r="D83" s="4" t="n">
        <v>11</v>
      </c>
      <c r="E83" s="3"/>
      <c r="F83" s="3" t="n">
        <v>10</v>
      </c>
      <c r="G83" s="4"/>
      <c r="H83" s="3"/>
      <c r="I83" s="3"/>
      <c r="J83" s="3" t="n">
        <v>10</v>
      </c>
      <c r="K83" s="3"/>
      <c r="L83" s="4"/>
      <c r="M83" s="3"/>
      <c r="N83" s="3" t="n">
        <v>3</v>
      </c>
      <c r="O83" s="3"/>
      <c r="P83" s="3"/>
      <c r="Q83" s="4"/>
      <c r="R83" s="3"/>
      <c r="S83" s="3"/>
      <c r="T83" s="3"/>
      <c r="U83" s="3" t="n">
        <v>3</v>
      </c>
      <c r="V83" s="3"/>
      <c r="W83" s="3"/>
      <c r="X83" s="3"/>
      <c r="Y83" s="4"/>
      <c r="Z83" s="3"/>
      <c r="AA83" s="3"/>
      <c r="AB83" s="3" t="n">
        <v>3</v>
      </c>
      <c r="AC83" s="3"/>
      <c r="AD83" s="3"/>
      <c r="AE83" s="3"/>
      <c r="AF83" s="3"/>
      <c r="AG83" s="4"/>
      <c r="AH83" s="3"/>
      <c r="AI83" s="3"/>
      <c r="AJ83" s="3"/>
      <c r="AK83" s="3" t="n">
        <v>1</v>
      </c>
      <c r="AL83" s="3"/>
      <c r="AM83" s="3"/>
      <c r="AN83" s="3"/>
      <c r="AO83" s="3"/>
      <c r="AP83" s="3"/>
      <c r="AQ83" s="4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4" t="n">
        <v>1</v>
      </c>
      <c r="BC83" s="3" t="n">
        <v>2</v>
      </c>
      <c r="BD83" s="3"/>
      <c r="BE83" s="3" t="n">
        <v>20.01</v>
      </c>
      <c r="BF83" s="3"/>
      <c r="BG83" s="3"/>
      <c r="BH83" s="3"/>
      <c r="BI83" s="3"/>
      <c r="BJ83" s="3"/>
      <c r="BK83" s="3"/>
      <c r="BL83" s="3"/>
      <c r="BM83" s="3" t="n">
        <v>1</v>
      </c>
      <c r="BN83" s="4" t="n">
        <v>4</v>
      </c>
      <c r="BO83" s="3"/>
      <c r="BP83" s="3"/>
      <c r="BQ83" s="3"/>
      <c r="BR83" s="3"/>
      <c r="BS83" s="3" t="n">
        <v>1</v>
      </c>
      <c r="BT83" s="3" t="n">
        <v>4</v>
      </c>
      <c r="BU83" s="4"/>
      <c r="BV83" s="3"/>
      <c r="BW83" s="3"/>
      <c r="BX83" s="3"/>
      <c r="BY83" s="3"/>
      <c r="BZ83" s="3"/>
      <c r="CA83" s="3" t="n">
        <v>4</v>
      </c>
      <c r="CB83" s="3"/>
      <c r="CC83" s="4" t="n">
        <v>2</v>
      </c>
      <c r="CD83" s="3"/>
      <c r="CE83" s="5"/>
      <c r="CF83" s="3"/>
      <c r="CG83" s="3"/>
      <c r="CH83" s="3" t="n">
        <v>1</v>
      </c>
      <c r="CI83" s="3"/>
      <c r="CJ83" s="3" t="n">
        <v>2</v>
      </c>
      <c r="CK83" s="4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4"/>
      <c r="CW83" s="3"/>
      <c r="CX83" s="3"/>
    </row>
    <row r="84" customFormat="false" ht="15.75" hidden="false" customHeight="false" outlineLevel="0" collapsed="false">
      <c r="A84" s="3" t="n">
        <v>20.2</v>
      </c>
      <c r="B84" s="3" t="n">
        <v>33</v>
      </c>
      <c r="C84" s="3"/>
      <c r="D84" s="4" t="n">
        <v>5</v>
      </c>
      <c r="E84" s="3"/>
      <c r="F84" s="3" t="n">
        <v>5</v>
      </c>
      <c r="G84" s="4"/>
      <c r="H84" s="3"/>
      <c r="I84" s="3"/>
      <c r="J84" s="3" t="n">
        <v>5</v>
      </c>
      <c r="K84" s="3"/>
      <c r="L84" s="4"/>
      <c r="M84" s="3"/>
      <c r="N84" s="3" t="n">
        <v>2</v>
      </c>
      <c r="O84" s="3"/>
      <c r="P84" s="3"/>
      <c r="Q84" s="4"/>
      <c r="R84" s="3"/>
      <c r="S84" s="3"/>
      <c r="T84" s="3"/>
      <c r="U84" s="3" t="n">
        <v>2</v>
      </c>
      <c r="V84" s="3"/>
      <c r="W84" s="3"/>
      <c r="X84" s="3"/>
      <c r="Y84" s="4"/>
      <c r="Z84" s="3"/>
      <c r="AA84" s="3"/>
      <c r="AB84" s="3" t="n">
        <v>2</v>
      </c>
      <c r="AC84" s="3"/>
      <c r="AD84" s="3"/>
      <c r="AE84" s="3"/>
      <c r="AF84" s="3"/>
      <c r="AG84" s="4"/>
      <c r="AH84" s="3"/>
      <c r="AI84" s="3"/>
      <c r="AJ84" s="3"/>
      <c r="AK84" s="3"/>
      <c r="AL84" s="3"/>
      <c r="AM84" s="3"/>
      <c r="AN84" s="3"/>
      <c r="AO84" s="3"/>
      <c r="AP84" s="3"/>
      <c r="AQ84" s="4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4" t="n">
        <v>2</v>
      </c>
      <c r="BC84" s="3" t="n">
        <v>1</v>
      </c>
      <c r="BD84" s="3"/>
      <c r="BE84" s="3" t="n">
        <v>20.2</v>
      </c>
      <c r="BF84" s="3"/>
      <c r="BG84" s="3"/>
      <c r="BH84" s="3"/>
      <c r="BI84" s="3"/>
      <c r="BJ84" s="3"/>
      <c r="BK84" s="3"/>
      <c r="BL84" s="3"/>
      <c r="BM84" s="3" t="n">
        <v>3</v>
      </c>
      <c r="BN84" s="4" t="n">
        <v>2</v>
      </c>
      <c r="BO84" s="3"/>
      <c r="BP84" s="3"/>
      <c r="BQ84" s="3"/>
      <c r="BR84" s="3"/>
      <c r="BS84" s="3" t="n">
        <v>3</v>
      </c>
      <c r="BT84" s="3" t="n">
        <v>2</v>
      </c>
      <c r="BU84" s="4" t="n">
        <v>4</v>
      </c>
      <c r="BV84" s="3"/>
      <c r="BW84" s="3"/>
      <c r="BX84" s="3"/>
      <c r="BY84" s="3"/>
      <c r="BZ84" s="3" t="n">
        <v>1</v>
      </c>
      <c r="CA84" s="3" t="n">
        <v>2</v>
      </c>
      <c r="CB84" s="3"/>
      <c r="CC84" s="4" t="n">
        <v>2</v>
      </c>
      <c r="CD84" s="3"/>
      <c r="CE84" s="5"/>
      <c r="CF84" s="3"/>
      <c r="CG84" s="3"/>
      <c r="CH84" s="3"/>
      <c r="CI84" s="3" t="n">
        <v>2</v>
      </c>
      <c r="CJ84" s="3" t="n">
        <v>1</v>
      </c>
      <c r="CK84" s="4" t="n">
        <v>2</v>
      </c>
      <c r="CL84" s="3"/>
      <c r="CM84" s="3"/>
      <c r="CN84" s="3"/>
      <c r="CO84" s="3"/>
      <c r="CP84" s="3"/>
      <c r="CQ84" s="3"/>
      <c r="CR84" s="3"/>
      <c r="CS84" s="3" t="n">
        <v>1</v>
      </c>
      <c r="CT84" s="3" t="n">
        <v>2</v>
      </c>
      <c r="CU84" s="3" t="n">
        <v>1</v>
      </c>
      <c r="CV84" s="4"/>
      <c r="CW84" s="3"/>
      <c r="CX84" s="3"/>
    </row>
    <row r="85" customFormat="false" ht="15.75" hidden="false" customHeight="false" outlineLevel="0" collapsed="false">
      <c r="A85" s="3" t="n">
        <v>20.3</v>
      </c>
      <c r="B85" s="3" t="n">
        <v>39</v>
      </c>
      <c r="C85" s="3"/>
      <c r="D85" s="4" t="n">
        <v>7</v>
      </c>
      <c r="E85" s="3"/>
      <c r="F85" s="3" t="n">
        <v>7</v>
      </c>
      <c r="G85" s="4"/>
      <c r="H85" s="3"/>
      <c r="I85" s="3"/>
      <c r="J85" s="3" t="n">
        <v>6</v>
      </c>
      <c r="K85" s="3"/>
      <c r="L85" s="4"/>
      <c r="M85" s="3"/>
      <c r="N85" s="3" t="n">
        <v>1</v>
      </c>
      <c r="O85" s="3"/>
      <c r="P85" s="3"/>
      <c r="Q85" s="4" t="n">
        <v>1</v>
      </c>
      <c r="R85" s="3"/>
      <c r="S85" s="3"/>
      <c r="T85" s="3"/>
      <c r="U85" s="3"/>
      <c r="V85" s="3"/>
      <c r="W85" s="3"/>
      <c r="X85" s="3" t="n">
        <v>1</v>
      </c>
      <c r="Y85" s="4"/>
      <c r="Z85" s="3"/>
      <c r="AA85" s="3"/>
      <c r="AB85" s="3"/>
      <c r="AC85" s="3"/>
      <c r="AD85" s="3"/>
      <c r="AE85" s="3" t="n">
        <v>1</v>
      </c>
      <c r="AF85" s="3"/>
      <c r="AG85" s="4"/>
      <c r="AH85" s="3"/>
      <c r="AI85" s="3"/>
      <c r="AJ85" s="3"/>
      <c r="AK85" s="3"/>
      <c r="AL85" s="3"/>
      <c r="AM85" s="3"/>
      <c r="AN85" s="3" t="n">
        <v>1</v>
      </c>
      <c r="AO85" s="3"/>
      <c r="AP85" s="3"/>
      <c r="AQ85" s="4"/>
      <c r="AR85" s="3"/>
      <c r="AS85" s="3"/>
      <c r="AT85" s="3"/>
      <c r="AU85" s="3"/>
      <c r="AV85" s="3"/>
      <c r="AW85" s="3"/>
      <c r="AX85" s="3" t="n">
        <v>1</v>
      </c>
      <c r="AY85" s="3"/>
      <c r="AZ85" s="3"/>
      <c r="BA85" s="3"/>
      <c r="BB85" s="4"/>
      <c r="BC85" s="3"/>
      <c r="BD85" s="3"/>
      <c r="BE85" s="3" t="n">
        <v>20.3</v>
      </c>
      <c r="BF85" s="3"/>
      <c r="BG85" s="3"/>
      <c r="BH85" s="3"/>
      <c r="BI85" s="3" t="n">
        <v>1</v>
      </c>
      <c r="BJ85" s="3"/>
      <c r="BK85" s="3"/>
      <c r="BL85" s="3"/>
      <c r="BM85" s="3"/>
      <c r="BN85" s="4" t="n">
        <v>2</v>
      </c>
      <c r="BO85" s="3"/>
      <c r="BP85" s="3"/>
      <c r="BQ85" s="3"/>
      <c r="BR85" s="3"/>
      <c r="BS85" s="3"/>
      <c r="BT85" s="3" t="n">
        <v>1</v>
      </c>
      <c r="BU85" s="4"/>
      <c r="BV85" s="3"/>
      <c r="BW85" s="3"/>
      <c r="BX85" s="3"/>
      <c r="BY85" s="3"/>
      <c r="BZ85" s="3"/>
      <c r="CA85" s="3"/>
      <c r="CB85" s="3"/>
      <c r="CC85" s="4" t="n">
        <v>2</v>
      </c>
      <c r="CD85" s="3"/>
      <c r="CE85" s="5"/>
      <c r="CF85" s="3"/>
      <c r="CG85" s="3"/>
      <c r="CH85" s="3"/>
      <c r="CI85" s="3"/>
      <c r="CJ85" s="3"/>
      <c r="CK85" s="4"/>
      <c r="CL85" s="3"/>
      <c r="CM85" s="3"/>
      <c r="CN85" s="3"/>
      <c r="CO85" s="3"/>
      <c r="CP85" s="3"/>
      <c r="CQ85" s="3"/>
      <c r="CR85" s="3"/>
      <c r="CS85" s="3"/>
      <c r="CT85" s="3" t="n">
        <v>2</v>
      </c>
      <c r="CU85" s="3"/>
      <c r="CV85" s="4" t="n">
        <v>1</v>
      </c>
      <c r="CW85" s="3"/>
      <c r="CX85" s="3"/>
    </row>
    <row r="86" customFormat="false" ht="15.75" hidden="false" customHeight="false" outlineLevel="0" collapsed="false">
      <c r="A86" s="3" t="n">
        <v>20.4</v>
      </c>
      <c r="B86" s="3" t="n">
        <v>24</v>
      </c>
      <c r="C86" s="3"/>
      <c r="D86" s="4"/>
      <c r="E86" s="3"/>
      <c r="F86" s="3"/>
      <c r="G86" s="4"/>
      <c r="H86" s="3"/>
      <c r="I86" s="3"/>
      <c r="J86" s="3"/>
      <c r="K86" s="3"/>
      <c r="L86" s="4"/>
      <c r="M86" s="3"/>
      <c r="N86" s="3"/>
      <c r="O86" s="3"/>
      <c r="P86" s="3"/>
      <c r="Q86" s="4"/>
      <c r="R86" s="3"/>
      <c r="S86" s="3"/>
      <c r="T86" s="3"/>
      <c r="U86" s="3"/>
      <c r="V86" s="3"/>
      <c r="W86" s="3"/>
      <c r="X86" s="3"/>
      <c r="Y86" s="4"/>
      <c r="Z86" s="3"/>
      <c r="AA86" s="3"/>
      <c r="AB86" s="3"/>
      <c r="AC86" s="3"/>
      <c r="AD86" s="3"/>
      <c r="AE86" s="3"/>
      <c r="AF86" s="3"/>
      <c r="AG86" s="4"/>
      <c r="AH86" s="3"/>
      <c r="AI86" s="3"/>
      <c r="AJ86" s="3"/>
      <c r="AK86" s="3"/>
      <c r="AL86" s="3"/>
      <c r="AM86" s="3"/>
      <c r="AN86" s="3"/>
      <c r="AO86" s="3"/>
      <c r="AP86" s="3"/>
      <c r="AQ86" s="4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4"/>
      <c r="BC86" s="3"/>
      <c r="BD86" s="3"/>
      <c r="BE86" s="3" t="n">
        <v>20.4</v>
      </c>
      <c r="BF86" s="3"/>
      <c r="BG86" s="3"/>
      <c r="BH86" s="3"/>
      <c r="BI86" s="3"/>
      <c r="BJ86" s="3"/>
      <c r="BK86" s="3"/>
      <c r="BL86" s="3"/>
      <c r="BM86" s="3"/>
      <c r="BN86" s="4"/>
      <c r="BO86" s="3"/>
      <c r="BP86" s="3"/>
      <c r="BQ86" s="3"/>
      <c r="BR86" s="3"/>
      <c r="BS86" s="3"/>
      <c r="BT86" s="3"/>
      <c r="BU86" s="4"/>
      <c r="BV86" s="3"/>
      <c r="BW86" s="3"/>
      <c r="BX86" s="3"/>
      <c r="BY86" s="3"/>
      <c r="BZ86" s="3"/>
      <c r="CA86" s="3"/>
      <c r="CB86" s="3"/>
      <c r="CC86" s="4"/>
      <c r="CD86" s="3"/>
      <c r="CE86" s="5"/>
      <c r="CF86" s="3"/>
      <c r="CG86" s="3"/>
      <c r="CH86" s="3"/>
      <c r="CI86" s="3"/>
      <c r="CJ86" s="3" t="n">
        <v>2</v>
      </c>
      <c r="CK86" s="4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4"/>
      <c r="CW86" s="3"/>
      <c r="CX86" s="3"/>
    </row>
    <row r="87" customFormat="false" ht="15.75" hidden="false" customHeight="false" outlineLevel="0" collapsed="false">
      <c r="A87" s="3" t="n">
        <v>20.5</v>
      </c>
      <c r="B87" s="3" t="n">
        <v>39</v>
      </c>
      <c r="C87" s="3"/>
      <c r="D87" s="4"/>
      <c r="E87" s="3"/>
      <c r="F87" s="3"/>
      <c r="G87" s="4"/>
      <c r="H87" s="3"/>
      <c r="I87" s="3"/>
      <c r="J87" s="3"/>
      <c r="K87" s="3"/>
      <c r="L87" s="4"/>
      <c r="M87" s="3"/>
      <c r="N87" s="3"/>
      <c r="O87" s="3"/>
      <c r="P87" s="3"/>
      <c r="Q87" s="4"/>
      <c r="R87" s="3"/>
      <c r="S87" s="3"/>
      <c r="T87" s="3"/>
      <c r="U87" s="3"/>
      <c r="V87" s="3"/>
      <c r="W87" s="3"/>
      <c r="X87" s="3"/>
      <c r="Y87" s="4"/>
      <c r="Z87" s="3"/>
      <c r="AA87" s="3"/>
      <c r="AB87" s="3"/>
      <c r="AC87" s="3"/>
      <c r="AD87" s="3"/>
      <c r="AE87" s="3"/>
      <c r="AF87" s="3"/>
      <c r="AG87" s="4"/>
      <c r="AH87" s="3"/>
      <c r="AI87" s="3"/>
      <c r="AJ87" s="3"/>
      <c r="AK87" s="3"/>
      <c r="AL87" s="3"/>
      <c r="AM87" s="3"/>
      <c r="AN87" s="3"/>
      <c r="AO87" s="3"/>
      <c r="AP87" s="3"/>
      <c r="AQ87" s="4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4"/>
      <c r="BC87" s="3"/>
      <c r="BD87" s="3"/>
      <c r="BE87" s="3" t="n">
        <v>20.5</v>
      </c>
      <c r="BF87" s="3"/>
      <c r="BG87" s="3"/>
      <c r="BH87" s="3"/>
      <c r="BI87" s="3"/>
      <c r="BJ87" s="3"/>
      <c r="BK87" s="3"/>
      <c r="BL87" s="3"/>
      <c r="BM87" s="3"/>
      <c r="BN87" s="4"/>
      <c r="BO87" s="3"/>
      <c r="BP87" s="3"/>
      <c r="BQ87" s="3"/>
      <c r="BR87" s="3"/>
      <c r="BS87" s="3"/>
      <c r="BT87" s="3"/>
      <c r="BU87" s="4"/>
      <c r="BV87" s="3"/>
      <c r="BW87" s="3"/>
      <c r="BX87" s="3"/>
      <c r="BY87" s="3"/>
      <c r="BZ87" s="3"/>
      <c r="CA87" s="3"/>
      <c r="CB87" s="3"/>
      <c r="CC87" s="4" t="n">
        <v>6</v>
      </c>
      <c r="CD87" s="3"/>
      <c r="CE87" s="5"/>
      <c r="CF87" s="3"/>
      <c r="CG87" s="3"/>
      <c r="CH87" s="3"/>
      <c r="CI87" s="3"/>
      <c r="CJ87" s="3" t="n">
        <v>6</v>
      </c>
      <c r="CK87" s="4"/>
      <c r="CL87" s="3"/>
      <c r="CM87" s="3"/>
      <c r="CN87" s="3"/>
      <c r="CO87" s="3"/>
      <c r="CP87" s="3"/>
      <c r="CQ87" s="3"/>
      <c r="CR87" s="3"/>
      <c r="CS87" s="3"/>
      <c r="CT87" s="3" t="n">
        <v>5</v>
      </c>
      <c r="CU87" s="3" t="n">
        <v>1</v>
      </c>
      <c r="CV87" s="4" t="n">
        <v>1</v>
      </c>
      <c r="CW87" s="3"/>
      <c r="CX87" s="3"/>
    </row>
    <row r="88" customFormat="false" ht="15.75" hidden="false" customHeight="false" outlineLevel="0" collapsed="false">
      <c r="A88" s="3" t="n">
        <v>20.6</v>
      </c>
      <c r="B88" s="3" t="n">
        <v>19</v>
      </c>
      <c r="C88" s="3"/>
      <c r="D88" s="4"/>
      <c r="E88" s="3"/>
      <c r="F88" s="3"/>
      <c r="G88" s="4" t="n">
        <v>1</v>
      </c>
      <c r="H88" s="3"/>
      <c r="I88" s="3"/>
      <c r="J88" s="3"/>
      <c r="K88" s="3" t="n">
        <v>1</v>
      </c>
      <c r="L88" s="4"/>
      <c r="M88" s="3"/>
      <c r="N88" s="3"/>
      <c r="O88" s="3" t="n">
        <v>1</v>
      </c>
      <c r="P88" s="3"/>
      <c r="Q88" s="4"/>
      <c r="R88" s="3"/>
      <c r="S88" s="3"/>
      <c r="T88" s="3"/>
      <c r="U88" s="3"/>
      <c r="V88" s="3" t="n">
        <v>1</v>
      </c>
      <c r="W88" s="3"/>
      <c r="X88" s="3"/>
      <c r="Y88" s="4"/>
      <c r="Z88" s="3"/>
      <c r="AA88" s="3"/>
      <c r="AB88" s="3"/>
      <c r="AC88" s="3" t="n">
        <v>1</v>
      </c>
      <c r="AD88" s="3"/>
      <c r="AE88" s="3"/>
      <c r="AF88" s="3"/>
      <c r="AG88" s="4"/>
      <c r="AH88" s="3"/>
      <c r="AI88" s="3"/>
      <c r="AJ88" s="3"/>
      <c r="AK88" s="3"/>
      <c r="AL88" s="3"/>
      <c r="AM88" s="3"/>
      <c r="AN88" s="3"/>
      <c r="AO88" s="3"/>
      <c r="AP88" s="3"/>
      <c r="AQ88" s="4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4"/>
      <c r="BC88" s="3"/>
      <c r="BD88" s="3"/>
      <c r="BE88" s="3" t="n">
        <v>20.6</v>
      </c>
      <c r="BF88" s="3"/>
      <c r="BG88" s="3"/>
      <c r="BH88" s="3"/>
      <c r="BI88" s="3"/>
      <c r="BJ88" s="3"/>
      <c r="BK88" s="3"/>
      <c r="BL88" s="3"/>
      <c r="BM88" s="3"/>
      <c r="BN88" s="4" t="n">
        <v>1</v>
      </c>
      <c r="BO88" s="3"/>
      <c r="BP88" s="3"/>
      <c r="BQ88" s="3"/>
      <c r="BR88" s="3"/>
      <c r="BS88" s="3"/>
      <c r="BT88" s="3" t="n">
        <v>1</v>
      </c>
      <c r="BU88" s="4"/>
      <c r="BV88" s="3"/>
      <c r="BW88" s="3"/>
      <c r="BX88" s="3"/>
      <c r="BY88" s="3"/>
      <c r="BZ88" s="3"/>
      <c r="CA88" s="3" t="n">
        <v>1</v>
      </c>
      <c r="CB88" s="3"/>
      <c r="CC88" s="4" t="n">
        <v>2</v>
      </c>
      <c r="CD88" s="3"/>
      <c r="CE88" s="5"/>
      <c r="CF88" s="3"/>
      <c r="CG88" s="3"/>
      <c r="CH88" s="3" t="n">
        <v>1</v>
      </c>
      <c r="CI88" s="3"/>
      <c r="CJ88" s="3" t="n">
        <v>2</v>
      </c>
      <c r="CK88" s="4"/>
      <c r="CL88" s="3"/>
      <c r="CM88" s="3"/>
      <c r="CN88" s="3"/>
      <c r="CO88" s="3"/>
      <c r="CP88" s="3"/>
      <c r="CQ88" s="3"/>
      <c r="CR88" s="3" t="n">
        <v>1</v>
      </c>
      <c r="CS88" s="3"/>
      <c r="CT88" s="3" t="n">
        <v>2</v>
      </c>
      <c r="CU88" s="3"/>
      <c r="CV88" s="4" t="n">
        <v>2</v>
      </c>
      <c r="CW88" s="3"/>
      <c r="CX88" s="3"/>
    </row>
    <row r="89" customFormat="false" ht="15.75" hidden="false" customHeight="false" outlineLevel="0" collapsed="false">
      <c r="A89" s="3" t="n">
        <v>20.7</v>
      </c>
      <c r="B89" s="3" t="n">
        <v>24</v>
      </c>
      <c r="C89" s="3"/>
      <c r="D89" s="4"/>
      <c r="E89" s="3"/>
      <c r="F89" s="3"/>
      <c r="G89" s="4"/>
      <c r="H89" s="3"/>
      <c r="I89" s="3"/>
      <c r="J89" s="3"/>
      <c r="K89" s="3"/>
      <c r="L89" s="4"/>
      <c r="M89" s="3"/>
      <c r="N89" s="3"/>
      <c r="O89" s="3"/>
      <c r="P89" s="3"/>
      <c r="Q89" s="4"/>
      <c r="R89" s="3"/>
      <c r="S89" s="3"/>
      <c r="T89" s="3"/>
      <c r="U89" s="3"/>
      <c r="V89" s="3"/>
      <c r="W89" s="3"/>
      <c r="X89" s="3"/>
      <c r="Y89" s="4"/>
      <c r="Z89" s="3"/>
      <c r="AA89" s="3"/>
      <c r="AB89" s="3"/>
      <c r="AC89" s="3"/>
      <c r="AD89" s="3"/>
      <c r="AE89" s="3"/>
      <c r="AF89" s="3"/>
      <c r="AG89" s="4"/>
      <c r="AH89" s="3"/>
      <c r="AI89" s="3"/>
      <c r="AJ89" s="3"/>
      <c r="AK89" s="3"/>
      <c r="AL89" s="3"/>
      <c r="AM89" s="3"/>
      <c r="AN89" s="3"/>
      <c r="AO89" s="3"/>
      <c r="AP89" s="3"/>
      <c r="AQ89" s="4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4"/>
      <c r="BC89" s="3"/>
      <c r="BD89" s="3"/>
      <c r="BE89" s="3" t="n">
        <v>20.7</v>
      </c>
      <c r="BF89" s="3"/>
      <c r="BG89" s="3"/>
      <c r="BH89" s="3"/>
      <c r="BI89" s="3"/>
      <c r="BJ89" s="3"/>
      <c r="BK89" s="3"/>
      <c r="BL89" s="3"/>
      <c r="BM89" s="3"/>
      <c r="BN89" s="4"/>
      <c r="BO89" s="3"/>
      <c r="BP89" s="3"/>
      <c r="BQ89" s="3"/>
      <c r="BR89" s="3"/>
      <c r="BS89" s="3"/>
      <c r="BT89" s="3"/>
      <c r="BU89" s="4"/>
      <c r="BV89" s="3"/>
      <c r="BW89" s="3"/>
      <c r="BX89" s="3"/>
      <c r="BY89" s="3"/>
      <c r="BZ89" s="3"/>
      <c r="CA89" s="3"/>
      <c r="CB89" s="3"/>
      <c r="CC89" s="4" t="n">
        <v>1</v>
      </c>
      <c r="CD89" s="3"/>
      <c r="CE89" s="5"/>
      <c r="CF89" s="3"/>
      <c r="CG89" s="3"/>
      <c r="CH89" s="3"/>
      <c r="CI89" s="3"/>
      <c r="CJ89" s="3" t="n">
        <v>1</v>
      </c>
      <c r="CK89" s="4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4"/>
      <c r="CW89" s="3"/>
      <c r="CX89" s="3"/>
    </row>
    <row r="90" customFormat="false" ht="15.75" hidden="false" customHeight="false" outlineLevel="0" collapsed="false">
      <c r="A90" s="6" t="n">
        <v>20.11</v>
      </c>
      <c r="B90" s="3" t="n">
        <v>38</v>
      </c>
      <c r="C90" s="3"/>
      <c r="D90" s="4" t="n">
        <v>5</v>
      </c>
      <c r="E90" s="3"/>
      <c r="F90" s="3" t="n">
        <v>3</v>
      </c>
      <c r="G90" s="4" t="n">
        <v>4</v>
      </c>
      <c r="H90" s="3"/>
      <c r="I90" s="3"/>
      <c r="J90" s="3" t="n">
        <v>2</v>
      </c>
      <c r="K90" s="3" t="n">
        <v>2</v>
      </c>
      <c r="L90" s="4" t="n">
        <v>1</v>
      </c>
      <c r="M90" s="3"/>
      <c r="N90" s="3" t="n">
        <v>1</v>
      </c>
      <c r="O90" s="3" t="n">
        <v>1</v>
      </c>
      <c r="P90" s="3" t="n">
        <v>1</v>
      </c>
      <c r="Q90" s="4" t="n">
        <v>1</v>
      </c>
      <c r="R90" s="3"/>
      <c r="S90" s="3"/>
      <c r="T90" s="3"/>
      <c r="U90" s="3"/>
      <c r="V90" s="3"/>
      <c r="W90" s="3"/>
      <c r="X90" s="3"/>
      <c r="Y90" s="4"/>
      <c r="Z90" s="3"/>
      <c r="AA90" s="3"/>
      <c r="AB90" s="3"/>
      <c r="AC90" s="3"/>
      <c r="AD90" s="3"/>
      <c r="AE90" s="3"/>
      <c r="AF90" s="3"/>
      <c r="AG90" s="4"/>
      <c r="AH90" s="3"/>
      <c r="AI90" s="3"/>
      <c r="AJ90" s="3"/>
      <c r="AK90" s="3"/>
      <c r="AL90" s="3"/>
      <c r="AM90" s="3"/>
      <c r="AN90" s="3"/>
      <c r="AO90" s="3"/>
      <c r="AP90" s="3"/>
      <c r="AQ90" s="4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4"/>
      <c r="BC90" s="3"/>
      <c r="BD90" s="3"/>
      <c r="BE90" s="6" t="n">
        <v>20.11</v>
      </c>
      <c r="BF90" s="3"/>
      <c r="BG90" s="3"/>
      <c r="BH90" s="3"/>
      <c r="BI90" s="3"/>
      <c r="BJ90" s="3"/>
      <c r="BK90" s="3"/>
      <c r="BL90" s="3"/>
      <c r="BM90" s="3"/>
      <c r="BN90" s="4" t="n">
        <v>3</v>
      </c>
      <c r="BO90" s="3"/>
      <c r="BP90" s="3"/>
      <c r="BQ90" s="3"/>
      <c r="BR90" s="3"/>
      <c r="BS90" s="3"/>
      <c r="BT90" s="3" t="n">
        <v>3</v>
      </c>
      <c r="BU90" s="4" t="n">
        <v>4</v>
      </c>
      <c r="BV90" s="3"/>
      <c r="BW90" s="3"/>
      <c r="BX90" s="3"/>
      <c r="BY90" s="3"/>
      <c r="BZ90" s="3"/>
      <c r="CA90" s="3" t="n">
        <v>3</v>
      </c>
      <c r="CB90" s="3" t="n">
        <v>2</v>
      </c>
      <c r="CC90" s="4" t="n">
        <v>4</v>
      </c>
      <c r="CD90" s="3"/>
      <c r="CE90" s="5"/>
      <c r="CF90" s="3"/>
      <c r="CG90" s="3"/>
      <c r="CH90" s="3" t="n">
        <v>1</v>
      </c>
      <c r="CI90" s="3" t="n">
        <v>2</v>
      </c>
      <c r="CJ90" s="3" t="n">
        <v>4</v>
      </c>
      <c r="CK90" s="4"/>
      <c r="CL90" s="3"/>
      <c r="CM90" s="3"/>
      <c r="CN90" s="3"/>
      <c r="CO90" s="3"/>
      <c r="CP90" s="3"/>
      <c r="CQ90" s="3"/>
      <c r="CR90" s="3" t="n">
        <v>1</v>
      </c>
      <c r="CS90" s="3" t="n">
        <v>2</v>
      </c>
      <c r="CT90" s="3" t="n">
        <v>4</v>
      </c>
      <c r="CU90" s="3"/>
      <c r="CV90" s="4" t="n">
        <v>1</v>
      </c>
      <c r="CW90" s="3"/>
      <c r="CX90" s="3"/>
    </row>
    <row r="91" customFormat="false" ht="15.75" hidden="false" customHeight="false" outlineLevel="0" collapsed="false">
      <c r="A91" s="6" t="n">
        <v>26.1</v>
      </c>
      <c r="B91" s="3" t="n">
        <v>61</v>
      </c>
      <c r="C91" s="3"/>
      <c r="D91" s="4" t="n">
        <v>1</v>
      </c>
      <c r="E91" s="3"/>
      <c r="F91" s="3" t="n">
        <v>1</v>
      </c>
      <c r="G91" s="4" t="n">
        <v>6</v>
      </c>
      <c r="H91" s="3" t="n">
        <v>3</v>
      </c>
      <c r="I91" s="3"/>
      <c r="J91" s="3"/>
      <c r="K91" s="3" t="n">
        <v>5</v>
      </c>
      <c r="L91" s="4" t="n">
        <v>2</v>
      </c>
      <c r="M91" s="3"/>
      <c r="N91" s="3"/>
      <c r="O91" s="3"/>
      <c r="P91" s="3" t="n">
        <v>2</v>
      </c>
      <c r="Q91" s="4" t="n">
        <v>6</v>
      </c>
      <c r="R91" s="3"/>
      <c r="S91" s="3"/>
      <c r="T91" s="3"/>
      <c r="U91" s="3"/>
      <c r="V91" s="3"/>
      <c r="W91" s="3" t="n">
        <v>2</v>
      </c>
      <c r="X91" s="3" t="n">
        <v>5</v>
      </c>
      <c r="Y91" s="4"/>
      <c r="Z91" s="3"/>
      <c r="AA91" s="3"/>
      <c r="AB91" s="3"/>
      <c r="AC91" s="3"/>
      <c r="AD91" s="3" t="n">
        <v>1</v>
      </c>
      <c r="AE91" s="3" t="n">
        <v>5</v>
      </c>
      <c r="AF91" s="3"/>
      <c r="AG91" s="4"/>
      <c r="AH91" s="3"/>
      <c r="AI91" s="3"/>
      <c r="AJ91" s="3"/>
      <c r="AK91" s="3"/>
      <c r="AL91" s="3"/>
      <c r="AM91" s="3"/>
      <c r="AN91" s="3" t="n">
        <v>2</v>
      </c>
      <c r="AO91" s="3"/>
      <c r="AP91" s="3"/>
      <c r="AQ91" s="4"/>
      <c r="AR91" s="3"/>
      <c r="AS91" s="5" t="s">
        <v>76</v>
      </c>
      <c r="AT91" s="3"/>
      <c r="AU91" s="3"/>
      <c r="AV91" s="3"/>
      <c r="AW91" s="3"/>
      <c r="AX91" s="3"/>
      <c r="AY91" s="3"/>
      <c r="AZ91" s="3"/>
      <c r="BA91" s="3"/>
      <c r="BB91" s="4"/>
      <c r="BC91" s="3"/>
      <c r="BD91" s="3"/>
      <c r="BE91" s="6" t="n">
        <v>26.1</v>
      </c>
      <c r="BF91" s="3"/>
      <c r="BG91" s="3"/>
      <c r="BH91" s="3"/>
      <c r="BI91" s="3"/>
      <c r="BJ91" s="3"/>
      <c r="BK91" s="3"/>
      <c r="BL91" s="3"/>
      <c r="BM91" s="3"/>
      <c r="BN91" s="4" t="n">
        <v>5</v>
      </c>
      <c r="BO91" s="3"/>
      <c r="BP91" s="3"/>
      <c r="BQ91" s="3"/>
      <c r="BR91" s="3"/>
      <c r="BS91" s="3"/>
      <c r="BT91" s="3" t="n">
        <v>5</v>
      </c>
      <c r="BU91" s="4" t="n">
        <v>1</v>
      </c>
      <c r="BV91" s="3"/>
      <c r="BW91" s="3" t="s">
        <v>77</v>
      </c>
      <c r="BX91" s="3"/>
      <c r="BY91" s="3"/>
      <c r="BZ91" s="3"/>
      <c r="CA91" s="3" t="n">
        <v>5</v>
      </c>
      <c r="CB91" s="3" t="n">
        <v>1</v>
      </c>
      <c r="CC91" s="4" t="n">
        <v>8</v>
      </c>
      <c r="CD91" s="3"/>
      <c r="CE91" s="5"/>
      <c r="CF91" s="3"/>
      <c r="CG91" s="3"/>
      <c r="CH91" s="3" t="n">
        <v>1</v>
      </c>
      <c r="CI91" s="3" t="n">
        <v>1</v>
      </c>
      <c r="CJ91" s="3" t="n">
        <v>8</v>
      </c>
      <c r="CK91" s="4" t="n">
        <v>2</v>
      </c>
      <c r="CL91" s="3"/>
      <c r="CM91" s="3"/>
      <c r="CN91" s="3"/>
      <c r="CO91" s="3"/>
      <c r="CP91" s="3"/>
      <c r="CQ91" s="3"/>
      <c r="CR91" s="3" t="n">
        <v>1</v>
      </c>
      <c r="CS91" s="3" t="n">
        <v>1</v>
      </c>
      <c r="CT91" s="3" t="n">
        <v>8</v>
      </c>
      <c r="CU91" s="3" t="n">
        <v>2</v>
      </c>
      <c r="CV91" s="4"/>
      <c r="CW91" s="3"/>
      <c r="CX91" s="3"/>
    </row>
    <row r="92" customFormat="false" ht="15.75" hidden="false" customHeight="false" outlineLevel="0" collapsed="false">
      <c r="A92" s="3" t="n">
        <v>26.2</v>
      </c>
      <c r="B92" s="3" t="n">
        <v>50</v>
      </c>
      <c r="C92" s="3"/>
      <c r="D92" s="4" t="n">
        <v>5</v>
      </c>
      <c r="E92" s="3"/>
      <c r="F92" s="3" t="n">
        <v>5</v>
      </c>
      <c r="G92" s="4"/>
      <c r="H92" s="3"/>
      <c r="I92" s="3"/>
      <c r="J92" s="3" t="n">
        <v>5</v>
      </c>
      <c r="K92" s="3"/>
      <c r="L92" s="4"/>
      <c r="M92" s="3"/>
      <c r="N92" s="3" t="n">
        <v>1</v>
      </c>
      <c r="O92" s="3"/>
      <c r="P92" s="3"/>
      <c r="Q92" s="4" t="n">
        <v>3</v>
      </c>
      <c r="R92" s="3"/>
      <c r="S92" s="3"/>
      <c r="T92" s="3"/>
      <c r="U92" s="3"/>
      <c r="V92" s="3"/>
      <c r="W92" s="3"/>
      <c r="X92" s="3" t="n">
        <v>3</v>
      </c>
      <c r="Y92" s="4"/>
      <c r="Z92" s="3"/>
      <c r="AA92" s="3"/>
      <c r="AB92" s="3"/>
      <c r="AC92" s="3"/>
      <c r="AD92" s="3"/>
      <c r="AE92" s="3" t="n">
        <v>3</v>
      </c>
      <c r="AF92" s="3"/>
      <c r="AG92" s="4"/>
      <c r="AH92" s="3"/>
      <c r="AI92" s="3"/>
      <c r="AJ92" s="3"/>
      <c r="AK92" s="3"/>
      <c r="AL92" s="3"/>
      <c r="AM92" s="3"/>
      <c r="AN92" s="3" t="n">
        <v>2</v>
      </c>
      <c r="AO92" s="3"/>
      <c r="AP92" s="3"/>
      <c r="AQ92" s="4"/>
      <c r="AR92" s="3"/>
      <c r="AS92" s="5"/>
      <c r="AT92" s="3"/>
      <c r="AU92" s="3"/>
      <c r="AV92" s="3"/>
      <c r="AW92" s="3"/>
      <c r="AX92" s="3"/>
      <c r="AY92" s="3"/>
      <c r="AZ92" s="3"/>
      <c r="BA92" s="3"/>
      <c r="BB92" s="4"/>
      <c r="BC92" s="3"/>
      <c r="BD92" s="3"/>
      <c r="BE92" s="3" t="n">
        <v>26.2</v>
      </c>
      <c r="BF92" s="3"/>
      <c r="BG92" s="3"/>
      <c r="BH92" s="3"/>
      <c r="BI92" s="3"/>
      <c r="BJ92" s="3"/>
      <c r="BK92" s="3"/>
      <c r="BL92" s="3"/>
      <c r="BM92" s="3"/>
      <c r="BN92" s="4" t="n">
        <v>2</v>
      </c>
      <c r="BO92" s="3"/>
      <c r="BP92" s="3"/>
      <c r="BQ92" s="3"/>
      <c r="BR92" s="3"/>
      <c r="BS92" s="3"/>
      <c r="BT92" s="3" t="n">
        <v>2</v>
      </c>
      <c r="BU92" s="4"/>
      <c r="BV92" s="3"/>
      <c r="BW92" s="3"/>
      <c r="BX92" s="3"/>
      <c r="BY92" s="3"/>
      <c r="BZ92" s="3"/>
      <c r="CA92" s="3" t="n">
        <v>1</v>
      </c>
      <c r="CB92" s="3"/>
      <c r="CC92" s="4" t="n">
        <v>7</v>
      </c>
      <c r="CD92" s="3"/>
      <c r="CE92" s="5"/>
      <c r="CF92" s="3"/>
      <c r="CG92" s="3"/>
      <c r="CH92" s="3"/>
      <c r="CI92" s="3"/>
      <c r="CJ92" s="3" t="n">
        <v>7</v>
      </c>
      <c r="CK92" s="4" t="n">
        <v>1</v>
      </c>
      <c r="CL92" s="3"/>
      <c r="CM92" s="3"/>
      <c r="CN92" s="3"/>
      <c r="CO92" s="3"/>
      <c r="CP92" s="3"/>
      <c r="CQ92" s="3"/>
      <c r="CR92" s="3"/>
      <c r="CS92" s="3"/>
      <c r="CT92" s="3" t="n">
        <v>6</v>
      </c>
      <c r="CU92" s="3" t="n">
        <v>1</v>
      </c>
      <c r="CV92" s="4" t="n">
        <v>1</v>
      </c>
      <c r="CW92" s="3"/>
      <c r="CX92" s="3"/>
    </row>
    <row r="93" customFormat="false" ht="15.75" hidden="false" customHeight="false" outlineLevel="0" collapsed="false">
      <c r="A93" s="3" t="n">
        <v>26.3</v>
      </c>
      <c r="B93" s="3" t="n">
        <v>55</v>
      </c>
      <c r="C93" s="3"/>
      <c r="D93" s="4" t="n">
        <v>12</v>
      </c>
      <c r="E93" s="3"/>
      <c r="F93" s="3" t="n">
        <v>10</v>
      </c>
      <c r="G93" s="4"/>
      <c r="H93" s="3"/>
      <c r="I93" s="3"/>
      <c r="J93" s="3" t="n">
        <v>10</v>
      </c>
      <c r="K93" s="3"/>
      <c r="L93" s="4"/>
      <c r="M93" s="3"/>
      <c r="N93" s="3" t="n">
        <v>3</v>
      </c>
      <c r="O93" s="3"/>
      <c r="P93" s="3"/>
      <c r="Q93" s="4" t="n">
        <v>3</v>
      </c>
      <c r="R93" s="3"/>
      <c r="S93" s="3"/>
      <c r="T93" s="3"/>
      <c r="U93" s="3"/>
      <c r="V93" s="3"/>
      <c r="W93" s="3"/>
      <c r="X93" s="3" t="n">
        <v>3</v>
      </c>
      <c r="Y93" s="4"/>
      <c r="Z93" s="3"/>
      <c r="AA93" s="3"/>
      <c r="AB93" s="3"/>
      <c r="AC93" s="3"/>
      <c r="AD93" s="3"/>
      <c r="AE93" s="3" t="n">
        <v>3</v>
      </c>
      <c r="AF93" s="3"/>
      <c r="AG93" s="4"/>
      <c r="AH93" s="3"/>
      <c r="AI93" s="3"/>
      <c r="AJ93" s="3"/>
      <c r="AK93" s="3"/>
      <c r="AL93" s="3"/>
      <c r="AM93" s="3"/>
      <c r="AN93" s="3" t="n">
        <v>3</v>
      </c>
      <c r="AO93" s="3"/>
      <c r="AP93" s="3"/>
      <c r="AQ93" s="4"/>
      <c r="AR93" s="3"/>
      <c r="AS93" s="5"/>
      <c r="AT93" s="3"/>
      <c r="AU93" s="3"/>
      <c r="AV93" s="3"/>
      <c r="AW93" s="3"/>
      <c r="AX93" s="3"/>
      <c r="AY93" s="3"/>
      <c r="AZ93" s="3"/>
      <c r="BA93" s="3"/>
      <c r="BB93" s="4"/>
      <c r="BC93" s="3"/>
      <c r="BD93" s="3"/>
      <c r="BE93" s="3" t="n">
        <v>26.3</v>
      </c>
      <c r="BF93" s="3"/>
      <c r="BG93" s="3"/>
      <c r="BH93" s="3"/>
      <c r="BI93" s="3"/>
      <c r="BJ93" s="3"/>
      <c r="BK93" s="3"/>
      <c r="BL93" s="3"/>
      <c r="BM93" s="3"/>
      <c r="BN93" s="4" t="n">
        <v>1</v>
      </c>
      <c r="BO93" s="3"/>
      <c r="BP93" s="3"/>
      <c r="BQ93" s="3"/>
      <c r="BR93" s="3"/>
      <c r="BS93" s="3"/>
      <c r="BT93" s="3" t="n">
        <v>1</v>
      </c>
      <c r="BU93" s="4"/>
      <c r="BV93" s="3"/>
      <c r="BW93" s="3"/>
      <c r="BX93" s="3"/>
      <c r="BY93" s="3"/>
      <c r="BZ93" s="3"/>
      <c r="CA93" s="3"/>
      <c r="CB93" s="3"/>
      <c r="CC93" s="4" t="n">
        <v>15</v>
      </c>
      <c r="CD93" s="3"/>
      <c r="CE93" s="5"/>
      <c r="CF93" s="3"/>
      <c r="CG93" s="3"/>
      <c r="CH93" s="3"/>
      <c r="CI93" s="3"/>
      <c r="CJ93" s="3" t="n">
        <v>14</v>
      </c>
      <c r="CK93" s="4"/>
      <c r="CL93" s="3"/>
      <c r="CM93" s="3"/>
      <c r="CN93" s="3"/>
      <c r="CO93" s="3"/>
      <c r="CP93" s="3"/>
      <c r="CQ93" s="3"/>
      <c r="CR93" s="3"/>
      <c r="CS93" s="3"/>
      <c r="CT93" s="3" t="n">
        <v>14</v>
      </c>
      <c r="CU93" s="3"/>
      <c r="CV93" s="4"/>
      <c r="CW93" s="3"/>
      <c r="CX93" s="3"/>
    </row>
    <row r="94" customFormat="false" ht="15.75" hidden="false" customHeight="false" outlineLevel="0" collapsed="false">
      <c r="A94" s="3" t="n">
        <v>28.1</v>
      </c>
      <c r="B94" s="3" t="n">
        <v>49</v>
      </c>
      <c r="C94" s="3"/>
      <c r="D94" s="4" t="n">
        <v>8</v>
      </c>
      <c r="E94" s="3"/>
      <c r="F94" s="3" t="n">
        <v>8</v>
      </c>
      <c r="G94" s="4"/>
      <c r="H94" s="3"/>
      <c r="I94" s="3"/>
      <c r="J94" s="3" t="n">
        <v>8</v>
      </c>
      <c r="K94" s="3"/>
      <c r="L94" s="4"/>
      <c r="M94" s="3"/>
      <c r="N94" s="3" t="n">
        <v>3</v>
      </c>
      <c r="O94" s="3"/>
      <c r="P94" s="3"/>
      <c r="Q94" s="4"/>
      <c r="R94" s="3"/>
      <c r="S94" s="3"/>
      <c r="T94" s="3"/>
      <c r="U94" s="3"/>
      <c r="V94" s="3"/>
      <c r="W94" s="3"/>
      <c r="X94" s="3"/>
      <c r="Y94" s="4"/>
      <c r="Z94" s="3"/>
      <c r="AA94" s="3"/>
      <c r="AB94" s="3"/>
      <c r="AC94" s="3"/>
      <c r="AD94" s="3"/>
      <c r="AE94" s="3"/>
      <c r="AF94" s="3"/>
      <c r="AG94" s="4"/>
      <c r="AH94" s="3"/>
      <c r="AI94" s="3"/>
      <c r="AJ94" s="3"/>
      <c r="AK94" s="3"/>
      <c r="AL94" s="3"/>
      <c r="AM94" s="3"/>
      <c r="AN94" s="3"/>
      <c r="AO94" s="3"/>
      <c r="AP94" s="3"/>
      <c r="AQ94" s="4"/>
      <c r="AR94" s="3"/>
      <c r="AS94" s="5" t="s">
        <v>49</v>
      </c>
      <c r="AT94" s="3"/>
      <c r="AU94" s="3"/>
      <c r="AV94" s="3"/>
      <c r="AW94" s="3"/>
      <c r="AX94" s="3"/>
      <c r="AY94" s="3"/>
      <c r="AZ94" s="3"/>
      <c r="BA94" s="3"/>
      <c r="BB94" s="4" t="n">
        <v>3</v>
      </c>
      <c r="BC94" s="3"/>
      <c r="BD94" s="3"/>
      <c r="BE94" s="3" t="n">
        <v>28.1</v>
      </c>
      <c r="BF94" s="3"/>
      <c r="BG94" s="3"/>
      <c r="BH94" s="3"/>
      <c r="BI94" s="3"/>
      <c r="BJ94" s="3"/>
      <c r="BK94" s="3"/>
      <c r="BL94" s="3"/>
      <c r="BM94" s="3" t="n">
        <v>3</v>
      </c>
      <c r="BN94" s="4"/>
      <c r="BO94" s="3"/>
      <c r="BP94" s="3"/>
      <c r="BQ94" s="3"/>
      <c r="BR94" s="3"/>
      <c r="BS94" s="3" t="n">
        <v>3</v>
      </c>
      <c r="BT94" s="3"/>
      <c r="BU94" s="4"/>
      <c r="BV94" s="3"/>
      <c r="BW94" s="3" t="s">
        <v>78</v>
      </c>
      <c r="BX94" s="3"/>
      <c r="BY94" s="3"/>
      <c r="BZ94" s="3" t="n">
        <v>1</v>
      </c>
      <c r="CA94" s="3"/>
      <c r="CB94" s="3"/>
      <c r="CC94" s="4" t="n">
        <v>4</v>
      </c>
      <c r="CD94" s="3"/>
      <c r="CE94" s="5"/>
      <c r="CF94" s="3"/>
      <c r="CG94" s="3"/>
      <c r="CH94" s="3"/>
      <c r="CI94" s="3"/>
      <c r="CJ94" s="3" t="n">
        <v>4</v>
      </c>
      <c r="CK94" s="4" t="n">
        <v>2</v>
      </c>
      <c r="CL94" s="3"/>
      <c r="CM94" s="3"/>
      <c r="CN94" s="3"/>
      <c r="CO94" s="3"/>
      <c r="CP94" s="3"/>
      <c r="CQ94" s="3"/>
      <c r="CR94" s="3"/>
      <c r="CS94" s="3"/>
      <c r="CT94" s="3" t="n">
        <v>4</v>
      </c>
      <c r="CU94" s="3" t="n">
        <v>2</v>
      </c>
      <c r="CV94" s="4"/>
      <c r="CW94" s="3"/>
      <c r="CX94" s="3"/>
    </row>
    <row r="95" customFormat="false" ht="15.75" hidden="false" customHeight="false" outlineLevel="0" collapsed="false">
      <c r="A95" s="3" t="n">
        <v>32.1</v>
      </c>
      <c r="B95" s="3" t="n">
        <v>57</v>
      </c>
      <c r="C95" s="3"/>
      <c r="D95" s="4" t="n">
        <v>7</v>
      </c>
      <c r="E95" s="3"/>
      <c r="F95" s="3" t="n">
        <v>7</v>
      </c>
      <c r="G95" s="4"/>
      <c r="H95" s="3"/>
      <c r="I95" s="3"/>
      <c r="J95" s="3"/>
      <c r="K95" s="3"/>
      <c r="L95" s="4"/>
      <c r="M95" s="3"/>
      <c r="N95" s="3"/>
      <c r="O95" s="3"/>
      <c r="P95" s="3"/>
      <c r="Q95" s="4"/>
      <c r="R95" s="3"/>
      <c r="S95" s="3"/>
      <c r="T95" s="3"/>
      <c r="U95" s="3"/>
      <c r="V95" s="3"/>
      <c r="W95" s="3"/>
      <c r="X95" s="3"/>
      <c r="Y95" s="4"/>
      <c r="Z95" s="3"/>
      <c r="AA95" s="3"/>
      <c r="AB95" s="3"/>
      <c r="AC95" s="3"/>
      <c r="AD95" s="3"/>
      <c r="AE95" s="3"/>
      <c r="AF95" s="3"/>
      <c r="AG95" s="4"/>
      <c r="AH95" s="3"/>
      <c r="AI95" s="3"/>
      <c r="AJ95" s="3"/>
      <c r="AK95" s="3"/>
      <c r="AL95" s="3"/>
      <c r="AM95" s="3"/>
      <c r="AN95" s="3"/>
      <c r="AO95" s="3"/>
      <c r="AP95" s="3"/>
      <c r="AQ95" s="4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4" t="n">
        <v>1</v>
      </c>
      <c r="BC95" s="3" t="n">
        <v>1</v>
      </c>
      <c r="BD95" s="3"/>
      <c r="BE95" s="3" t="n">
        <v>32.1</v>
      </c>
      <c r="BF95" s="3"/>
      <c r="BG95" s="3"/>
      <c r="BH95" s="3"/>
      <c r="BI95" s="3"/>
      <c r="BJ95" s="3"/>
      <c r="BK95" s="3"/>
      <c r="BL95" s="3"/>
      <c r="BM95" s="3"/>
      <c r="BN95" s="4"/>
      <c r="BO95" s="3"/>
      <c r="BP95" s="3"/>
      <c r="BQ95" s="3"/>
      <c r="BR95" s="3"/>
      <c r="BS95" s="3"/>
      <c r="BT95" s="3"/>
      <c r="BU95" s="4"/>
      <c r="BV95" s="3"/>
      <c r="BW95" s="3"/>
      <c r="BX95" s="3"/>
      <c r="BY95" s="3"/>
      <c r="BZ95" s="3"/>
      <c r="CA95" s="3"/>
      <c r="CB95" s="3"/>
      <c r="CC95" s="4"/>
      <c r="CD95" s="3"/>
      <c r="CE95" s="5"/>
      <c r="CF95" s="3"/>
      <c r="CG95" s="3"/>
      <c r="CH95" s="3"/>
      <c r="CI95" s="3"/>
      <c r="CJ95" s="3"/>
      <c r="CK95" s="4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4"/>
      <c r="CW95" s="3"/>
      <c r="CX95" s="3"/>
    </row>
    <row r="96" customFormat="false" ht="15.75" hidden="false" customHeight="false" outlineLevel="0" collapsed="false">
      <c r="A96" s="3" t="n">
        <v>32.2</v>
      </c>
      <c r="B96" s="3" t="n">
        <v>14</v>
      </c>
      <c r="C96" s="3"/>
      <c r="D96" s="4" t="n">
        <v>4</v>
      </c>
      <c r="E96" s="3"/>
      <c r="F96" s="3" t="n">
        <v>4</v>
      </c>
      <c r="G96" s="4" t="n">
        <v>6</v>
      </c>
      <c r="H96" s="3"/>
      <c r="I96" s="3"/>
      <c r="J96" s="3" t="n">
        <v>2</v>
      </c>
      <c r="K96" s="3" t="n">
        <v>6</v>
      </c>
      <c r="L96" s="4"/>
      <c r="M96" s="3"/>
      <c r="N96" s="3"/>
      <c r="O96" s="3"/>
      <c r="P96" s="3"/>
      <c r="Q96" s="4" t="n">
        <v>1</v>
      </c>
      <c r="R96" s="3"/>
      <c r="S96" s="3"/>
      <c r="T96" s="3"/>
      <c r="U96" s="3"/>
      <c r="V96" s="3"/>
      <c r="W96" s="3"/>
      <c r="X96" s="3"/>
      <c r="Y96" s="4"/>
      <c r="Z96" s="3"/>
      <c r="AA96" s="3"/>
      <c r="AB96" s="3"/>
      <c r="AC96" s="3"/>
      <c r="AD96" s="3"/>
      <c r="AE96" s="3"/>
      <c r="AF96" s="3"/>
      <c r="AG96" s="4"/>
      <c r="AH96" s="3"/>
      <c r="AI96" s="3"/>
      <c r="AJ96" s="3"/>
      <c r="AK96" s="3"/>
      <c r="AL96" s="3"/>
      <c r="AM96" s="3"/>
      <c r="AN96" s="3"/>
      <c r="AO96" s="3"/>
      <c r="AP96" s="3"/>
      <c r="AQ96" s="4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4"/>
      <c r="BC96" s="3"/>
      <c r="BD96" s="3"/>
      <c r="BE96" s="3" t="n">
        <v>32.2</v>
      </c>
      <c r="BF96" s="3"/>
      <c r="BG96" s="3"/>
      <c r="BH96" s="3"/>
      <c r="BI96" s="3"/>
      <c r="BJ96" s="3"/>
      <c r="BK96" s="3"/>
      <c r="BL96" s="3"/>
      <c r="BM96" s="3"/>
      <c r="BN96" s="4" t="n">
        <v>2</v>
      </c>
      <c r="BO96" s="3"/>
      <c r="BP96" s="3"/>
      <c r="BQ96" s="3"/>
      <c r="BR96" s="3"/>
      <c r="BS96" s="3"/>
      <c r="BT96" s="3" t="n">
        <v>2</v>
      </c>
      <c r="BU96" s="4" t="n">
        <v>2</v>
      </c>
      <c r="BV96" s="3"/>
      <c r="BW96" s="3"/>
      <c r="BX96" s="3"/>
      <c r="BY96" s="3"/>
      <c r="BZ96" s="3"/>
      <c r="CA96" s="3" t="n">
        <v>1</v>
      </c>
      <c r="CB96" s="3" t="n">
        <v>2</v>
      </c>
      <c r="CC96" s="4" t="n">
        <v>4</v>
      </c>
      <c r="CD96" s="3" t="n">
        <v>1</v>
      </c>
      <c r="CE96" s="5" t="s">
        <v>75</v>
      </c>
      <c r="CF96" s="3"/>
      <c r="CG96" s="3"/>
      <c r="CH96" s="3" t="n">
        <v>1</v>
      </c>
      <c r="CI96" s="3" t="n">
        <v>2</v>
      </c>
      <c r="CJ96" s="3" t="n">
        <v>3</v>
      </c>
      <c r="CK96" s="4"/>
      <c r="CL96" s="3"/>
      <c r="CM96" s="3"/>
      <c r="CN96" s="3"/>
      <c r="CO96" s="3"/>
      <c r="CP96" s="3"/>
      <c r="CQ96" s="3"/>
      <c r="CR96" s="3"/>
      <c r="CS96" s="3"/>
      <c r="CT96" s="3" t="n">
        <v>3</v>
      </c>
      <c r="CU96" s="3"/>
      <c r="CV96" s="4"/>
      <c r="CW96" s="3"/>
      <c r="CX96" s="3"/>
    </row>
    <row r="97" customFormat="false" ht="15.75" hidden="false" customHeight="false" outlineLevel="0" collapsed="false">
      <c r="A97" s="3" t="n">
        <v>32.3</v>
      </c>
      <c r="B97" s="3" t="n">
        <v>9</v>
      </c>
      <c r="C97" s="3"/>
      <c r="D97" s="4" t="n">
        <v>6</v>
      </c>
      <c r="E97" s="3"/>
      <c r="F97" s="3" t="n">
        <v>6</v>
      </c>
      <c r="G97" s="4"/>
      <c r="H97" s="3"/>
      <c r="I97" s="3"/>
      <c r="J97" s="3" t="n">
        <v>6</v>
      </c>
      <c r="K97" s="3"/>
      <c r="L97" s="4"/>
      <c r="M97" s="3"/>
      <c r="N97" s="3"/>
      <c r="O97" s="3"/>
      <c r="P97" s="3"/>
      <c r="Q97" s="4"/>
      <c r="R97" s="3"/>
      <c r="S97" s="3"/>
      <c r="T97" s="3"/>
      <c r="U97" s="3"/>
      <c r="V97" s="3"/>
      <c r="W97" s="3"/>
      <c r="X97" s="3"/>
      <c r="Y97" s="4"/>
      <c r="Z97" s="3"/>
      <c r="AA97" s="3"/>
      <c r="AB97" s="3"/>
      <c r="AC97" s="3"/>
      <c r="AD97" s="3"/>
      <c r="AE97" s="3"/>
      <c r="AF97" s="3"/>
      <c r="AG97" s="4"/>
      <c r="AH97" s="3"/>
      <c r="AI97" s="3"/>
      <c r="AJ97" s="3"/>
      <c r="AK97" s="3"/>
      <c r="AL97" s="3"/>
      <c r="AM97" s="3"/>
      <c r="AN97" s="3"/>
      <c r="AO97" s="3"/>
      <c r="AP97" s="3"/>
      <c r="AQ97" s="4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4"/>
      <c r="BC97" s="3"/>
      <c r="BD97" s="3"/>
      <c r="BE97" s="3" t="n">
        <v>32.3</v>
      </c>
      <c r="BF97" s="3"/>
      <c r="BG97" s="3"/>
      <c r="BH97" s="3"/>
      <c r="BI97" s="3"/>
      <c r="BJ97" s="3"/>
      <c r="BK97" s="3"/>
      <c r="BL97" s="3"/>
      <c r="BM97" s="3"/>
      <c r="BN97" s="4"/>
      <c r="BO97" s="3"/>
      <c r="BP97" s="3"/>
      <c r="BQ97" s="3"/>
      <c r="BR97" s="3"/>
      <c r="BS97" s="3"/>
      <c r="BT97" s="3"/>
      <c r="BU97" s="4"/>
      <c r="BV97" s="3"/>
      <c r="BW97" s="3"/>
      <c r="BX97" s="3"/>
      <c r="BY97" s="3"/>
      <c r="BZ97" s="3"/>
      <c r="CA97" s="3"/>
      <c r="CB97" s="3"/>
      <c r="CC97" s="4"/>
      <c r="CD97" s="3"/>
      <c r="CE97" s="3"/>
      <c r="CF97" s="3"/>
      <c r="CG97" s="3"/>
      <c r="CH97" s="3"/>
      <c r="CI97" s="3"/>
      <c r="CJ97" s="3"/>
      <c r="CK97" s="4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4"/>
      <c r="CW97" s="3"/>
      <c r="CX97" s="3"/>
    </row>
    <row r="98" customFormat="false" ht="15.75" hidden="false" customHeight="false" outlineLevel="0" collapsed="false">
      <c r="A98" s="3" t="n">
        <v>32.6</v>
      </c>
      <c r="B98" s="3" t="n">
        <v>19</v>
      </c>
      <c r="C98" s="3"/>
      <c r="D98" s="4"/>
      <c r="E98" s="3"/>
      <c r="F98" s="3"/>
      <c r="G98" s="4"/>
      <c r="H98" s="3"/>
      <c r="I98" s="3"/>
      <c r="J98" s="3"/>
      <c r="K98" s="3"/>
      <c r="L98" s="4"/>
      <c r="M98" s="3"/>
      <c r="N98" s="3"/>
      <c r="O98" s="3"/>
      <c r="P98" s="3"/>
      <c r="Q98" s="4"/>
      <c r="R98" s="3"/>
      <c r="S98" s="3"/>
      <c r="T98" s="3"/>
      <c r="U98" s="3"/>
      <c r="V98" s="3"/>
      <c r="W98" s="3"/>
      <c r="X98" s="3"/>
      <c r="Y98" s="4"/>
      <c r="Z98" s="3"/>
      <c r="AA98" s="3"/>
      <c r="AB98" s="3"/>
      <c r="AC98" s="3"/>
      <c r="AD98" s="3"/>
      <c r="AE98" s="3"/>
      <c r="AF98" s="3"/>
      <c r="AG98" s="4"/>
      <c r="AH98" s="3"/>
      <c r="AI98" s="3"/>
      <c r="AJ98" s="3"/>
      <c r="AK98" s="3"/>
      <c r="AL98" s="3"/>
      <c r="AM98" s="3"/>
      <c r="AN98" s="3"/>
      <c r="AO98" s="3"/>
      <c r="AP98" s="3"/>
      <c r="AQ98" s="4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4"/>
      <c r="BC98" s="3"/>
      <c r="BD98" s="3"/>
      <c r="BE98" s="3" t="n">
        <v>32.6</v>
      </c>
      <c r="BF98" s="3"/>
      <c r="BG98" s="3"/>
      <c r="BH98" s="3"/>
      <c r="BI98" s="3"/>
      <c r="BJ98" s="3"/>
      <c r="BK98" s="3"/>
      <c r="BL98" s="3"/>
      <c r="BM98" s="3" t="n">
        <v>2</v>
      </c>
      <c r="BN98" s="4" t="n">
        <v>4</v>
      </c>
      <c r="BO98" s="3"/>
      <c r="BP98" s="3"/>
      <c r="BQ98" s="3"/>
      <c r="BR98" s="3"/>
      <c r="BS98" s="3" t="n">
        <v>1</v>
      </c>
      <c r="BT98" s="3" t="n">
        <v>1</v>
      </c>
      <c r="BU98" s="4"/>
      <c r="BV98" s="3"/>
      <c r="BW98" s="3"/>
      <c r="BX98" s="3"/>
      <c r="BY98" s="3"/>
      <c r="BZ98" s="3" t="n">
        <v>1</v>
      </c>
      <c r="CA98" s="3" t="n">
        <v>1</v>
      </c>
      <c r="CB98" s="3"/>
      <c r="CC98" s="4" t="n">
        <v>4</v>
      </c>
      <c r="CD98" s="3"/>
      <c r="CE98" s="3"/>
      <c r="CF98" s="3"/>
      <c r="CG98" s="3"/>
      <c r="CH98" s="3"/>
      <c r="CI98" s="3"/>
      <c r="CJ98" s="3"/>
      <c r="CK98" s="4" t="n">
        <v>3</v>
      </c>
      <c r="CL98" s="3"/>
      <c r="CM98" s="3"/>
      <c r="CN98" s="3"/>
      <c r="CO98" s="3"/>
      <c r="CP98" s="3"/>
      <c r="CQ98" s="3"/>
      <c r="CR98" s="3"/>
      <c r="CS98" s="3"/>
      <c r="CT98" s="3" t="n">
        <v>2</v>
      </c>
      <c r="CU98" s="3"/>
      <c r="CV98" s="4" t="n">
        <v>2</v>
      </c>
      <c r="CW98" s="3"/>
      <c r="CX98" s="3"/>
    </row>
    <row r="99" customFormat="false" ht="15.75" hidden="false" customHeight="false" outlineLevel="0" collapsed="false">
      <c r="A99" s="3" t="n">
        <v>57.1</v>
      </c>
      <c r="B99" s="3" t="n">
        <v>32</v>
      </c>
      <c r="C99" s="3"/>
      <c r="D99" s="4" t="n">
        <v>1</v>
      </c>
      <c r="E99" s="3"/>
      <c r="F99" s="3" t="n">
        <v>1</v>
      </c>
      <c r="G99" s="4"/>
      <c r="H99" s="3"/>
      <c r="I99" s="3"/>
      <c r="J99" s="3" t="n">
        <v>1</v>
      </c>
      <c r="K99" s="3"/>
      <c r="L99" s="4"/>
      <c r="M99" s="3"/>
      <c r="N99" s="3"/>
      <c r="O99" s="3"/>
      <c r="P99" s="3"/>
      <c r="Q99" s="4" t="n">
        <v>1</v>
      </c>
      <c r="R99" s="3"/>
      <c r="S99" s="3"/>
      <c r="T99" s="3"/>
      <c r="U99" s="3"/>
      <c r="V99" s="3"/>
      <c r="W99" s="3"/>
      <c r="X99" s="3"/>
      <c r="Y99" s="4"/>
      <c r="Z99" s="3"/>
      <c r="AA99" s="3"/>
      <c r="AB99" s="3"/>
      <c r="AC99" s="3"/>
      <c r="AD99" s="3"/>
      <c r="AE99" s="3"/>
      <c r="AF99" s="3"/>
      <c r="AG99" s="4"/>
      <c r="AH99" s="3"/>
      <c r="AI99" s="3"/>
      <c r="AJ99" s="3"/>
      <c r="AK99" s="3"/>
      <c r="AL99" s="3"/>
      <c r="AM99" s="3"/>
      <c r="AN99" s="3"/>
      <c r="AO99" s="3"/>
      <c r="AP99" s="3"/>
      <c r="AQ99" s="4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4"/>
      <c r="BC99" s="3"/>
      <c r="BD99" s="3"/>
      <c r="BE99" s="3" t="n">
        <v>57.1</v>
      </c>
      <c r="BF99" s="3"/>
      <c r="BG99" s="3"/>
      <c r="BH99" s="3"/>
      <c r="BI99" s="3"/>
      <c r="BJ99" s="3"/>
      <c r="BK99" s="3"/>
      <c r="BL99" s="3"/>
      <c r="BM99" s="4"/>
      <c r="BN99" s="4"/>
      <c r="BO99" s="3"/>
      <c r="BP99" s="3"/>
      <c r="BQ99" s="3"/>
      <c r="BR99" s="3"/>
      <c r="BS99" s="3"/>
      <c r="BT99" s="3"/>
      <c r="BU99" s="4" t="n">
        <v>4</v>
      </c>
      <c r="BV99" s="3"/>
      <c r="BW99" s="3"/>
      <c r="BX99" s="3"/>
      <c r="BY99" s="3"/>
      <c r="BZ99" s="3"/>
      <c r="CA99" s="3"/>
      <c r="CB99" s="3" t="n">
        <v>4</v>
      </c>
      <c r="CC99" s="4" t="n">
        <v>3</v>
      </c>
      <c r="CD99" s="3"/>
      <c r="CE99" s="3"/>
      <c r="CF99" s="3"/>
      <c r="CG99" s="3"/>
      <c r="CH99" s="3"/>
      <c r="CI99" s="3"/>
      <c r="CJ99" s="3"/>
      <c r="CK99" s="4"/>
      <c r="CL99" s="3"/>
      <c r="CM99" s="3"/>
      <c r="CN99" s="3"/>
      <c r="CO99" s="3"/>
      <c r="CP99" s="3"/>
      <c r="CQ99" s="3"/>
      <c r="CR99" s="3"/>
      <c r="CS99" s="3"/>
      <c r="CT99" s="3" t="n">
        <v>3</v>
      </c>
      <c r="CU99" s="3"/>
      <c r="CV99" s="4" t="n">
        <v>5</v>
      </c>
      <c r="CW99" s="3"/>
      <c r="CX99" s="3"/>
    </row>
    <row r="100" customFormat="false" ht="15.75" hidden="false" customHeight="false" outlineLevel="0" collapsed="false">
      <c r="A100" s="3" t="n">
        <v>73.1</v>
      </c>
      <c r="B100" s="3" t="n">
        <v>80</v>
      </c>
      <c r="C100" s="3"/>
      <c r="D100" s="4" t="n">
        <v>7</v>
      </c>
      <c r="E100" s="3"/>
      <c r="F100" s="3" t="n">
        <v>7</v>
      </c>
      <c r="G100" s="4"/>
      <c r="H100" s="3"/>
      <c r="I100" s="3"/>
      <c r="J100" s="3" t="n">
        <v>7</v>
      </c>
      <c r="K100" s="3"/>
      <c r="L100" s="4"/>
      <c r="M100" s="3"/>
      <c r="N100" s="3" t="n">
        <v>7</v>
      </c>
      <c r="O100" s="3"/>
      <c r="P100" s="3"/>
      <c r="Q100" s="4"/>
      <c r="R100" s="3"/>
      <c r="S100" s="3"/>
      <c r="T100" s="3"/>
      <c r="U100" s="3" t="n">
        <v>6</v>
      </c>
      <c r="V100" s="3"/>
      <c r="W100" s="3"/>
      <c r="X100" s="3"/>
      <c r="Y100" s="4"/>
      <c r="Z100" s="3"/>
      <c r="AA100" s="3"/>
      <c r="AB100" s="3"/>
      <c r="AC100" s="3"/>
      <c r="AD100" s="3"/>
      <c r="AE100" s="3"/>
      <c r="AF100" s="3"/>
      <c r="AG100" s="4"/>
      <c r="AH100" s="3"/>
      <c r="AI100" s="3"/>
      <c r="AJ100" s="3"/>
      <c r="AK100" s="3"/>
      <c r="AL100" s="3"/>
      <c r="AM100" s="3"/>
      <c r="AN100" s="3"/>
      <c r="AO100" s="3"/>
      <c r="AP100" s="3"/>
      <c r="AQ100" s="4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4"/>
      <c r="BC100" s="3"/>
      <c r="BD100" s="3"/>
      <c r="BE100" s="3" t="n">
        <v>73.1</v>
      </c>
      <c r="BF100" s="3"/>
      <c r="BG100" s="3"/>
      <c r="BH100" s="3"/>
      <c r="BI100" s="3"/>
      <c r="BJ100" s="3"/>
      <c r="BK100" s="3"/>
      <c r="BL100" s="3"/>
      <c r="BM100" s="4"/>
      <c r="BN100" s="4" t="n">
        <v>4</v>
      </c>
      <c r="BO100" s="3"/>
      <c r="BP100" s="3"/>
      <c r="BQ100" s="3"/>
      <c r="BR100" s="3"/>
      <c r="BS100" s="3"/>
      <c r="BT100" s="3" t="n">
        <v>4</v>
      </c>
      <c r="BU100" s="4" t="n">
        <v>3</v>
      </c>
      <c r="BV100" s="3"/>
      <c r="BW100" s="3"/>
      <c r="BX100" s="3"/>
      <c r="BY100" s="3"/>
      <c r="BZ100" s="3"/>
      <c r="CA100" s="3" t="n">
        <v>4</v>
      </c>
      <c r="CB100" s="3" t="n">
        <v>3</v>
      </c>
      <c r="CC100" s="4" t="n">
        <v>10</v>
      </c>
      <c r="CD100" s="3"/>
      <c r="CE100" s="3"/>
      <c r="CF100" s="3"/>
      <c r="CG100" s="3"/>
      <c r="CH100" s="3" t="n">
        <v>4</v>
      </c>
      <c r="CI100" s="3"/>
      <c r="CJ100" s="3" t="n">
        <v>10</v>
      </c>
      <c r="CK100" s="4" t="n">
        <v>4</v>
      </c>
      <c r="CL100" s="3"/>
      <c r="CM100" s="3"/>
      <c r="CN100" s="3"/>
      <c r="CO100" s="3"/>
      <c r="CP100" s="3"/>
      <c r="CQ100" s="3"/>
      <c r="CR100" s="3"/>
      <c r="CS100" s="3"/>
      <c r="CT100" s="3" t="n">
        <v>6</v>
      </c>
      <c r="CU100" s="3"/>
      <c r="CV100" s="4" t="n">
        <v>1</v>
      </c>
      <c r="CW100" s="3"/>
      <c r="CX100" s="3"/>
    </row>
    <row r="101" customFormat="false" ht="15.75" hidden="false" customHeight="false" outlineLevel="0" collapsed="false">
      <c r="A101" s="3" t="n">
        <v>73.2</v>
      </c>
      <c r="B101" s="3" t="n">
        <v>80</v>
      </c>
      <c r="C101" s="3"/>
      <c r="D101" s="4" t="n">
        <v>3</v>
      </c>
      <c r="E101" s="3"/>
      <c r="F101" s="3" t="n">
        <v>2</v>
      </c>
      <c r="G101" s="4" t="n">
        <v>1</v>
      </c>
      <c r="H101" s="3"/>
      <c r="I101" s="3"/>
      <c r="J101" s="3" t="n">
        <v>2</v>
      </c>
      <c r="K101" s="3" t="n">
        <v>1</v>
      </c>
      <c r="L101" s="4"/>
      <c r="M101" s="3"/>
      <c r="N101" s="3"/>
      <c r="O101" s="3"/>
      <c r="P101" s="3"/>
      <c r="Q101" s="4"/>
      <c r="R101" s="3"/>
      <c r="S101" s="3"/>
      <c r="T101" s="3"/>
      <c r="U101" s="3"/>
      <c r="V101" s="3"/>
      <c r="W101" s="3"/>
      <c r="X101" s="3"/>
      <c r="Y101" s="4"/>
      <c r="Z101" s="3"/>
      <c r="AA101" s="3"/>
      <c r="AB101" s="3"/>
      <c r="AC101" s="3"/>
      <c r="AD101" s="3"/>
      <c r="AE101" s="3"/>
      <c r="AF101" s="3"/>
      <c r="AG101" s="4"/>
      <c r="AH101" s="3"/>
      <c r="AI101" s="3"/>
      <c r="AJ101" s="3"/>
      <c r="AK101" s="3"/>
      <c r="AL101" s="3"/>
      <c r="AM101" s="3"/>
      <c r="AN101" s="3"/>
      <c r="AO101" s="3"/>
      <c r="AP101" s="3"/>
      <c r="AQ101" s="4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4"/>
      <c r="BC101" s="3"/>
      <c r="BD101" s="3"/>
      <c r="BE101" s="3" t="n">
        <v>73.2</v>
      </c>
      <c r="BF101" s="3"/>
      <c r="BG101" s="3"/>
      <c r="BH101" s="3"/>
      <c r="BI101" s="3"/>
      <c r="BJ101" s="3"/>
      <c r="BK101" s="3"/>
      <c r="BL101" s="3"/>
      <c r="BM101" s="4"/>
      <c r="BN101" s="4" t="n">
        <v>4</v>
      </c>
      <c r="BO101" s="3"/>
      <c r="BP101" s="3"/>
      <c r="BQ101" s="3"/>
      <c r="BR101" s="3"/>
      <c r="BS101" s="3"/>
      <c r="BT101" s="3" t="n">
        <v>3</v>
      </c>
      <c r="BU101" s="4"/>
      <c r="BV101" s="3"/>
      <c r="BW101" s="3"/>
      <c r="BX101" s="3"/>
      <c r="BY101" s="3"/>
      <c r="BZ101" s="3"/>
      <c r="CA101" s="3" t="n">
        <v>2</v>
      </c>
      <c r="CB101" s="3"/>
      <c r="CC101" s="4" t="n">
        <v>4</v>
      </c>
      <c r="CD101" s="3"/>
      <c r="CE101" s="3"/>
      <c r="CF101" s="3"/>
      <c r="CG101" s="3"/>
      <c r="CH101" s="3" t="n">
        <v>1</v>
      </c>
      <c r="CI101" s="3"/>
      <c r="CJ101" s="3" t="n">
        <v>4</v>
      </c>
      <c r="CK101" s="4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4"/>
      <c r="CW101" s="3"/>
      <c r="CX101" s="3"/>
    </row>
    <row r="102" customFormat="false" ht="15.75" hidden="false" customHeight="false" outlineLevel="0" collapsed="false">
      <c r="A102" s="3" t="n">
        <v>73.4</v>
      </c>
      <c r="B102" s="3" t="n">
        <v>59</v>
      </c>
      <c r="C102" s="3"/>
      <c r="D102" s="4" t="n">
        <v>5</v>
      </c>
      <c r="E102" s="3"/>
      <c r="F102" s="3" t="n">
        <v>5</v>
      </c>
      <c r="G102" s="4" t="n">
        <v>3</v>
      </c>
      <c r="H102" s="3"/>
      <c r="I102" s="3"/>
      <c r="J102" s="3" t="n">
        <v>5</v>
      </c>
      <c r="K102" s="3" t="n">
        <v>2</v>
      </c>
      <c r="L102" s="4"/>
      <c r="M102" s="3"/>
      <c r="N102" s="3" t="n">
        <v>4</v>
      </c>
      <c r="O102" s="3" t="n">
        <v>2</v>
      </c>
      <c r="P102" s="3"/>
      <c r="Q102" s="4"/>
      <c r="R102" s="3"/>
      <c r="S102" s="3"/>
      <c r="T102" s="3"/>
      <c r="U102" s="3" t="n">
        <v>4</v>
      </c>
      <c r="V102" s="3" t="n">
        <v>2</v>
      </c>
      <c r="W102" s="3"/>
      <c r="X102" s="3"/>
      <c r="Y102" s="4"/>
      <c r="Z102" s="3"/>
      <c r="AA102" s="3"/>
      <c r="AB102" s="3" t="n">
        <v>1</v>
      </c>
      <c r="AC102" s="3" t="n">
        <v>2</v>
      </c>
      <c r="AD102" s="3"/>
      <c r="AE102" s="3"/>
      <c r="AF102" s="3"/>
      <c r="AG102" s="4"/>
      <c r="AH102" s="3"/>
      <c r="AI102" s="3"/>
      <c r="AJ102" s="3"/>
      <c r="AK102" s="3"/>
      <c r="AL102" s="3"/>
      <c r="AM102" s="3"/>
      <c r="AN102" s="3"/>
      <c r="AO102" s="3"/>
      <c r="AP102" s="3"/>
      <c r="AQ102" s="4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4"/>
      <c r="BC102" s="3"/>
      <c r="BD102" s="3"/>
      <c r="BE102" s="3" t="n">
        <v>73.4</v>
      </c>
      <c r="BF102" s="3"/>
      <c r="BG102" s="3"/>
      <c r="BH102" s="3"/>
      <c r="BI102" s="3"/>
      <c r="BJ102" s="3"/>
      <c r="BK102" s="3"/>
      <c r="BL102" s="3"/>
      <c r="BM102" s="4"/>
      <c r="BN102" s="4" t="n">
        <v>4</v>
      </c>
      <c r="BO102" s="3"/>
      <c r="BP102" s="3"/>
      <c r="BQ102" s="3"/>
      <c r="BR102" s="3"/>
      <c r="BS102" s="3"/>
      <c r="BT102" s="3" t="n">
        <v>2</v>
      </c>
      <c r="BU102" s="4"/>
      <c r="BV102" s="3"/>
      <c r="BW102" s="3"/>
      <c r="BX102" s="3"/>
      <c r="BY102" s="3"/>
      <c r="BZ102" s="3"/>
      <c r="CA102" s="3" t="n">
        <v>2</v>
      </c>
      <c r="CB102" s="3"/>
      <c r="CC102" s="4"/>
      <c r="CD102" s="3"/>
      <c r="CE102" s="3"/>
      <c r="CF102" s="3"/>
      <c r="CG102" s="3"/>
      <c r="CH102" s="3" t="n">
        <v>2</v>
      </c>
      <c r="CI102" s="3"/>
      <c r="CJ102" s="3"/>
      <c r="CK102" s="4" t="n">
        <v>3</v>
      </c>
      <c r="CL102" s="3"/>
      <c r="CM102" s="3"/>
      <c r="CN102" s="3"/>
      <c r="CO102" s="3"/>
      <c r="CP102" s="3"/>
      <c r="CQ102" s="3"/>
      <c r="CR102" s="3"/>
      <c r="CS102" s="3"/>
      <c r="CT102" s="3"/>
      <c r="CU102" s="3" t="n">
        <v>3</v>
      </c>
      <c r="CV102" s="4"/>
      <c r="CW102" s="3"/>
      <c r="CX102" s="3"/>
    </row>
    <row r="103" customFormat="false" ht="15.75" hidden="false" customHeight="false" outlineLevel="0" collapsed="false">
      <c r="A103" s="3" t="n">
        <v>73.6</v>
      </c>
      <c r="B103" s="3" t="n">
        <v>4.5</v>
      </c>
      <c r="C103" s="3"/>
      <c r="D103" s="4" t="n">
        <v>5</v>
      </c>
      <c r="E103" s="3"/>
      <c r="F103" s="3" t="n">
        <v>5</v>
      </c>
      <c r="G103" s="4" t="n">
        <v>3</v>
      </c>
      <c r="H103" s="3"/>
      <c r="I103" s="3"/>
      <c r="J103" s="3"/>
      <c r="K103" s="3"/>
      <c r="L103" s="4"/>
      <c r="M103" s="3"/>
      <c r="N103" s="3"/>
      <c r="O103" s="3"/>
      <c r="P103" s="3"/>
      <c r="Q103" s="4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4"/>
      <c r="AH103" s="3"/>
      <c r="AI103" s="3"/>
      <c r="AJ103" s="3"/>
      <c r="AK103" s="3"/>
      <c r="AL103" s="3"/>
      <c r="AM103" s="3"/>
      <c r="AN103" s="3"/>
      <c r="AO103" s="3"/>
      <c r="AP103" s="3"/>
      <c r="AQ103" s="4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4"/>
      <c r="BC103" s="3"/>
      <c r="BD103" s="3"/>
      <c r="BE103" s="3" t="n">
        <v>73.6</v>
      </c>
      <c r="BF103" s="3"/>
      <c r="BG103" s="3"/>
      <c r="BH103" s="3"/>
      <c r="BI103" s="3"/>
      <c r="BJ103" s="3"/>
      <c r="BK103" s="3"/>
      <c r="BL103" s="3"/>
      <c r="BM103" s="4"/>
      <c r="BN103" s="3"/>
      <c r="BO103" s="3"/>
      <c r="BP103" s="3"/>
      <c r="BQ103" s="3"/>
      <c r="BR103" s="3"/>
      <c r="BS103" s="3"/>
      <c r="BT103" s="3"/>
      <c r="BU103" s="4"/>
      <c r="BV103" s="3"/>
      <c r="BW103" s="3"/>
      <c r="BX103" s="3"/>
      <c r="BY103" s="3"/>
      <c r="BZ103" s="3"/>
      <c r="CA103" s="3"/>
      <c r="CB103" s="3"/>
      <c r="CC103" s="4"/>
      <c r="CD103" s="3"/>
      <c r="CE103" s="3"/>
      <c r="CF103" s="3"/>
      <c r="CG103" s="3"/>
      <c r="CH103" s="3"/>
      <c r="CI103" s="3"/>
      <c r="CJ103" s="3"/>
      <c r="CK103" s="4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4"/>
      <c r="CW103" s="3"/>
      <c r="CX103" s="3"/>
    </row>
    <row r="104" customFormat="false" ht="15.75" hidden="false" customHeight="false" outlineLevel="0" collapsed="false">
      <c r="A104" s="3" t="n">
        <v>73.7</v>
      </c>
      <c r="B104" s="3" t="n">
        <v>59.5</v>
      </c>
      <c r="C104" s="3"/>
      <c r="D104" s="4" t="n">
        <v>3</v>
      </c>
      <c r="E104" s="3"/>
      <c r="F104" s="3"/>
      <c r="G104" s="4" t="n">
        <v>1</v>
      </c>
      <c r="H104" s="3"/>
      <c r="I104" s="3"/>
      <c r="J104" s="3"/>
      <c r="K104" s="3" t="n">
        <v>1</v>
      </c>
      <c r="L104" s="4"/>
      <c r="M104" s="3"/>
      <c r="N104" s="3"/>
      <c r="O104" s="3" t="n">
        <v>1</v>
      </c>
      <c r="P104" s="3"/>
      <c r="Q104" s="4"/>
      <c r="R104" s="3"/>
      <c r="S104" s="3"/>
      <c r="T104" s="3"/>
      <c r="U104" s="3"/>
      <c r="V104" s="3" t="n">
        <v>1</v>
      </c>
      <c r="W104" s="3"/>
      <c r="X104" s="3"/>
      <c r="Y104" s="4"/>
      <c r="Z104" s="3"/>
      <c r="AA104" s="3"/>
      <c r="AB104" s="3"/>
      <c r="AC104" s="3"/>
      <c r="AD104" s="3"/>
      <c r="AE104" s="3"/>
      <c r="AF104" s="3"/>
      <c r="AG104" s="4"/>
      <c r="AH104" s="3"/>
      <c r="AI104" s="3"/>
      <c r="AJ104" s="3"/>
      <c r="AK104" s="3"/>
      <c r="AL104" s="3"/>
      <c r="AM104" s="3"/>
      <c r="AN104" s="3"/>
      <c r="AO104" s="3"/>
      <c r="AP104" s="3"/>
      <c r="AQ104" s="4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4"/>
      <c r="BC104" s="3"/>
      <c r="BD104" s="3"/>
      <c r="BE104" s="3" t="n">
        <v>73.7</v>
      </c>
      <c r="BF104" s="3"/>
      <c r="BG104" s="3"/>
      <c r="BH104" s="3"/>
      <c r="BI104" s="3"/>
      <c r="BJ104" s="3"/>
      <c r="BK104" s="3"/>
      <c r="BL104" s="3"/>
      <c r="BM104" s="4"/>
      <c r="BN104" s="3"/>
      <c r="BO104" s="3"/>
      <c r="BP104" s="3"/>
      <c r="BQ104" s="3"/>
      <c r="BR104" s="3"/>
      <c r="BS104" s="3"/>
      <c r="BT104" s="3"/>
      <c r="BU104" s="4"/>
      <c r="BV104" s="3"/>
      <c r="BW104" s="3"/>
      <c r="BX104" s="3"/>
      <c r="BY104" s="3"/>
      <c r="BZ104" s="3"/>
      <c r="CA104" s="3"/>
      <c r="CB104" s="3"/>
      <c r="CC104" s="4"/>
      <c r="CD104" s="3"/>
      <c r="CE104" s="3"/>
      <c r="CF104" s="3"/>
      <c r="CG104" s="3"/>
      <c r="CH104" s="3"/>
      <c r="CI104" s="3"/>
      <c r="CJ104" s="3"/>
      <c r="CK104" s="4" t="n">
        <v>1</v>
      </c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4"/>
      <c r="CW104" s="3"/>
      <c r="CX104" s="3"/>
    </row>
    <row r="105" customFormat="false" ht="15.75" hidden="false" customHeight="false" outlineLevel="0" collapsed="false">
      <c r="A105" s="3" t="s">
        <v>64</v>
      </c>
      <c r="B105" s="3" t="n">
        <f aca="false">COUNTA(A56:A104)</f>
        <v>49</v>
      </c>
      <c r="C105" s="3"/>
      <c r="D105" s="4" t="n">
        <f aca="false">COUNTA(D56:D104)</f>
        <v>40</v>
      </c>
      <c r="F105" s="4" t="n">
        <f aca="false">COUNTA(F56:F104)</f>
        <v>38</v>
      </c>
      <c r="G105" s="4" t="n">
        <f aca="false">COUNTA(G56:G104)</f>
        <v>24</v>
      </c>
      <c r="H105" s="4" t="n">
        <f aca="false">COUNTA(H56:H104)</f>
        <v>1</v>
      </c>
      <c r="J105" s="4" t="n">
        <f aca="false">COUNTA(J56:J104)</f>
        <v>28</v>
      </c>
      <c r="K105" s="4" t="n">
        <f aca="false">COUNTA(K56:K104)</f>
        <v>19</v>
      </c>
      <c r="L105" s="4" t="n">
        <f aca="false">COUNTA(L56:L104)</f>
        <v>2</v>
      </c>
      <c r="N105" s="4" t="n">
        <f aca="false">COUNTA(N56:N104)</f>
        <v>14</v>
      </c>
      <c r="O105" s="4" t="n">
        <f aca="false">COUNTA(O56:O104)</f>
        <v>9</v>
      </c>
      <c r="P105" s="4" t="n">
        <f aca="false">COUNTA(P56:P104)</f>
        <v>3</v>
      </c>
      <c r="Q105" s="4" t="n">
        <f aca="false">COUNTA(Q56:Q104)</f>
        <v>9</v>
      </c>
      <c r="R105" s="4" t="n">
        <f aca="false">COUNTA(R56:R104)</f>
        <v>0</v>
      </c>
      <c r="S105" s="4"/>
      <c r="T105" s="4"/>
      <c r="U105" s="4" t="n">
        <f aca="false">COUNTA(U56:U104)</f>
        <v>7</v>
      </c>
      <c r="V105" s="4" t="n">
        <f aca="false">COUNTA(V56:V104)</f>
        <v>7</v>
      </c>
      <c r="W105" s="4" t="n">
        <f aca="false">COUNTA(W56:W104)</f>
        <v>1</v>
      </c>
      <c r="X105" s="4" t="n">
        <f aca="false">COUNTA(X56:X104)</f>
        <v>7</v>
      </c>
      <c r="Y105" s="4" t="n">
        <f aca="false">COUNTA(Y56:Y104)</f>
        <v>0</v>
      </c>
      <c r="Z105" s="4" t="n">
        <f aca="false">COUNTA(Z56:Z104)</f>
        <v>0</v>
      </c>
      <c r="AA105" s="4"/>
      <c r="AB105" s="4" t="n">
        <f aca="false">COUNTA(AB56:AB104)</f>
        <v>4</v>
      </c>
      <c r="AC105" s="4" t="n">
        <f aca="false">COUNTA(AC56:AC104)</f>
        <v>3</v>
      </c>
      <c r="AD105" s="4" t="n">
        <f aca="false">COUNTA(AD56:AD104)</f>
        <v>1</v>
      </c>
      <c r="AE105" s="4" t="n">
        <f aca="false">COUNTA(AE56:AE104)</f>
        <v>7</v>
      </c>
      <c r="AF105" s="4" t="n">
        <f aca="false">COUNTA(AF56:AF104)</f>
        <v>0</v>
      </c>
      <c r="AG105" s="4" t="n">
        <f aca="false">COUNTA(AG56:AG104)</f>
        <v>0</v>
      </c>
      <c r="AH105" s="4" t="n">
        <f aca="false">COUNTA(AH56:AH104)</f>
        <v>0</v>
      </c>
      <c r="AI105" s="4"/>
      <c r="AJ105" s="4"/>
      <c r="AK105" s="4" t="n">
        <f aca="false">COUNTA(AK56:AK104)</f>
        <v>1</v>
      </c>
      <c r="AL105" s="4" t="n">
        <f aca="false">COUNTA(AL56:AL104)</f>
        <v>0</v>
      </c>
      <c r="AM105" s="4" t="n">
        <f aca="false">COUNTA(AM56:AM104)</f>
        <v>0</v>
      </c>
      <c r="AN105" s="4" t="n">
        <f aca="false">COUNTA(AN56:AN104)</f>
        <v>7</v>
      </c>
      <c r="AO105" s="4" t="n">
        <f aca="false">COUNTA(AO56:AO104)</f>
        <v>0</v>
      </c>
      <c r="AP105" s="4" t="n">
        <f aca="false">COUNTA(AP56:AP104)</f>
        <v>0</v>
      </c>
      <c r="AQ105" s="4" t="n">
        <f aca="false">COUNTA(AQ56:AQ104)</f>
        <v>0</v>
      </c>
      <c r="AR105" s="4" t="n">
        <f aca="false">COUNTA(AR56:AR104)</f>
        <v>0</v>
      </c>
      <c r="AS105" s="4"/>
      <c r="AT105" s="4"/>
      <c r="AU105" s="4" t="n">
        <f aca="false">COUNTA(AU56:AU104)</f>
        <v>0</v>
      </c>
      <c r="AV105" s="4" t="n">
        <f aca="false">COUNTA(AV56:AV104)</f>
        <v>0</v>
      </c>
      <c r="AW105" s="4" t="n">
        <f aca="false">COUNTA(AW56:AW104)</f>
        <v>0</v>
      </c>
      <c r="AX105" s="4" t="n">
        <f aca="false">COUNTA(AX56:AX104)</f>
        <v>1</v>
      </c>
      <c r="AY105" s="4" t="n">
        <f aca="false">COUNTA(AY56:AY104)</f>
        <v>0</v>
      </c>
      <c r="AZ105" s="4" t="n">
        <f aca="false">COUNTA(AZ56:AZ104)</f>
        <v>0</v>
      </c>
      <c r="BA105" s="4" t="n">
        <f aca="false">COUNTA(BA56:BA104)</f>
        <v>0</v>
      </c>
      <c r="BB105" s="4" t="n">
        <f aca="false">COUNTA(BB56:BB104)</f>
        <v>12</v>
      </c>
      <c r="BC105" s="4" t="n">
        <f aca="false">COUNTA(BC56:BC104)</f>
        <v>4</v>
      </c>
      <c r="BD105" s="4" t="n">
        <f aca="false">COUNTA(BD56:BD104)</f>
        <v>1</v>
      </c>
      <c r="BE105" s="3" t="s">
        <v>64</v>
      </c>
      <c r="BF105" s="4" t="n">
        <f aca="false">COUNTA(BF56:BF104)</f>
        <v>0</v>
      </c>
      <c r="BG105" s="4" t="n">
        <f aca="false">COUNTA(BG56:BG104)</f>
        <v>0</v>
      </c>
      <c r="BH105" s="4" t="n">
        <f aca="false">COUNTA(BH56:BH104)</f>
        <v>0</v>
      </c>
      <c r="BI105" s="4" t="n">
        <f aca="false">COUNTA(BI56:BI104)</f>
        <v>1</v>
      </c>
      <c r="BJ105" s="4" t="n">
        <f aca="false">COUNTA(BJ56:BJ104)</f>
        <v>0</v>
      </c>
      <c r="BK105" s="4" t="n">
        <f aca="false">COUNTA(BK56:BK104)</f>
        <v>0</v>
      </c>
      <c r="BL105" s="4" t="n">
        <f aca="false">COUNTA(BL56:BL104)</f>
        <v>0</v>
      </c>
      <c r="BM105" s="4" t="n">
        <f aca="false">COUNTA(BM56:BM104)</f>
        <v>12</v>
      </c>
      <c r="BN105" s="4" t="n">
        <f aca="false">COUNTA(BN56:BN104)</f>
        <v>25</v>
      </c>
      <c r="BO105" s="4" t="n">
        <f aca="false">COUNTA(BO56:BO104)</f>
        <v>0</v>
      </c>
      <c r="BP105" s="4" t="n">
        <f aca="false">COUNTA(BP56:BP104)</f>
        <v>0</v>
      </c>
      <c r="BQ105" s="4"/>
      <c r="BR105" s="4" t="n">
        <f aca="false">COUNTA(BR56:BR104)</f>
        <v>0</v>
      </c>
      <c r="BS105" s="4" t="n">
        <f aca="false">COUNTA(BS56:BS104)</f>
        <v>10</v>
      </c>
      <c r="BT105" s="4" t="n">
        <f aca="false">COUNTA(BT56:BT104)</f>
        <v>24</v>
      </c>
      <c r="BU105" s="4" t="n">
        <f aca="false">COUNTA(BU56:BU104)</f>
        <v>17</v>
      </c>
      <c r="BV105" s="4" t="n">
        <f aca="false">COUNTA(BV56:BV104)</f>
        <v>0</v>
      </c>
      <c r="BW105" s="4" t="n">
        <f aca="false">COUNTA(BW56:BW104)</f>
        <v>2</v>
      </c>
      <c r="BX105" s="4" t="n">
        <f aca="false">COUNTA(BX56:BX104)</f>
        <v>0</v>
      </c>
      <c r="BY105" s="4"/>
      <c r="BZ105" s="4" t="n">
        <f aca="false">COUNTA(BZ56:BZ104)</f>
        <v>6</v>
      </c>
      <c r="CA105" s="4" t="n">
        <f aca="false">COUNTA(CA56:CA104)</f>
        <v>19</v>
      </c>
      <c r="CB105" s="4" t="n">
        <f aca="false">COUNTA(CB56:CB104)</f>
        <v>13</v>
      </c>
      <c r="CC105" s="4" t="n">
        <f aca="false">COUNTA(CC56:CC104)</f>
        <v>32</v>
      </c>
      <c r="CD105" s="4" t="n">
        <f aca="false">COUNTA(CD56:CD104)</f>
        <v>2</v>
      </c>
      <c r="CE105" s="4" t="n">
        <f aca="false">COUNTA(CE56:CE104)</f>
        <v>7</v>
      </c>
      <c r="CF105" s="4"/>
      <c r="CG105" s="4" t="n">
        <f aca="false">COUNTA(CG56:CG104)</f>
        <v>0</v>
      </c>
      <c r="CH105" s="4" t="n">
        <f aca="false">COUNTA(CH56:CH104)</f>
        <v>9</v>
      </c>
      <c r="CI105" s="4" t="n">
        <f aca="false">COUNTA(CI56:CI104)</f>
        <v>4</v>
      </c>
      <c r="CJ105" s="4" t="n">
        <f aca="false">COUNTA(CJ56:CJ104)</f>
        <v>20</v>
      </c>
      <c r="CK105" s="4" t="n">
        <f aca="false">COUNTA(CK56:CK104)</f>
        <v>10</v>
      </c>
      <c r="CL105" s="4" t="n">
        <f aca="false">COUNTA(CL56:CL104)</f>
        <v>0</v>
      </c>
      <c r="CM105" s="4" t="n">
        <f aca="false">COUNTA(CM56:CM104)</f>
        <v>7</v>
      </c>
      <c r="CN105" s="4" t="n">
        <f aca="false">COUNTA(CN56:CN104)</f>
        <v>0</v>
      </c>
      <c r="CO105" s="4" t="n">
        <f aca="false">COUNTA(CO56:CO104)</f>
        <v>0</v>
      </c>
      <c r="CP105" s="4"/>
      <c r="CQ105" s="4" t="n">
        <f aca="false">COUNTA(CQ56:CQ104)</f>
        <v>0</v>
      </c>
      <c r="CR105" s="4" t="n">
        <f aca="false">COUNTA(CR56:CR104)</f>
        <v>4</v>
      </c>
      <c r="CS105" s="4" t="n">
        <f aca="false">COUNTA(CS56:CS104)</f>
        <v>3</v>
      </c>
      <c r="CT105" s="4" t="n">
        <f aca="false">COUNTA(CT56:CT104)</f>
        <v>18</v>
      </c>
      <c r="CU105" s="4" t="n">
        <f aca="false">COUNTA(CU56:CU104)</f>
        <v>7</v>
      </c>
      <c r="CV105" s="4" t="n">
        <f aca="false">COUNTA(CV56:CV104)</f>
        <v>10</v>
      </c>
      <c r="CW105" s="4" t="n">
        <f aca="false">COUNTA(CW56:CW104)</f>
        <v>0</v>
      </c>
      <c r="CX105" s="3"/>
    </row>
    <row r="106" customFormat="false" ht="15.75" hidden="false" customHeight="false" outlineLevel="0" collapsed="false">
      <c r="A106" s="3"/>
      <c r="B106" s="3"/>
      <c r="C106" s="3"/>
      <c r="D106" s="4" t="n">
        <f aca="false">SUM(D56:D104)</f>
        <v>242</v>
      </c>
      <c r="F106" s="4" t="n">
        <f aca="false">SUM(F56:F104)</f>
        <v>211</v>
      </c>
      <c r="G106" s="4" t="n">
        <f aca="false">SUM(G56:G104)</f>
        <v>79</v>
      </c>
      <c r="H106" s="4" t="n">
        <f aca="false">SUM(H56:H104)</f>
        <v>3</v>
      </c>
      <c r="J106" s="4" t="n">
        <f aca="false">SUM(J56:J104)</f>
        <v>148</v>
      </c>
      <c r="K106" s="4" t="n">
        <f aca="false">SUM(K56:K104)</f>
        <v>56</v>
      </c>
      <c r="L106" s="4" t="n">
        <f aca="false">SUM(L56:L104)</f>
        <v>3</v>
      </c>
      <c r="N106" s="4" t="n">
        <f aca="false">SUM(N56:N104)</f>
        <v>42</v>
      </c>
      <c r="O106" s="4" t="n">
        <f aca="false">SUM(O56:O104)</f>
        <v>12</v>
      </c>
      <c r="P106" s="4" t="n">
        <f aca="false">SUM(P56:P104)</f>
        <v>3</v>
      </c>
      <c r="Q106" s="4" t="n">
        <f aca="false">SUM(Q56:Q104)</f>
        <v>20</v>
      </c>
      <c r="R106" s="4" t="n">
        <f aca="false">SUM(R56:R104)</f>
        <v>0</v>
      </c>
      <c r="S106" s="4"/>
      <c r="T106" s="4"/>
      <c r="U106" s="4" t="n">
        <f aca="false">SUM(U56:U104)</f>
        <v>20</v>
      </c>
      <c r="V106" s="4" t="n">
        <f aca="false">SUM(V56:V104)</f>
        <v>10</v>
      </c>
      <c r="W106" s="4" t="n">
        <f aca="false">SUM(W56:W104)</f>
        <v>2</v>
      </c>
      <c r="X106" s="4" t="n">
        <f aca="false">SUM(X56:X104)</f>
        <v>18</v>
      </c>
      <c r="Y106" s="4" t="n">
        <f aca="false">SUM(Y56:Y104)</f>
        <v>0</v>
      </c>
      <c r="Z106" s="4" t="n">
        <f aca="false">SUM(Z56:Z104)</f>
        <v>0</v>
      </c>
      <c r="AA106" s="4"/>
      <c r="AB106" s="4" t="n">
        <f aca="false">SUM(AB56:AB104)</f>
        <v>8</v>
      </c>
      <c r="AC106" s="4" t="n">
        <f aca="false">SUM(AC56:AC104)</f>
        <v>5</v>
      </c>
      <c r="AD106" s="4" t="n">
        <f aca="false">SUM(AD56:AD104)</f>
        <v>1</v>
      </c>
      <c r="AE106" s="4" t="n">
        <f aca="false">SUM(AE56:AE104)</f>
        <v>18</v>
      </c>
      <c r="AF106" s="4" t="n">
        <f aca="false">SUM(AF56:AF104)</f>
        <v>0</v>
      </c>
      <c r="AG106" s="4" t="n">
        <f aca="false">SUM(AG56:AG104)</f>
        <v>0</v>
      </c>
      <c r="AH106" s="4" t="n">
        <f aca="false">SUM(AH56:AH104)</f>
        <v>0</v>
      </c>
      <c r="AI106" s="4"/>
      <c r="AJ106" s="4"/>
      <c r="AK106" s="4" t="n">
        <f aca="false">SUM(AK56:AK104)</f>
        <v>1</v>
      </c>
      <c r="AL106" s="4" t="n">
        <f aca="false">SUM(AL56:AL104)</f>
        <v>0</v>
      </c>
      <c r="AM106" s="4" t="n">
        <f aca="false">SUM(AM56:AM104)</f>
        <v>0</v>
      </c>
      <c r="AN106" s="4" t="n">
        <f aca="false">SUM(AN56:AN104)</f>
        <v>13</v>
      </c>
      <c r="AO106" s="4" t="n">
        <f aca="false">SUM(AO56:AO104)</f>
        <v>0</v>
      </c>
      <c r="AP106" s="4" t="n">
        <f aca="false">SUM(AP56:AP104)</f>
        <v>0</v>
      </c>
      <c r="AQ106" s="4" t="n">
        <f aca="false">SUM(AQ56:AQ104)</f>
        <v>0</v>
      </c>
      <c r="AR106" s="4" t="n">
        <f aca="false">SUM(AR56:AR104)</f>
        <v>0</v>
      </c>
      <c r="AS106" s="4"/>
      <c r="AT106" s="4"/>
      <c r="AU106" s="4" t="n">
        <f aca="false">SUM(AU56:AU104)</f>
        <v>0</v>
      </c>
      <c r="AV106" s="4" t="n">
        <f aca="false">SUM(AV56:AV104)</f>
        <v>0</v>
      </c>
      <c r="AW106" s="4" t="n">
        <f aca="false">SUM(AW56:AW104)</f>
        <v>0</v>
      </c>
      <c r="AX106" s="4" t="n">
        <f aca="false">SUM(AX56:AX104)</f>
        <v>1</v>
      </c>
      <c r="AY106" s="4" t="n">
        <f aca="false">SUM(AY56:AY104)</f>
        <v>0</v>
      </c>
      <c r="AZ106" s="4" t="n">
        <f aca="false">SUM(AZ56:AZ104)</f>
        <v>0</v>
      </c>
      <c r="BA106" s="4" t="n">
        <f aca="false">SUM(BA56:BA104)</f>
        <v>0</v>
      </c>
      <c r="BB106" s="4" t="n">
        <f aca="false">SUM(BB56:BB104)</f>
        <v>26</v>
      </c>
      <c r="BC106" s="4" t="n">
        <f aca="false">SUM(BC56:BC104)</f>
        <v>5</v>
      </c>
      <c r="BD106" s="4" t="n">
        <f aca="false">SUM(BD56:BD104)</f>
        <v>0</v>
      </c>
      <c r="BE106" s="3"/>
      <c r="BF106" s="4" t="n">
        <f aca="false">SUM(BF56:BF104)</f>
        <v>0</v>
      </c>
      <c r="BG106" s="4" t="n">
        <f aca="false">SUM(BG56:BG104)</f>
        <v>0</v>
      </c>
      <c r="BH106" s="4" t="n">
        <f aca="false">SUM(BH56:BH104)</f>
        <v>0</v>
      </c>
      <c r="BI106" s="4" t="n">
        <f aca="false">SUM(BI56:BI104)</f>
        <v>1</v>
      </c>
      <c r="BJ106" s="4" t="n">
        <f aca="false">SUM(BJ56:BJ104)</f>
        <v>0</v>
      </c>
      <c r="BK106" s="4" t="n">
        <f aca="false">SUM(BK56:BK104)</f>
        <v>0</v>
      </c>
      <c r="BL106" s="4" t="n">
        <f aca="false">SUM(BL56:BL104)</f>
        <v>0</v>
      </c>
      <c r="BM106" s="4" t="n">
        <f aca="false">SUM(BM56:BM104)</f>
        <v>27</v>
      </c>
      <c r="BN106" s="4" t="n">
        <f aca="false">SUM(BN56:BN104)</f>
        <v>63</v>
      </c>
      <c r="BO106" s="4" t="n">
        <f aca="false">SUM(BO56:BO104)</f>
        <v>0</v>
      </c>
      <c r="BP106" s="4" t="n">
        <f aca="false">SUM(BP56:BP104)</f>
        <v>0</v>
      </c>
      <c r="BQ106" s="4"/>
      <c r="BR106" s="4" t="n">
        <f aca="false">SUM(BR56:BR104)</f>
        <v>0</v>
      </c>
      <c r="BS106" s="4" t="n">
        <f aca="false">SUM(BS56:BS104)</f>
        <v>22</v>
      </c>
      <c r="BT106" s="4" t="n">
        <f aca="false">SUM(BT56:BT104)</f>
        <v>55</v>
      </c>
      <c r="BU106" s="4" t="n">
        <f aca="false">SUM(BU56:BU104)</f>
        <v>33</v>
      </c>
      <c r="BV106" s="4" t="n">
        <f aca="false">SUM(BV56:BV104)</f>
        <v>0</v>
      </c>
      <c r="BW106" s="4" t="n">
        <f aca="false">SUM(BW56:BW104)</f>
        <v>0</v>
      </c>
      <c r="BX106" s="4" t="n">
        <f aca="false">SUM(BX56:BX104)</f>
        <v>0</v>
      </c>
      <c r="BY106" s="4"/>
      <c r="BZ106" s="4" t="n">
        <f aca="false">SUM(BZ56:BZ104)</f>
        <v>10</v>
      </c>
      <c r="CA106" s="4" t="n">
        <f aca="false">SUM(CA56:CA104)</f>
        <v>43</v>
      </c>
      <c r="CB106" s="4" t="n">
        <f aca="false">SUM(CB56:CB104)</f>
        <v>22</v>
      </c>
      <c r="CC106" s="4" t="n">
        <f aca="false">SUM(CC56:CC104)</f>
        <v>148</v>
      </c>
      <c r="CD106" s="4" t="n">
        <f aca="false">SUM(CD56:CD104)</f>
        <v>2</v>
      </c>
      <c r="CE106" s="4" t="n">
        <f aca="false">SUM(CE56:CE104)</f>
        <v>0</v>
      </c>
      <c r="CF106" s="4"/>
      <c r="CG106" s="4" t="n">
        <f aca="false">SUM(CG56:CG104)</f>
        <v>0</v>
      </c>
      <c r="CH106" s="4" t="n">
        <f aca="false">SUM(CH56:CH104)</f>
        <v>15</v>
      </c>
      <c r="CI106" s="4" t="n">
        <f aca="false">SUM(CI56:CI104)</f>
        <v>7</v>
      </c>
      <c r="CJ106" s="4" t="n">
        <f aca="false">SUM(CJ56:CJ104)</f>
        <v>95</v>
      </c>
      <c r="CK106" s="4" t="n">
        <f aca="false">SUM(CK56:CK104)</f>
        <v>20</v>
      </c>
      <c r="CL106" s="4" t="n">
        <f aca="false">SUM(CL56:CL104)</f>
        <v>0</v>
      </c>
      <c r="CM106" s="4" t="n">
        <f aca="false">SUM(CM56:CM104)</f>
        <v>0</v>
      </c>
      <c r="CN106" s="4" t="n">
        <f aca="false">SUM(CN56:CN104)</f>
        <v>0</v>
      </c>
      <c r="CO106" s="4" t="n">
        <f aca="false">SUM(CO56:CO104)</f>
        <v>0</v>
      </c>
      <c r="CP106" s="4"/>
      <c r="CQ106" s="4" t="n">
        <f aca="false">SUM(CQ56:CQ104)</f>
        <v>0</v>
      </c>
      <c r="CR106" s="4" t="n">
        <f aca="false">SUM(CR56:CR104)</f>
        <v>5</v>
      </c>
      <c r="CS106" s="4" t="n">
        <f aca="false">SUM(CS56:CS104)</f>
        <v>4</v>
      </c>
      <c r="CT106" s="4" t="n">
        <f aca="false">SUM(CT56:CT104)</f>
        <v>82</v>
      </c>
      <c r="CU106" s="4" t="n">
        <f aca="false">SUM(CU56:CU104)</f>
        <v>11</v>
      </c>
      <c r="CV106" s="4" t="n">
        <f aca="false">SUM(CV56:CV104)</f>
        <v>17</v>
      </c>
      <c r="CW106" s="4" t="n">
        <f aca="false">SUM(CW56:CW104)</f>
        <v>0</v>
      </c>
      <c r="CX106" s="3"/>
    </row>
    <row r="107" customFormat="false" ht="15.75" hidden="false" customHeight="false" outlineLevel="0" collapsed="false">
      <c r="A107" s="3"/>
      <c r="B107" s="3"/>
      <c r="C107" s="3"/>
      <c r="D107" s="4"/>
      <c r="F107" s="4"/>
      <c r="G107" s="4"/>
      <c r="H107" s="4"/>
      <c r="J107" s="4"/>
      <c r="K107" s="4"/>
      <c r="L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3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3"/>
    </row>
    <row r="108" customFormat="false" ht="15.75" hidden="false" customHeight="false" outlineLevel="0" collapsed="false">
      <c r="A108" s="1" t="s">
        <v>2</v>
      </c>
      <c r="D108" s="1"/>
      <c r="F108" s="4"/>
      <c r="G108" s="4"/>
      <c r="H108" s="4"/>
      <c r="J108" s="4"/>
      <c r="K108" s="4"/>
      <c r="L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3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3"/>
    </row>
    <row r="109" customFormat="false" ht="15.75" hidden="false" customHeight="false" outlineLevel="0" collapsed="false">
      <c r="A109" s="0" t="s">
        <v>79</v>
      </c>
      <c r="D109" s="1"/>
      <c r="E109" s="3"/>
      <c r="G109" s="1"/>
      <c r="L109" s="1"/>
      <c r="Q109" s="1"/>
      <c r="Y109" s="1"/>
      <c r="AG109" s="1"/>
      <c r="AQ109" s="1"/>
      <c r="BB109" s="1"/>
      <c r="BM109" s="1"/>
      <c r="BU109" s="1"/>
      <c r="CC109" s="1"/>
      <c r="CK109" s="1"/>
      <c r="CV109" s="1"/>
    </row>
    <row r="110" customFormat="false" ht="15.75" hidden="false" customHeight="false" outlineLevel="0" collapsed="false">
      <c r="A110" s="3" t="s">
        <v>27</v>
      </c>
      <c r="B110" s="3" t="s">
        <v>80</v>
      </c>
      <c r="C110" s="3"/>
      <c r="D110" s="4"/>
      <c r="E110" s="3"/>
      <c r="G110" s="1"/>
      <c r="L110" s="1"/>
      <c r="Q110" s="1"/>
      <c r="Y110" s="1"/>
      <c r="AG110" s="1"/>
      <c r="AQ110" s="1"/>
      <c r="BB110" s="1"/>
      <c r="BM110" s="1"/>
      <c r="BU110" s="1"/>
      <c r="CC110" s="1"/>
      <c r="CK110" s="1"/>
      <c r="CV110" s="1"/>
    </row>
    <row r="111" customFormat="false" ht="15.75" hidden="false" customHeight="false" outlineLevel="0" collapsed="false">
      <c r="A111" s="3" t="s">
        <v>81</v>
      </c>
      <c r="B111" s="3" t="n">
        <v>20</v>
      </c>
      <c r="C111" s="3"/>
      <c r="D111" s="4"/>
      <c r="E111" s="3"/>
      <c r="G111" s="1"/>
      <c r="L111" s="1"/>
      <c r="Q111" s="1"/>
      <c r="Y111" s="1"/>
      <c r="AG111" s="1"/>
      <c r="AQ111" s="1"/>
      <c r="BB111" s="1"/>
      <c r="BM111" s="1"/>
      <c r="CK111" s="1"/>
    </row>
    <row r="112" customFormat="false" ht="15.75" hidden="false" customHeight="false" outlineLevel="0" collapsed="false">
      <c r="A112" s="3" t="s">
        <v>82</v>
      </c>
      <c r="B112" s="3" t="n">
        <v>7</v>
      </c>
      <c r="C112" s="3"/>
      <c r="D112" s="3"/>
      <c r="E112" s="3"/>
      <c r="G112" s="1"/>
      <c r="L112" s="1"/>
      <c r="Q112" s="1"/>
      <c r="Y112" s="1"/>
      <c r="AG112" s="1"/>
      <c r="AQ112" s="1"/>
      <c r="BB112" s="1"/>
      <c r="BM112" s="1"/>
      <c r="BU112" s="1"/>
      <c r="CC112" s="1"/>
      <c r="CK112" s="1"/>
      <c r="CV112" s="1"/>
    </row>
    <row r="113" customFormat="false" ht="15.75" hidden="false" customHeight="false" outlineLevel="0" collapsed="false">
      <c r="A113" s="3" t="s">
        <v>83</v>
      </c>
      <c r="B113" s="3"/>
      <c r="C113" s="3"/>
      <c r="D113" s="3"/>
      <c r="E113" s="3"/>
      <c r="G113" s="1"/>
      <c r="L113" s="1"/>
      <c r="Q113" s="1"/>
      <c r="Y113" s="1"/>
      <c r="AG113" s="1"/>
      <c r="AQ113" s="1"/>
      <c r="BB113" s="1"/>
      <c r="BM113" s="1"/>
      <c r="BU113" s="1"/>
      <c r="CC113" s="1"/>
      <c r="CK113" s="1"/>
      <c r="CV113" s="1"/>
    </row>
    <row r="114" customFormat="false" ht="15.75" hidden="false" customHeight="false" outlineLevel="0" collapsed="false">
      <c r="A114" s="3" t="s">
        <v>84</v>
      </c>
      <c r="B114" s="3" t="n">
        <v>4.5</v>
      </c>
      <c r="C114" s="3"/>
      <c r="D114" s="3"/>
      <c r="E114" s="3"/>
      <c r="G114" s="1"/>
      <c r="L114" s="1"/>
      <c r="Q114" s="1"/>
      <c r="Y114" s="1"/>
      <c r="AG114" s="1"/>
      <c r="AQ114" s="1"/>
      <c r="BB114" s="1"/>
      <c r="BM114" s="1"/>
      <c r="BU114" s="1"/>
      <c r="CC114" s="1"/>
      <c r="CK114" s="1"/>
      <c r="CV114" s="1"/>
    </row>
    <row r="115" customFormat="false" ht="15.75" hidden="false" customHeight="false" outlineLevel="0" collapsed="false">
      <c r="A115" s="3" t="s">
        <v>85</v>
      </c>
      <c r="B115" s="3" t="n">
        <v>6.5</v>
      </c>
      <c r="C115" s="3"/>
      <c r="D115" s="4"/>
      <c r="E115" s="3"/>
      <c r="G115" s="1"/>
      <c r="L115" s="1"/>
      <c r="Q115" s="1"/>
      <c r="Y115" s="1"/>
      <c r="AG115" s="1"/>
      <c r="AQ115" s="1"/>
      <c r="BB115" s="1"/>
      <c r="BM115" s="1"/>
      <c r="BU115" s="1"/>
      <c r="CC115" s="1"/>
      <c r="CK115" s="1"/>
      <c r="CV115" s="1"/>
    </row>
    <row r="116" customFormat="false" ht="15.75" hidden="false" customHeight="false" outlineLevel="0" collapsed="false">
      <c r="A116" s="3" t="s">
        <v>86</v>
      </c>
      <c r="B116" s="3"/>
      <c r="C116" s="3"/>
      <c r="D116" s="4"/>
      <c r="E116" s="3"/>
      <c r="G116" s="1"/>
      <c r="L116" s="1"/>
      <c r="Q116" s="1"/>
      <c r="Y116" s="1"/>
      <c r="AG116" s="1"/>
      <c r="AQ116" s="1"/>
      <c r="BB116" s="1"/>
      <c r="BM116" s="1"/>
      <c r="BU116" s="1"/>
      <c r="CC116" s="1"/>
      <c r="CK116" s="1"/>
      <c r="CV116" s="1"/>
    </row>
    <row r="117" customFormat="false" ht="15.75" hidden="false" customHeight="false" outlineLevel="0" collapsed="false">
      <c r="A117" s="3" t="s">
        <v>87</v>
      </c>
      <c r="B117" s="3" t="n">
        <v>3</v>
      </c>
      <c r="C117" s="3"/>
      <c r="D117" s="4"/>
      <c r="E117" s="3"/>
      <c r="G117" s="1"/>
      <c r="L117" s="1"/>
      <c r="Q117" s="1"/>
      <c r="Y117" s="1"/>
      <c r="AG117" s="1"/>
      <c r="AQ117" s="1"/>
      <c r="BB117" s="1"/>
      <c r="BM117" s="1"/>
      <c r="BU117" s="1"/>
      <c r="CC117" s="1"/>
      <c r="CK117" s="1"/>
      <c r="CV117" s="1"/>
    </row>
    <row r="118" customFormat="false" ht="15.75" hidden="false" customHeight="false" outlineLevel="0" collapsed="false">
      <c r="A118" s="3" t="s">
        <v>88</v>
      </c>
      <c r="B118" s="3" t="n">
        <v>5</v>
      </c>
      <c r="C118" s="3"/>
      <c r="D118" s="4"/>
      <c r="E118" s="3"/>
      <c r="G118" s="1"/>
      <c r="L118" s="1"/>
      <c r="Q118" s="1"/>
      <c r="Y118" s="1"/>
      <c r="AG118" s="1"/>
      <c r="AQ118" s="1"/>
      <c r="BB118" s="1"/>
      <c r="BM118" s="1"/>
      <c r="BU118" s="1"/>
      <c r="CC118" s="1"/>
      <c r="CK118" s="1"/>
      <c r="CV118" s="1"/>
    </row>
    <row r="119" customFormat="false" ht="15.75" hidden="false" customHeight="false" outlineLevel="0" collapsed="false">
      <c r="A119" s="3" t="s">
        <v>89</v>
      </c>
      <c r="B119" s="3" t="n">
        <v>10</v>
      </c>
      <c r="C119" s="3"/>
      <c r="D119" s="4"/>
      <c r="E119" s="3"/>
      <c r="G119" s="1"/>
      <c r="L119" s="1"/>
      <c r="Q119" s="1"/>
      <c r="Y119" s="1"/>
      <c r="AG119" s="1"/>
      <c r="AQ119" s="1"/>
      <c r="BB119" s="1"/>
      <c r="BM119" s="1"/>
      <c r="BU119" s="1"/>
      <c r="CC119" s="1"/>
      <c r="CK119" s="1"/>
      <c r="CV119" s="1"/>
    </row>
    <row r="120" customFormat="false" ht="15.75" hidden="false" customHeight="false" outlineLevel="0" collapsed="false">
      <c r="A120" s="3" t="s">
        <v>90</v>
      </c>
      <c r="B120" s="3" t="n">
        <v>10.5</v>
      </c>
      <c r="C120" s="3"/>
      <c r="D120" s="4"/>
      <c r="E120" s="3"/>
      <c r="G120" s="1"/>
      <c r="L120" s="1"/>
      <c r="Q120" s="1"/>
      <c r="Y120" s="1"/>
      <c r="AG120" s="1"/>
      <c r="AQ120" s="1"/>
      <c r="BB120" s="1"/>
      <c r="BM120" s="1"/>
      <c r="BU120" s="1"/>
      <c r="CC120" s="1"/>
      <c r="CK120" s="1"/>
      <c r="CV120" s="1"/>
    </row>
    <row r="121" customFormat="false" ht="15.75" hidden="false" customHeight="false" outlineLevel="0" collapsed="false">
      <c r="A121" s="3" t="s">
        <v>91</v>
      </c>
      <c r="B121" s="3"/>
      <c r="C121" s="3"/>
      <c r="D121" s="4"/>
      <c r="E121" s="3"/>
      <c r="G121" s="1"/>
      <c r="L121" s="1"/>
      <c r="Q121" s="1"/>
      <c r="Y121" s="1"/>
      <c r="AG121" s="1"/>
      <c r="AQ121" s="1"/>
      <c r="BB121" s="1"/>
      <c r="BM121" s="1"/>
      <c r="BU121" s="1"/>
      <c r="CC121" s="1"/>
      <c r="CK121" s="1"/>
      <c r="CV121" s="1"/>
    </row>
    <row r="122" customFormat="false" ht="15.75" hidden="false" customHeight="false" outlineLevel="0" collapsed="false">
      <c r="A122" s="3" t="s">
        <v>92</v>
      </c>
      <c r="B122" s="3"/>
      <c r="C122" s="3"/>
      <c r="D122" s="4"/>
      <c r="E122" s="3"/>
      <c r="G122" s="1"/>
      <c r="L122" s="1"/>
      <c r="Q122" s="1"/>
      <c r="Y122" s="1"/>
      <c r="AG122" s="1"/>
      <c r="AQ122" s="1"/>
      <c r="BB122" s="1"/>
      <c r="BM122" s="1"/>
      <c r="BU122" s="1"/>
      <c r="CC122" s="1"/>
      <c r="CK122" s="1"/>
      <c r="CV122" s="1"/>
    </row>
    <row r="123" customFormat="false" ht="15.75" hidden="false" customHeight="false" outlineLevel="0" collapsed="false">
      <c r="A123" s="3" t="s">
        <v>93</v>
      </c>
      <c r="B123" s="3"/>
      <c r="C123" s="3"/>
      <c r="D123" s="4"/>
      <c r="E123" s="3"/>
      <c r="G123" s="1"/>
      <c r="L123" s="1"/>
      <c r="Q123" s="1"/>
      <c r="Y123" s="1"/>
      <c r="AG123" s="1"/>
      <c r="AQ123" s="1"/>
      <c r="BB123" s="1"/>
      <c r="BM123" s="1"/>
      <c r="BU123" s="1"/>
      <c r="CC123" s="1"/>
      <c r="CK123" s="1"/>
      <c r="CV123" s="1"/>
    </row>
    <row r="124" customFormat="false" ht="15.75" hidden="false" customHeight="false" outlineLevel="0" collapsed="false">
      <c r="A124" s="3" t="s">
        <v>94</v>
      </c>
      <c r="B124" s="3" t="n">
        <v>6.5</v>
      </c>
      <c r="C124" s="3"/>
      <c r="D124" s="4"/>
      <c r="E124" s="3"/>
      <c r="G124" s="1"/>
      <c r="L124" s="1"/>
      <c r="Q124" s="1"/>
      <c r="Y124" s="1"/>
      <c r="AG124" s="1"/>
      <c r="AQ124" s="1"/>
      <c r="BB124" s="1"/>
      <c r="BM124" s="1"/>
      <c r="BU124" s="1"/>
      <c r="CC124" s="1"/>
      <c r="CK124" s="1"/>
      <c r="CV124" s="1"/>
    </row>
    <row r="125" customFormat="false" ht="15.75" hidden="false" customHeight="false" outlineLevel="0" collapsed="false">
      <c r="A125" s="3" t="s">
        <v>95</v>
      </c>
      <c r="B125" s="3" t="n">
        <v>11</v>
      </c>
      <c r="C125" s="3"/>
      <c r="D125" s="4"/>
      <c r="E125" s="3"/>
      <c r="G125" s="1"/>
      <c r="L125" s="1"/>
      <c r="Q125" s="1"/>
      <c r="Y125" s="1"/>
      <c r="AG125" s="1"/>
      <c r="AQ125" s="1"/>
      <c r="BB125" s="1"/>
      <c r="BM125" s="1"/>
      <c r="BU125" s="1"/>
      <c r="CC125" s="1"/>
      <c r="CK125" s="1"/>
      <c r="CV125" s="1"/>
    </row>
    <row r="126" customFormat="false" ht="15.75" hidden="false" customHeight="false" outlineLevel="0" collapsed="false">
      <c r="A126" s="3" t="s">
        <v>96</v>
      </c>
      <c r="B126" s="3" t="n">
        <v>11</v>
      </c>
      <c r="C126" s="3"/>
      <c r="D126" s="4"/>
      <c r="E126" s="3"/>
      <c r="G126" s="1"/>
      <c r="L126" s="1"/>
      <c r="Q126" s="1"/>
      <c r="Y126" s="1"/>
      <c r="AG126" s="1"/>
      <c r="AQ126" s="1"/>
      <c r="BB126" s="1"/>
      <c r="BM126" s="1"/>
      <c r="BU126" s="1"/>
      <c r="CC126" s="1"/>
      <c r="CK126" s="1"/>
      <c r="CV126" s="1"/>
    </row>
    <row r="127" customFormat="false" ht="15.75" hidden="false" customHeight="false" outlineLevel="0" collapsed="false">
      <c r="A127" s="3" t="s">
        <v>97</v>
      </c>
      <c r="B127" s="3" t="n">
        <v>7</v>
      </c>
      <c r="C127" s="3"/>
      <c r="D127" s="4"/>
      <c r="E127" s="3"/>
      <c r="G127" s="1"/>
      <c r="L127" s="1"/>
      <c r="Q127" s="1"/>
      <c r="Y127" s="1"/>
      <c r="AG127" s="1"/>
      <c r="AQ127" s="1"/>
      <c r="BB127" s="1"/>
      <c r="BM127" s="1"/>
      <c r="BU127" s="1"/>
      <c r="CC127" s="1"/>
      <c r="CK127" s="1"/>
      <c r="CV127" s="1"/>
    </row>
    <row r="128" customFormat="false" ht="15.75" hidden="false" customHeight="false" outlineLevel="0" collapsed="false">
      <c r="A128" s="3" t="s">
        <v>98</v>
      </c>
      <c r="B128" s="3" t="n">
        <v>2.5</v>
      </c>
      <c r="C128" s="3"/>
      <c r="D128" s="4"/>
      <c r="E128" s="3"/>
      <c r="G128" s="1"/>
      <c r="L128" s="1"/>
      <c r="Q128" s="1"/>
      <c r="Y128" s="1"/>
      <c r="AG128" s="1"/>
      <c r="AQ128" s="1"/>
      <c r="BB128" s="1"/>
      <c r="BM128" s="1"/>
      <c r="BU128" s="1"/>
      <c r="CC128" s="1"/>
      <c r="CK128" s="1"/>
      <c r="CV128" s="1"/>
    </row>
    <row r="129" customFormat="false" ht="15.75" hidden="false" customHeight="false" outlineLevel="0" collapsed="false">
      <c r="A129" s="3" t="s">
        <v>99</v>
      </c>
      <c r="B129" s="3" t="n">
        <v>75</v>
      </c>
      <c r="C129" s="3"/>
      <c r="D129" s="4"/>
      <c r="E129" s="3"/>
      <c r="G129" s="1"/>
      <c r="L129" s="1"/>
      <c r="Q129" s="1"/>
      <c r="Y129" s="1"/>
      <c r="AG129" s="1"/>
      <c r="AQ129" s="1"/>
      <c r="BB129" s="1"/>
      <c r="BM129" s="1"/>
      <c r="BU129" s="1"/>
      <c r="CC129" s="1"/>
      <c r="CK129" s="1"/>
      <c r="CV129" s="1"/>
    </row>
    <row r="130" customFormat="false" ht="15.75" hidden="false" customHeight="false" outlineLevel="0" collapsed="false">
      <c r="A130" s="3" t="s">
        <v>100</v>
      </c>
      <c r="B130" s="3" t="n">
        <v>11.5</v>
      </c>
      <c r="C130" s="3"/>
      <c r="D130" s="4"/>
      <c r="E130" s="3"/>
      <c r="G130" s="1"/>
      <c r="L130" s="1"/>
      <c r="Q130" s="1"/>
      <c r="Y130" s="1"/>
      <c r="AG130" s="1"/>
      <c r="AQ130" s="1"/>
      <c r="BB130" s="1"/>
      <c r="BM130" s="1"/>
      <c r="BU130" s="1"/>
      <c r="CC130" s="1"/>
      <c r="CK130" s="1"/>
      <c r="CV130" s="1"/>
    </row>
    <row r="131" customFormat="false" ht="15.75" hidden="false" customHeight="false" outlineLevel="0" collapsed="false">
      <c r="A131" s="3" t="s">
        <v>101</v>
      </c>
      <c r="B131" s="3" t="n">
        <v>44</v>
      </c>
      <c r="C131" s="3"/>
      <c r="D131" s="4"/>
      <c r="E131" s="3"/>
      <c r="G131" s="1"/>
      <c r="L131" s="1"/>
      <c r="Q131" s="1"/>
      <c r="Y131" s="1"/>
      <c r="AG131" s="1"/>
      <c r="AQ131" s="1"/>
      <c r="BB131" s="1"/>
      <c r="BM131" s="1"/>
      <c r="BU131" s="1"/>
      <c r="CC131" s="1"/>
      <c r="CK131" s="1"/>
      <c r="CV131" s="1"/>
    </row>
    <row r="132" customFormat="false" ht="15.75" hidden="false" customHeight="false" outlineLevel="0" collapsed="false">
      <c r="A132" s="3" t="s">
        <v>102</v>
      </c>
      <c r="B132" s="3" t="n">
        <v>50</v>
      </c>
      <c r="C132" s="3"/>
      <c r="D132" s="4"/>
      <c r="E132" s="3"/>
      <c r="G132" s="1"/>
      <c r="L132" s="1"/>
      <c r="Q132" s="1"/>
      <c r="Y132" s="1"/>
      <c r="AG132" s="1"/>
      <c r="AQ132" s="1"/>
      <c r="BB132" s="1"/>
      <c r="BM132" s="1"/>
      <c r="BU132" s="1"/>
      <c r="CC132" s="1"/>
      <c r="CK132" s="1"/>
      <c r="CV132" s="1"/>
    </row>
    <row r="133" customFormat="false" ht="15.75" hidden="false" customHeight="false" outlineLevel="0" collapsed="false">
      <c r="A133" s="3" t="s">
        <v>103</v>
      </c>
      <c r="B133" s="3" t="n">
        <v>51</v>
      </c>
      <c r="C133" s="3"/>
      <c r="D133" s="4"/>
      <c r="E133" s="3"/>
      <c r="G133" s="1"/>
      <c r="L133" s="1"/>
      <c r="Q133" s="1"/>
      <c r="Y133" s="1"/>
      <c r="AG133" s="1"/>
      <c r="AQ133" s="1"/>
      <c r="BB133" s="1"/>
      <c r="BM133" s="1"/>
      <c r="BU133" s="1"/>
      <c r="CC133" s="1"/>
      <c r="CK133" s="1"/>
      <c r="CV133" s="1"/>
    </row>
    <row r="134" customFormat="false" ht="15.75" hidden="false" customHeight="false" outlineLevel="0" collapsed="false">
      <c r="A134" s="3" t="s">
        <v>104</v>
      </c>
      <c r="B134" s="3" t="n">
        <v>83</v>
      </c>
      <c r="C134" s="3"/>
      <c r="D134" s="4"/>
      <c r="E134" s="3"/>
      <c r="G134" s="1"/>
      <c r="L134" s="1"/>
      <c r="Q134" s="1"/>
      <c r="Y134" s="1"/>
      <c r="AG134" s="1"/>
      <c r="AQ134" s="1"/>
      <c r="BB134" s="1"/>
      <c r="BM134" s="1"/>
      <c r="BU134" s="1"/>
      <c r="CC134" s="1"/>
      <c r="CK134" s="1"/>
      <c r="CV134" s="1"/>
    </row>
    <row r="135" customFormat="false" ht="15.75" hidden="false" customHeight="false" outlineLevel="0" collapsed="false">
      <c r="A135" s="3" t="s">
        <v>105</v>
      </c>
      <c r="B135" s="3" t="n">
        <v>20</v>
      </c>
      <c r="C135" s="3"/>
      <c r="D135" s="4"/>
      <c r="E135" s="3"/>
      <c r="G135" s="1"/>
      <c r="L135" s="1"/>
      <c r="Q135" s="1"/>
      <c r="Y135" s="1"/>
      <c r="AG135" s="1"/>
      <c r="AQ135" s="1"/>
      <c r="BB135" s="1"/>
      <c r="BM135" s="1"/>
      <c r="BU135" s="1"/>
      <c r="CC135" s="1"/>
      <c r="CK135" s="1"/>
      <c r="CV135" s="1"/>
    </row>
    <row r="136" customFormat="false" ht="15.75" hidden="false" customHeight="false" outlineLevel="0" collapsed="false">
      <c r="A136" s="3" t="s">
        <v>106</v>
      </c>
      <c r="B136" s="3" t="n">
        <v>12</v>
      </c>
      <c r="C136" s="3"/>
      <c r="D136" s="4"/>
      <c r="E136" s="3"/>
      <c r="G136" s="1"/>
      <c r="L136" s="1"/>
      <c r="Q136" s="1"/>
      <c r="Y136" s="1"/>
      <c r="AG136" s="1"/>
      <c r="AQ136" s="1"/>
      <c r="BB136" s="1"/>
      <c r="BM136" s="1"/>
      <c r="BU136" s="1"/>
      <c r="CC136" s="1"/>
      <c r="CK136" s="1"/>
      <c r="CV136" s="1"/>
    </row>
    <row r="137" customFormat="false" ht="15.75" hidden="false" customHeight="false" outlineLevel="0" collapsed="false">
      <c r="A137" s="3" t="n">
        <v>1</v>
      </c>
      <c r="B137" s="3" t="n">
        <v>71</v>
      </c>
      <c r="C137" s="3"/>
      <c r="D137" s="4"/>
      <c r="E137" s="3"/>
      <c r="G137" s="1"/>
      <c r="L137" s="1"/>
      <c r="Q137" s="1"/>
      <c r="Y137" s="1"/>
      <c r="AG137" s="1"/>
      <c r="AQ137" s="1"/>
      <c r="BB137" s="1"/>
      <c r="BM137" s="1"/>
      <c r="BU137" s="1"/>
      <c r="CC137" s="1"/>
      <c r="CK137" s="1"/>
      <c r="CV137" s="1"/>
    </row>
    <row r="138" customFormat="false" ht="15.75" hidden="false" customHeight="false" outlineLevel="0" collapsed="false">
      <c r="A138" s="3" t="n">
        <v>2</v>
      </c>
      <c r="B138" s="3"/>
      <c r="C138" s="3"/>
      <c r="D138" s="4"/>
      <c r="E138" s="3"/>
      <c r="G138" s="1"/>
      <c r="L138" s="1"/>
      <c r="Q138" s="1"/>
      <c r="Y138" s="1"/>
      <c r="AG138" s="1"/>
      <c r="AQ138" s="1"/>
      <c r="BB138" s="1"/>
      <c r="BM138" s="1"/>
      <c r="BU138" s="1"/>
      <c r="CC138" s="1"/>
      <c r="CK138" s="1"/>
      <c r="CV138" s="1"/>
    </row>
    <row r="139" customFormat="false" ht="15.75" hidden="false" customHeight="false" outlineLevel="0" collapsed="false">
      <c r="A139" s="3" t="n">
        <v>3</v>
      </c>
      <c r="B139" s="3" t="n">
        <v>28</v>
      </c>
      <c r="C139" s="3"/>
      <c r="D139" s="4"/>
      <c r="E139" s="3"/>
      <c r="G139" s="1"/>
      <c r="L139" s="1"/>
      <c r="Q139" s="1"/>
      <c r="Y139" s="1"/>
      <c r="AG139" s="1"/>
      <c r="AQ139" s="1"/>
      <c r="BB139" s="1"/>
      <c r="BM139" s="1"/>
      <c r="BU139" s="1"/>
      <c r="CC139" s="1"/>
      <c r="CK139" s="1"/>
      <c r="CV139" s="1"/>
    </row>
    <row r="140" customFormat="false" ht="15.75" hidden="false" customHeight="false" outlineLevel="0" collapsed="false">
      <c r="A140" s="3" t="n">
        <v>4</v>
      </c>
      <c r="B140" s="3" t="n">
        <v>48</v>
      </c>
      <c r="C140" s="3"/>
      <c r="D140" s="4"/>
      <c r="E140" s="3"/>
      <c r="G140" s="1"/>
      <c r="L140" s="1"/>
      <c r="Q140" s="1"/>
      <c r="Y140" s="1"/>
      <c r="AG140" s="1"/>
      <c r="AQ140" s="1"/>
      <c r="BB140" s="1"/>
      <c r="BM140" s="1"/>
      <c r="BU140" s="1"/>
      <c r="CC140" s="1"/>
      <c r="CK140" s="1"/>
      <c r="CV140" s="1"/>
    </row>
    <row r="141" customFormat="false" ht="15.75" hidden="false" customHeight="false" outlineLevel="0" collapsed="false">
      <c r="A141" s="3" t="n">
        <v>5</v>
      </c>
      <c r="B141" s="3"/>
      <c r="C141" s="3"/>
      <c r="D141" s="4"/>
      <c r="E141" s="3"/>
      <c r="G141" s="1"/>
      <c r="L141" s="1"/>
      <c r="Q141" s="1"/>
      <c r="Y141" s="1"/>
      <c r="AG141" s="1"/>
      <c r="AQ141" s="1"/>
      <c r="BB141" s="1"/>
      <c r="BM141" s="1"/>
      <c r="BU141" s="1"/>
      <c r="CC141" s="1"/>
      <c r="CK141" s="1"/>
      <c r="CV141" s="1"/>
    </row>
    <row r="142" customFormat="false" ht="15.75" hidden="false" customHeight="false" outlineLevel="0" collapsed="false">
      <c r="A142" s="3" t="n">
        <v>6</v>
      </c>
      <c r="B142" s="3" t="n">
        <v>76</v>
      </c>
      <c r="C142" s="3"/>
      <c r="D142" s="4"/>
      <c r="E142" s="3"/>
      <c r="G142" s="1"/>
      <c r="L142" s="1"/>
      <c r="Q142" s="1"/>
      <c r="Y142" s="1"/>
      <c r="AG142" s="1"/>
      <c r="AQ142" s="1"/>
      <c r="BB142" s="1"/>
      <c r="BM142" s="1"/>
      <c r="BU142" s="1"/>
      <c r="CC142" s="1"/>
      <c r="CK142" s="1"/>
      <c r="CV142" s="1"/>
    </row>
    <row r="143" customFormat="false" ht="15.75" hidden="false" customHeight="false" outlineLevel="0" collapsed="false">
      <c r="A143" s="3" t="n">
        <v>7</v>
      </c>
      <c r="B143" s="3"/>
      <c r="C143" s="3"/>
      <c r="D143" s="4"/>
      <c r="E143" s="3"/>
      <c r="G143" s="1"/>
      <c r="L143" s="1"/>
      <c r="Q143" s="1"/>
      <c r="Y143" s="1"/>
      <c r="AG143" s="1"/>
      <c r="AQ143" s="1"/>
      <c r="BB143" s="1"/>
      <c r="BM143" s="1"/>
      <c r="BU143" s="1"/>
      <c r="CC143" s="1"/>
      <c r="CK143" s="1"/>
      <c r="CV143" s="1"/>
    </row>
    <row r="144" customFormat="false" ht="15.75" hidden="false" customHeight="false" outlineLevel="0" collapsed="false">
      <c r="A144" s="3" t="n">
        <v>8</v>
      </c>
      <c r="B144" s="3" t="n">
        <v>43</v>
      </c>
      <c r="C144" s="3"/>
      <c r="D144" s="4"/>
      <c r="E144" s="3"/>
      <c r="G144" s="1"/>
      <c r="L144" s="1"/>
      <c r="Q144" s="1"/>
      <c r="Y144" s="1"/>
      <c r="AG144" s="1"/>
      <c r="AQ144" s="1"/>
      <c r="BB144" s="1"/>
      <c r="BM144" s="1"/>
      <c r="BU144" s="1"/>
      <c r="CC144" s="1"/>
      <c r="CK144" s="1"/>
      <c r="CV144" s="1"/>
    </row>
    <row r="145" customFormat="false" ht="15.75" hidden="false" customHeight="false" outlineLevel="0" collapsed="false">
      <c r="A145" s="3" t="n">
        <v>9.1</v>
      </c>
      <c r="B145" s="3" t="n">
        <v>68</v>
      </c>
      <c r="C145" s="3"/>
      <c r="D145" s="4"/>
      <c r="E145" s="3"/>
      <c r="G145" s="1"/>
      <c r="L145" s="1"/>
      <c r="Q145" s="1"/>
      <c r="Y145" s="1"/>
      <c r="AG145" s="1"/>
      <c r="AQ145" s="1"/>
      <c r="BB145" s="1"/>
      <c r="BM145" s="1"/>
      <c r="BU145" s="1"/>
      <c r="CC145" s="1"/>
      <c r="CK145" s="1"/>
      <c r="CV145" s="1"/>
    </row>
    <row r="146" customFormat="false" ht="15.75" hidden="false" customHeight="false" outlineLevel="0" collapsed="false">
      <c r="A146" s="3" t="n">
        <v>12</v>
      </c>
      <c r="B146" s="3" t="n">
        <v>36</v>
      </c>
      <c r="C146" s="3"/>
      <c r="D146" s="4"/>
      <c r="E146" s="3"/>
      <c r="G146" s="1"/>
      <c r="L146" s="1"/>
      <c r="Q146" s="1"/>
      <c r="Y146" s="1"/>
      <c r="AG146" s="1"/>
      <c r="AQ146" s="1"/>
      <c r="BB146" s="1"/>
      <c r="BM146" s="1"/>
      <c r="BU146" s="1"/>
      <c r="CC146" s="1"/>
      <c r="CK146" s="1"/>
      <c r="CV146" s="1"/>
    </row>
    <row r="147" customFormat="false" ht="15.75" hidden="false" customHeight="false" outlineLevel="0" collapsed="false">
      <c r="A147" s="3" t="n">
        <v>13</v>
      </c>
      <c r="B147" s="3"/>
      <c r="C147" s="3"/>
      <c r="D147" s="4"/>
      <c r="E147" s="3"/>
      <c r="G147" s="1"/>
      <c r="L147" s="1"/>
      <c r="Q147" s="1"/>
      <c r="Y147" s="1"/>
      <c r="AG147" s="1"/>
      <c r="AQ147" s="1"/>
      <c r="BB147" s="1"/>
      <c r="BM147" s="1"/>
      <c r="BU147" s="1"/>
      <c r="CC147" s="1"/>
      <c r="CK147" s="1"/>
      <c r="CV147" s="1"/>
    </row>
    <row r="148" customFormat="false" ht="15.75" hidden="false" customHeight="false" outlineLevel="0" collapsed="false">
      <c r="A148" s="3" t="n">
        <v>14</v>
      </c>
      <c r="B148" s="3" t="n">
        <v>50</v>
      </c>
      <c r="C148" s="3"/>
      <c r="D148" s="4"/>
      <c r="E148" s="3"/>
      <c r="G148" s="1"/>
      <c r="L148" s="1"/>
      <c r="Q148" s="1"/>
      <c r="Y148" s="1"/>
      <c r="AG148" s="1"/>
      <c r="AQ148" s="1"/>
      <c r="BB148" s="1"/>
      <c r="BM148" s="1"/>
      <c r="BU148" s="1"/>
      <c r="CC148" s="1"/>
      <c r="CK148" s="1"/>
      <c r="CV148" s="1"/>
    </row>
    <row r="149" customFormat="false" ht="15.75" hidden="false" customHeight="false" outlineLevel="0" collapsed="false">
      <c r="A149" s="3" t="n">
        <v>15</v>
      </c>
      <c r="B149" s="3" t="n">
        <v>54</v>
      </c>
      <c r="C149" s="3"/>
      <c r="D149" s="4"/>
      <c r="E149" s="3"/>
      <c r="G149" s="1"/>
      <c r="L149" s="1"/>
      <c r="Q149" s="1"/>
      <c r="Y149" s="1"/>
      <c r="AG149" s="1"/>
      <c r="AQ149" s="1"/>
      <c r="BB149" s="1"/>
      <c r="BM149" s="1"/>
      <c r="BU149" s="1"/>
      <c r="CC149" s="1"/>
      <c r="CK149" s="1"/>
      <c r="CV149" s="1"/>
    </row>
    <row r="150" customFormat="false" ht="15.75" hidden="false" customHeight="false" outlineLevel="0" collapsed="false">
      <c r="A150" s="3" t="n">
        <v>16</v>
      </c>
      <c r="B150" s="3"/>
      <c r="C150" s="3"/>
      <c r="D150" s="4"/>
      <c r="E150" s="3"/>
      <c r="G150" s="1"/>
      <c r="L150" s="1"/>
      <c r="Q150" s="1"/>
      <c r="Y150" s="1"/>
      <c r="AG150" s="1"/>
      <c r="AQ150" s="1"/>
      <c r="BB150" s="1"/>
      <c r="BM150" s="1"/>
      <c r="BU150" s="1"/>
      <c r="CC150" s="1"/>
      <c r="CK150" s="1"/>
      <c r="CV150" s="1"/>
    </row>
    <row r="151" customFormat="false" ht="15.75" hidden="false" customHeight="false" outlineLevel="0" collapsed="false">
      <c r="A151" s="3" t="n">
        <v>17</v>
      </c>
      <c r="B151" s="3"/>
      <c r="C151" s="3"/>
      <c r="D151" s="4"/>
      <c r="E151" s="3"/>
      <c r="G151" s="1"/>
      <c r="L151" s="1"/>
      <c r="Q151" s="1"/>
      <c r="Y151" s="1"/>
      <c r="AG151" s="1"/>
      <c r="AQ151" s="1"/>
      <c r="BB151" s="1"/>
      <c r="BM151" s="1"/>
      <c r="BU151" s="1"/>
      <c r="CC151" s="1"/>
      <c r="CK151" s="1"/>
      <c r="CV151" s="1"/>
    </row>
    <row r="152" customFormat="false" ht="15.75" hidden="false" customHeight="false" outlineLevel="0" collapsed="false">
      <c r="A152" s="3" t="n">
        <v>18</v>
      </c>
      <c r="B152" s="3" t="n">
        <v>60.5</v>
      </c>
      <c r="C152" s="3"/>
      <c r="D152" s="4"/>
      <c r="E152" s="3"/>
      <c r="G152" s="1"/>
      <c r="L152" s="1"/>
      <c r="Q152" s="1"/>
      <c r="Y152" s="1"/>
      <c r="AG152" s="1"/>
      <c r="AQ152" s="1"/>
      <c r="BB152" s="1"/>
      <c r="BM152" s="1"/>
      <c r="BU152" s="1"/>
      <c r="CC152" s="1"/>
      <c r="CK152" s="1"/>
      <c r="CV152" s="1"/>
    </row>
    <row r="153" customFormat="false" ht="15.75" hidden="false" customHeight="false" outlineLevel="0" collapsed="false">
      <c r="A153" s="3" t="n">
        <v>19</v>
      </c>
      <c r="B153" s="3" t="n">
        <v>49</v>
      </c>
      <c r="C153" s="3"/>
      <c r="D153" s="4"/>
      <c r="E153" s="3"/>
      <c r="G153" s="1"/>
      <c r="L153" s="1"/>
      <c r="Q153" s="1"/>
      <c r="Y153" s="1"/>
      <c r="AG153" s="1"/>
      <c r="AQ153" s="1"/>
      <c r="BB153" s="1"/>
      <c r="BM153" s="1"/>
      <c r="BU153" s="1"/>
      <c r="CC153" s="1"/>
      <c r="CK153" s="1"/>
      <c r="CV153" s="1"/>
    </row>
    <row r="154" customFormat="false" ht="15.75" hidden="false" customHeight="false" outlineLevel="0" collapsed="false">
      <c r="A154" s="3" t="n">
        <v>21</v>
      </c>
      <c r="B154" s="3"/>
      <c r="C154" s="3"/>
      <c r="D154" s="4"/>
      <c r="E154" s="3"/>
      <c r="G154" s="1"/>
      <c r="L154" s="1"/>
      <c r="Q154" s="1"/>
      <c r="Y154" s="1"/>
      <c r="AG154" s="1"/>
      <c r="AQ154" s="1"/>
      <c r="BB154" s="1"/>
      <c r="BM154" s="1"/>
      <c r="BU154" s="1"/>
      <c r="CC154" s="1"/>
      <c r="CK154" s="1"/>
      <c r="CV154" s="1"/>
    </row>
    <row r="155" customFormat="false" ht="15.75" hidden="false" customHeight="false" outlineLevel="0" collapsed="false">
      <c r="A155" s="3" t="n">
        <v>22</v>
      </c>
      <c r="B155" s="3"/>
      <c r="C155" s="3"/>
      <c r="D155" s="4"/>
      <c r="E155" s="3"/>
      <c r="G155" s="1"/>
      <c r="L155" s="1"/>
      <c r="Q155" s="1"/>
      <c r="Y155" s="1"/>
      <c r="AG155" s="1"/>
      <c r="AQ155" s="1"/>
      <c r="BB155" s="1"/>
      <c r="BM155" s="1"/>
      <c r="BU155" s="1"/>
      <c r="CC155" s="1"/>
      <c r="CK155" s="1"/>
      <c r="CV155" s="1"/>
    </row>
    <row r="156" customFormat="false" ht="15.75" hidden="false" customHeight="false" outlineLevel="0" collapsed="false">
      <c r="A156" s="3" t="n">
        <v>23</v>
      </c>
      <c r="B156" s="3"/>
      <c r="C156" s="3"/>
      <c r="D156" s="4"/>
      <c r="E156" s="3"/>
      <c r="G156" s="1"/>
      <c r="L156" s="1"/>
      <c r="Q156" s="1"/>
      <c r="Y156" s="1"/>
      <c r="AG156" s="1"/>
      <c r="AQ156" s="1"/>
      <c r="BB156" s="1"/>
      <c r="BM156" s="1"/>
      <c r="BU156" s="1"/>
      <c r="CC156" s="1"/>
      <c r="CK156" s="1"/>
      <c r="CV156" s="1"/>
    </row>
    <row r="157" customFormat="false" ht="15.75" hidden="false" customHeight="false" outlineLevel="0" collapsed="false">
      <c r="A157" s="3" t="n">
        <v>24</v>
      </c>
      <c r="B157" s="3"/>
      <c r="C157" s="3"/>
      <c r="D157" s="4"/>
      <c r="E157" s="3"/>
      <c r="G157" s="1"/>
      <c r="L157" s="1"/>
      <c r="Q157" s="1"/>
      <c r="Y157" s="1"/>
      <c r="AG157" s="1"/>
      <c r="AQ157" s="1"/>
      <c r="BB157" s="1"/>
      <c r="BM157" s="1"/>
      <c r="BU157" s="1"/>
      <c r="CC157" s="1"/>
      <c r="CK157" s="1"/>
      <c r="CV157" s="1"/>
    </row>
    <row r="158" customFormat="false" ht="15.75" hidden="false" customHeight="false" outlineLevel="0" collapsed="false">
      <c r="A158" s="3" t="n">
        <v>25</v>
      </c>
      <c r="B158" s="3" t="n">
        <v>104</v>
      </c>
      <c r="C158" s="3"/>
      <c r="D158" s="4"/>
      <c r="E158" s="3"/>
      <c r="G158" s="1"/>
      <c r="L158" s="1"/>
      <c r="Q158" s="1"/>
      <c r="Y158" s="1"/>
      <c r="AG158" s="1"/>
      <c r="AQ158" s="1"/>
      <c r="BB158" s="1"/>
      <c r="BM158" s="1"/>
      <c r="BU158" s="1"/>
      <c r="CC158" s="1"/>
      <c r="CK158" s="1"/>
      <c r="CV158" s="1"/>
    </row>
    <row r="159" customFormat="false" ht="15.75" hidden="false" customHeight="false" outlineLevel="0" collapsed="false">
      <c r="A159" s="3" t="n">
        <v>27</v>
      </c>
      <c r="B159" s="3" t="n">
        <v>76</v>
      </c>
      <c r="C159" s="3"/>
      <c r="D159" s="4"/>
      <c r="E159" s="3"/>
      <c r="G159" s="1"/>
      <c r="L159" s="1"/>
      <c r="Q159" s="1"/>
      <c r="Y159" s="1"/>
      <c r="AG159" s="1"/>
      <c r="AQ159" s="1"/>
      <c r="BB159" s="1"/>
      <c r="BM159" s="1"/>
      <c r="BU159" s="1"/>
      <c r="CC159" s="1"/>
      <c r="CK159" s="1"/>
      <c r="CV159" s="1"/>
    </row>
    <row r="160" customFormat="false" ht="15.75" hidden="false" customHeight="false" outlineLevel="0" collapsed="false">
      <c r="A160" s="3" t="n">
        <v>28</v>
      </c>
      <c r="B160" s="3" t="n">
        <v>49</v>
      </c>
      <c r="C160" s="3"/>
      <c r="D160" s="4"/>
      <c r="E160" s="3"/>
      <c r="G160" s="1"/>
      <c r="L160" s="1"/>
      <c r="Q160" s="1"/>
      <c r="Y160" s="1"/>
      <c r="AG160" s="1"/>
      <c r="AQ160" s="1"/>
      <c r="BB160" s="1"/>
      <c r="BM160" s="1"/>
      <c r="BU160" s="1"/>
      <c r="CC160" s="1"/>
      <c r="CK160" s="1"/>
      <c r="CV160" s="1"/>
    </row>
    <row r="161" customFormat="false" ht="15.75" hidden="false" customHeight="false" outlineLevel="0" collapsed="false">
      <c r="A161" s="3" t="n">
        <v>29</v>
      </c>
      <c r="B161" s="3" t="n">
        <v>64</v>
      </c>
      <c r="C161" s="3"/>
      <c r="D161" s="4"/>
      <c r="E161" s="3"/>
      <c r="G161" s="1"/>
      <c r="L161" s="1"/>
      <c r="Q161" s="1"/>
      <c r="Y161" s="1"/>
      <c r="AG161" s="1"/>
      <c r="AQ161" s="1"/>
      <c r="BB161" s="1"/>
      <c r="BM161" s="1"/>
      <c r="BU161" s="1"/>
      <c r="CC161" s="1"/>
      <c r="CK161" s="1"/>
      <c r="CV161" s="1"/>
    </row>
    <row r="162" customFormat="false" ht="15.75" hidden="false" customHeight="false" outlineLevel="0" collapsed="false">
      <c r="A162" s="3" t="n">
        <v>30</v>
      </c>
      <c r="B162" s="3" t="n">
        <v>28.5</v>
      </c>
      <c r="C162" s="3"/>
      <c r="D162" s="4"/>
      <c r="E162" s="3"/>
      <c r="G162" s="1"/>
      <c r="L162" s="1"/>
      <c r="Q162" s="1"/>
      <c r="Y162" s="1"/>
      <c r="AG162" s="1"/>
      <c r="AQ162" s="1"/>
      <c r="BB162" s="1"/>
      <c r="BM162" s="1"/>
      <c r="BU162" s="1"/>
      <c r="CC162" s="1"/>
      <c r="CK162" s="1"/>
      <c r="CV162" s="1"/>
    </row>
    <row r="163" customFormat="false" ht="15.75" hidden="false" customHeight="false" outlineLevel="0" collapsed="false">
      <c r="A163" s="3" t="n">
        <v>31</v>
      </c>
      <c r="B163" s="3" t="n">
        <v>71</v>
      </c>
      <c r="C163" s="3"/>
      <c r="D163" s="4"/>
      <c r="E163" s="3"/>
      <c r="G163" s="1"/>
      <c r="L163" s="1"/>
      <c r="Q163" s="1"/>
      <c r="Y163" s="1"/>
      <c r="AG163" s="1"/>
      <c r="AQ163" s="1"/>
      <c r="BB163" s="1"/>
      <c r="BM163" s="1"/>
      <c r="BU163" s="1"/>
      <c r="CC163" s="1"/>
      <c r="CK163" s="1"/>
      <c r="CV163" s="1"/>
    </row>
    <row r="164" customFormat="false" ht="15.75" hidden="false" customHeight="false" outlineLevel="0" collapsed="false">
      <c r="A164" s="3" t="n">
        <v>33</v>
      </c>
      <c r="B164" s="3" t="n">
        <v>76.4</v>
      </c>
      <c r="C164" s="3"/>
      <c r="D164" s="4"/>
      <c r="E164" s="3"/>
      <c r="G164" s="1"/>
      <c r="L164" s="1"/>
      <c r="Q164" s="1"/>
      <c r="Y164" s="1"/>
      <c r="AG164" s="1"/>
      <c r="AQ164" s="1"/>
      <c r="BB164" s="1"/>
      <c r="BM164" s="1"/>
      <c r="BU164" s="1"/>
      <c r="CC164" s="1"/>
      <c r="CK164" s="1"/>
      <c r="CV164" s="1"/>
    </row>
    <row r="165" customFormat="false" ht="15.75" hidden="false" customHeight="false" outlineLevel="0" collapsed="false">
      <c r="A165" s="3" t="n">
        <v>34</v>
      </c>
      <c r="B165" s="3" t="n">
        <v>41</v>
      </c>
      <c r="C165" s="3"/>
      <c r="D165" s="4"/>
      <c r="E165" s="3"/>
      <c r="G165" s="1"/>
      <c r="L165" s="1"/>
      <c r="Q165" s="1"/>
      <c r="Y165" s="1"/>
      <c r="AG165" s="1"/>
      <c r="AQ165" s="1"/>
      <c r="BB165" s="1"/>
      <c r="BM165" s="1"/>
      <c r="BU165" s="1"/>
      <c r="CC165" s="1"/>
      <c r="CK165" s="1"/>
      <c r="CV165" s="1"/>
    </row>
    <row r="166" customFormat="false" ht="15.75" hidden="false" customHeight="false" outlineLevel="0" collapsed="false">
      <c r="A166" s="3" t="n">
        <v>35</v>
      </c>
      <c r="B166" s="3" t="n">
        <v>57</v>
      </c>
      <c r="C166" s="3"/>
      <c r="D166" s="4"/>
      <c r="E166" s="3"/>
      <c r="G166" s="1"/>
      <c r="L166" s="1"/>
      <c r="Q166" s="1"/>
      <c r="Y166" s="1"/>
      <c r="AG166" s="1"/>
      <c r="AQ166" s="1"/>
      <c r="BB166" s="1"/>
      <c r="BM166" s="1"/>
      <c r="BU166" s="1"/>
      <c r="CC166" s="1"/>
      <c r="CK166" s="1"/>
      <c r="CV166" s="1"/>
    </row>
    <row r="167" customFormat="false" ht="15.75" hidden="false" customHeight="false" outlineLevel="0" collapsed="false">
      <c r="A167" s="3" t="n">
        <v>36</v>
      </c>
      <c r="B167" s="3" t="n">
        <v>31</v>
      </c>
      <c r="C167" s="3"/>
      <c r="D167" s="4"/>
      <c r="E167" s="3"/>
      <c r="G167" s="1"/>
      <c r="L167" s="1"/>
      <c r="Q167" s="1"/>
      <c r="Y167" s="1"/>
      <c r="AG167" s="1"/>
      <c r="AQ167" s="1"/>
      <c r="BB167" s="1"/>
      <c r="BM167" s="1"/>
      <c r="BU167" s="1"/>
      <c r="CC167" s="1"/>
      <c r="CK167" s="1"/>
      <c r="CV167" s="1"/>
    </row>
    <row r="168" customFormat="false" ht="15.75" hidden="false" customHeight="false" outlineLevel="0" collapsed="false">
      <c r="A168" s="3" t="n">
        <v>37</v>
      </c>
      <c r="B168" s="3" t="n">
        <v>33</v>
      </c>
      <c r="C168" s="3"/>
      <c r="D168" s="4"/>
      <c r="E168" s="3"/>
      <c r="G168" s="1"/>
      <c r="L168" s="1"/>
      <c r="Q168" s="1"/>
      <c r="Y168" s="1"/>
      <c r="AG168" s="1"/>
      <c r="AQ168" s="1"/>
      <c r="BB168" s="1"/>
      <c r="BM168" s="1"/>
      <c r="BU168" s="1"/>
      <c r="CC168" s="1"/>
      <c r="CK168" s="1"/>
      <c r="CV168" s="1"/>
    </row>
    <row r="169" customFormat="false" ht="15.75" hidden="false" customHeight="false" outlineLevel="0" collapsed="false">
      <c r="A169" s="3" t="n">
        <v>46</v>
      </c>
      <c r="B169" s="3" t="n">
        <v>100</v>
      </c>
      <c r="C169" s="3"/>
      <c r="D169" s="4"/>
      <c r="E169" s="3"/>
      <c r="G169" s="1"/>
      <c r="L169" s="1"/>
      <c r="Q169" s="1"/>
      <c r="Y169" s="1"/>
      <c r="AG169" s="1"/>
      <c r="AQ169" s="1"/>
      <c r="BB169" s="1"/>
      <c r="BM169" s="1"/>
      <c r="BU169" s="1"/>
      <c r="CC169" s="1"/>
      <c r="CK169" s="1"/>
      <c r="CV169" s="1"/>
    </row>
    <row r="170" customFormat="false" ht="15.75" hidden="false" customHeight="false" outlineLevel="0" collapsed="false">
      <c r="A170" s="3" t="n">
        <v>47</v>
      </c>
      <c r="B170" s="3" t="n">
        <v>63</v>
      </c>
      <c r="C170" s="3"/>
      <c r="D170" s="4"/>
      <c r="E170" s="3"/>
      <c r="G170" s="1"/>
      <c r="L170" s="1"/>
      <c r="Q170" s="1"/>
      <c r="Y170" s="1"/>
      <c r="AG170" s="1"/>
      <c r="AQ170" s="1"/>
      <c r="BB170" s="1"/>
      <c r="BM170" s="1"/>
      <c r="BU170" s="1"/>
      <c r="CC170" s="1"/>
      <c r="CK170" s="1"/>
      <c r="CV170" s="1"/>
    </row>
    <row r="171" customFormat="false" ht="15.75" hidden="false" customHeight="false" outlineLevel="0" collapsed="false">
      <c r="A171" s="3" t="n">
        <v>48</v>
      </c>
      <c r="B171" s="3" t="n">
        <v>73</v>
      </c>
      <c r="C171" s="3"/>
      <c r="D171" s="4"/>
      <c r="E171" s="3"/>
      <c r="G171" s="1"/>
      <c r="L171" s="1"/>
      <c r="Q171" s="1"/>
      <c r="Y171" s="1"/>
      <c r="AG171" s="1"/>
      <c r="AQ171" s="1"/>
      <c r="BB171" s="1"/>
      <c r="BM171" s="1"/>
      <c r="BU171" s="1"/>
      <c r="CC171" s="1"/>
      <c r="CK171" s="1"/>
      <c r="CV171" s="1"/>
    </row>
    <row r="172" customFormat="false" ht="15.75" hidden="false" customHeight="false" outlineLevel="0" collapsed="false">
      <c r="A172" s="3" t="n">
        <v>49</v>
      </c>
      <c r="B172" s="3" t="n">
        <v>71</v>
      </c>
      <c r="C172" s="3"/>
      <c r="D172" s="4"/>
      <c r="E172" s="3"/>
      <c r="G172" s="1"/>
      <c r="L172" s="1"/>
      <c r="Q172" s="1"/>
      <c r="Y172" s="1"/>
      <c r="AG172" s="1"/>
      <c r="AQ172" s="1"/>
      <c r="BB172" s="1"/>
      <c r="BM172" s="1"/>
      <c r="BU172" s="1"/>
      <c r="CC172" s="1"/>
      <c r="CK172" s="1"/>
      <c r="CV172" s="1"/>
    </row>
    <row r="173" customFormat="false" ht="15.75" hidden="false" customHeight="false" outlineLevel="0" collapsed="false">
      <c r="A173" s="3" t="n">
        <v>50</v>
      </c>
      <c r="B173" s="3" t="n">
        <v>105.5</v>
      </c>
      <c r="C173" s="3"/>
      <c r="D173" s="4"/>
      <c r="E173" s="3"/>
      <c r="G173" s="1"/>
      <c r="L173" s="1"/>
      <c r="Q173" s="1"/>
      <c r="Y173" s="1"/>
      <c r="AG173" s="1"/>
      <c r="AQ173" s="1"/>
      <c r="BB173" s="1"/>
      <c r="BM173" s="1"/>
      <c r="BU173" s="1"/>
      <c r="CC173" s="1"/>
      <c r="CK173" s="1"/>
      <c r="CV173" s="1"/>
    </row>
    <row r="174" customFormat="false" ht="15.75" hidden="false" customHeight="false" outlineLevel="0" collapsed="false">
      <c r="A174" s="3" t="n">
        <v>51</v>
      </c>
      <c r="B174" s="3" t="n">
        <v>19</v>
      </c>
      <c r="C174" s="3"/>
      <c r="D174" s="4"/>
      <c r="E174" s="3"/>
      <c r="G174" s="1"/>
      <c r="L174" s="1"/>
      <c r="Q174" s="1"/>
      <c r="Y174" s="1"/>
      <c r="AG174" s="1"/>
      <c r="AQ174" s="1"/>
      <c r="BB174" s="1"/>
      <c r="BM174" s="1"/>
      <c r="BU174" s="1"/>
      <c r="CC174" s="1"/>
      <c r="CK174" s="1"/>
      <c r="CV174" s="1"/>
    </row>
    <row r="175" customFormat="false" ht="15.75" hidden="false" customHeight="false" outlineLevel="0" collapsed="false">
      <c r="A175" s="3" t="n">
        <v>52</v>
      </c>
      <c r="B175" s="3" t="n">
        <v>17</v>
      </c>
      <c r="C175" s="3"/>
      <c r="D175" s="4"/>
      <c r="E175" s="3"/>
      <c r="G175" s="1"/>
      <c r="L175" s="1"/>
      <c r="Q175" s="1"/>
      <c r="Y175" s="1"/>
      <c r="AG175" s="1"/>
      <c r="AQ175" s="1"/>
      <c r="BB175" s="1"/>
      <c r="BM175" s="1"/>
      <c r="BU175" s="1"/>
      <c r="CC175" s="1"/>
      <c r="CK175" s="1"/>
      <c r="CV175" s="1"/>
    </row>
    <row r="176" customFormat="false" ht="15.75" hidden="false" customHeight="false" outlineLevel="0" collapsed="false">
      <c r="A176" s="3" t="n">
        <v>53</v>
      </c>
      <c r="B176" s="3" t="n">
        <v>13</v>
      </c>
      <c r="C176" s="3"/>
      <c r="D176" s="4"/>
      <c r="E176" s="3"/>
      <c r="G176" s="1"/>
      <c r="L176" s="1"/>
      <c r="Q176" s="1"/>
      <c r="Y176" s="1"/>
      <c r="AG176" s="1"/>
      <c r="AQ176" s="1"/>
      <c r="BB176" s="1"/>
      <c r="BM176" s="1"/>
      <c r="BU176" s="1"/>
      <c r="CC176" s="1"/>
      <c r="CK176" s="1"/>
      <c r="CV176" s="1"/>
    </row>
    <row r="177" customFormat="false" ht="15.75" hidden="false" customHeight="false" outlineLevel="0" collapsed="false">
      <c r="A177" s="3" t="n">
        <v>54</v>
      </c>
      <c r="B177" s="3"/>
      <c r="C177" s="3"/>
      <c r="D177" s="4"/>
      <c r="E177" s="3"/>
      <c r="G177" s="1"/>
      <c r="L177" s="1"/>
      <c r="Q177" s="1"/>
      <c r="Y177" s="1"/>
      <c r="AG177" s="1"/>
      <c r="AQ177" s="1"/>
      <c r="BB177" s="1"/>
      <c r="BM177" s="1"/>
      <c r="BU177" s="1"/>
      <c r="CC177" s="1"/>
      <c r="CK177" s="1"/>
      <c r="CV177" s="1"/>
    </row>
    <row r="178" customFormat="false" ht="15.75" hidden="false" customHeight="false" outlineLevel="0" collapsed="false">
      <c r="A178" s="3" t="n">
        <v>55</v>
      </c>
      <c r="B178" s="3" t="n">
        <v>34</v>
      </c>
      <c r="C178" s="3"/>
      <c r="D178" s="4"/>
      <c r="E178" s="3"/>
      <c r="G178" s="1"/>
      <c r="L178" s="1"/>
      <c r="Q178" s="1"/>
      <c r="Y178" s="1"/>
      <c r="AG178" s="1"/>
      <c r="AQ178" s="1"/>
      <c r="BB178" s="1"/>
      <c r="BM178" s="1"/>
      <c r="BU178" s="1"/>
      <c r="CC178" s="1"/>
      <c r="CK178" s="1"/>
      <c r="CV178" s="1"/>
    </row>
    <row r="179" customFormat="false" ht="15.75" hidden="false" customHeight="false" outlineLevel="0" collapsed="false">
      <c r="A179" s="3" t="n">
        <v>56</v>
      </c>
      <c r="B179" s="3" t="n">
        <v>57</v>
      </c>
      <c r="C179" s="3"/>
      <c r="D179" s="4"/>
      <c r="E179" s="3"/>
      <c r="G179" s="1"/>
      <c r="L179" s="1"/>
      <c r="Q179" s="1"/>
      <c r="Y179" s="1"/>
      <c r="AG179" s="1"/>
      <c r="AQ179" s="1"/>
      <c r="BB179" s="1"/>
      <c r="BM179" s="1"/>
      <c r="BU179" s="1"/>
      <c r="CC179" s="1"/>
      <c r="CK179" s="1"/>
      <c r="CV179" s="1"/>
    </row>
    <row r="180" customFormat="false" ht="15.75" hidden="false" customHeight="false" outlineLevel="0" collapsed="false">
      <c r="A180" s="3" t="n">
        <v>58</v>
      </c>
      <c r="B180" s="3" t="n">
        <v>65</v>
      </c>
      <c r="C180" s="3"/>
      <c r="D180" s="4"/>
      <c r="E180" s="3"/>
      <c r="G180" s="1"/>
      <c r="L180" s="1"/>
      <c r="Q180" s="1"/>
      <c r="Y180" s="1"/>
      <c r="AG180" s="1"/>
      <c r="AQ180" s="1"/>
      <c r="BB180" s="1"/>
      <c r="BM180" s="1"/>
      <c r="BU180" s="1"/>
      <c r="CC180" s="1"/>
      <c r="CK180" s="1"/>
      <c r="CV180" s="1"/>
    </row>
    <row r="181" customFormat="false" ht="15.75" hidden="false" customHeight="false" outlineLevel="0" collapsed="false">
      <c r="A181" s="3" t="n">
        <v>59</v>
      </c>
      <c r="B181" s="3"/>
      <c r="C181" s="3"/>
      <c r="D181" s="4"/>
      <c r="E181" s="3"/>
      <c r="G181" s="1"/>
      <c r="L181" s="1"/>
      <c r="Q181" s="1"/>
      <c r="Y181" s="1"/>
      <c r="AG181" s="1"/>
      <c r="AQ181" s="1"/>
      <c r="BB181" s="1"/>
      <c r="BM181" s="1"/>
      <c r="BU181" s="1"/>
      <c r="CC181" s="1"/>
      <c r="CK181" s="1"/>
      <c r="CV181" s="1"/>
    </row>
    <row r="182" customFormat="false" ht="15.75" hidden="false" customHeight="false" outlineLevel="0" collapsed="false">
      <c r="A182" s="3" t="n">
        <v>59</v>
      </c>
      <c r="B182" s="3"/>
      <c r="C182" s="3"/>
      <c r="D182" s="4"/>
      <c r="E182" s="3"/>
      <c r="G182" s="1"/>
      <c r="L182" s="1"/>
      <c r="Q182" s="1"/>
      <c r="Y182" s="1"/>
      <c r="AG182" s="1"/>
      <c r="AQ182" s="1"/>
      <c r="BB182" s="1"/>
      <c r="BM182" s="1"/>
      <c r="BU182" s="1"/>
      <c r="CC182" s="1"/>
      <c r="CK182" s="1"/>
      <c r="CV182" s="1"/>
    </row>
    <row r="183" customFormat="false" ht="15.75" hidden="false" customHeight="false" outlineLevel="0" collapsed="false">
      <c r="A183" s="3" t="n">
        <v>70</v>
      </c>
      <c r="B183" s="3"/>
      <c r="C183" s="3"/>
      <c r="D183" s="4"/>
      <c r="E183" s="3"/>
      <c r="G183" s="1"/>
      <c r="L183" s="1"/>
      <c r="Q183" s="1"/>
      <c r="Y183" s="1"/>
      <c r="AG183" s="1"/>
      <c r="AQ183" s="1"/>
      <c r="BB183" s="1"/>
      <c r="BM183" s="1"/>
      <c r="BU183" s="1"/>
      <c r="CC183" s="1"/>
      <c r="CK183" s="1"/>
      <c r="CV183" s="1"/>
    </row>
    <row r="184" customFormat="false" ht="15.75" hidden="false" customHeight="false" outlineLevel="0" collapsed="false">
      <c r="A184" s="3" t="n">
        <v>72</v>
      </c>
      <c r="B184" s="3"/>
      <c r="C184" s="3"/>
      <c r="D184" s="4"/>
      <c r="E184" s="3"/>
      <c r="G184" s="1"/>
      <c r="L184" s="1"/>
      <c r="Q184" s="1"/>
      <c r="Y184" s="1"/>
      <c r="AG184" s="1"/>
      <c r="AQ184" s="1"/>
      <c r="BB184" s="1"/>
      <c r="BM184" s="1"/>
      <c r="BU184" s="1"/>
      <c r="CC184" s="1"/>
      <c r="CK184" s="1"/>
      <c r="CV184" s="1"/>
    </row>
    <row r="185" customFormat="false" ht="15.75" hidden="false" customHeight="false" outlineLevel="0" collapsed="false">
      <c r="A185" s="3" t="n">
        <v>74</v>
      </c>
      <c r="B185" s="3"/>
      <c r="C185" s="3"/>
      <c r="D185" s="4"/>
      <c r="E185" s="3"/>
      <c r="G185" s="1"/>
      <c r="L185" s="1"/>
      <c r="Q185" s="1"/>
      <c r="Y185" s="1"/>
      <c r="AG185" s="1"/>
      <c r="AQ185" s="1"/>
      <c r="BB185" s="1"/>
      <c r="BM185" s="1"/>
      <c r="BU185" s="1"/>
      <c r="CC185" s="1"/>
      <c r="CK185" s="1"/>
      <c r="CV185" s="1"/>
    </row>
    <row r="186" customFormat="false" ht="15.75" hidden="false" customHeight="false" outlineLevel="0" collapsed="false">
      <c r="A186" s="3" t="n">
        <v>75</v>
      </c>
      <c r="B186" s="3"/>
      <c r="C186" s="3"/>
      <c r="D186" s="4"/>
      <c r="E186" s="3"/>
      <c r="G186" s="1"/>
      <c r="L186" s="1"/>
      <c r="Q186" s="1"/>
      <c r="Y186" s="1"/>
      <c r="AG186" s="1"/>
      <c r="AQ186" s="1"/>
      <c r="BB186" s="1"/>
      <c r="BM186" s="1"/>
      <c r="BU186" s="1"/>
      <c r="CC186" s="1"/>
      <c r="CK186" s="1"/>
      <c r="CV186" s="1"/>
    </row>
    <row r="187" customFormat="false" ht="15.75" hidden="false" customHeight="false" outlineLevel="0" collapsed="false">
      <c r="A187" s="3" t="n">
        <v>76</v>
      </c>
      <c r="B187" s="3"/>
      <c r="C187" s="3"/>
      <c r="D187" s="4"/>
      <c r="E187" s="3"/>
      <c r="G187" s="1"/>
      <c r="L187" s="1"/>
      <c r="Q187" s="1"/>
      <c r="Y187" s="1"/>
      <c r="AG187" s="1"/>
      <c r="AQ187" s="1"/>
      <c r="BB187" s="1"/>
      <c r="BM187" s="1"/>
      <c r="BU187" s="1"/>
      <c r="CC187" s="1"/>
      <c r="CK187" s="1"/>
      <c r="CV187" s="1"/>
    </row>
    <row r="188" customFormat="false" ht="15.75" hidden="false" customHeight="false" outlineLevel="0" collapsed="false">
      <c r="A188" s="3" t="n">
        <v>77</v>
      </c>
      <c r="B188" s="3"/>
      <c r="C188" s="3"/>
      <c r="D188" s="4"/>
      <c r="E188" s="3"/>
      <c r="G188" s="1"/>
      <c r="L188" s="1"/>
      <c r="Q188" s="1"/>
      <c r="Y188" s="1"/>
      <c r="AG188" s="1"/>
      <c r="AQ188" s="1"/>
      <c r="BB188" s="1"/>
      <c r="BM188" s="1"/>
      <c r="BU188" s="1"/>
      <c r="CC188" s="1"/>
      <c r="CK188" s="1"/>
      <c r="CV188" s="1"/>
    </row>
    <row r="189" customFormat="false" ht="15.75" hidden="false" customHeight="false" outlineLevel="0" collapsed="false">
      <c r="A189" s="3" t="n">
        <v>78</v>
      </c>
      <c r="B189" s="3" t="n">
        <v>47</v>
      </c>
      <c r="C189" s="3"/>
      <c r="D189" s="4"/>
      <c r="E189" s="3"/>
      <c r="G189" s="1"/>
      <c r="L189" s="1"/>
      <c r="Q189" s="1"/>
      <c r="Y189" s="1"/>
      <c r="AG189" s="1"/>
      <c r="AQ189" s="1"/>
      <c r="BB189" s="1"/>
      <c r="BM189" s="1"/>
      <c r="BU189" s="1"/>
      <c r="CC189" s="1"/>
      <c r="CK189" s="1"/>
      <c r="CV189" s="1"/>
    </row>
    <row r="190" customFormat="false" ht="15.75" hidden="false" customHeight="false" outlineLevel="0" collapsed="false">
      <c r="A190" s="3" t="n">
        <v>79</v>
      </c>
      <c r="B190" s="3" t="n">
        <v>50</v>
      </c>
      <c r="C190" s="3"/>
      <c r="D190" s="4"/>
      <c r="E190" s="3"/>
      <c r="G190" s="1"/>
      <c r="L190" s="1"/>
      <c r="Q190" s="1"/>
      <c r="Y190" s="1"/>
      <c r="AG190" s="1"/>
      <c r="AQ190" s="1"/>
      <c r="BB190" s="1"/>
      <c r="BM190" s="1"/>
      <c r="BU190" s="1"/>
      <c r="CC190" s="1"/>
      <c r="CK190" s="1"/>
      <c r="CV190" s="1"/>
    </row>
    <row r="191" customFormat="false" ht="15.75" hidden="false" customHeight="false" outlineLevel="0" collapsed="false">
      <c r="A191" s="3" t="n">
        <v>80</v>
      </c>
      <c r="B191" s="3" t="n">
        <v>47</v>
      </c>
      <c r="C191" s="3"/>
      <c r="D191" s="4"/>
      <c r="E191" s="3"/>
      <c r="G191" s="1"/>
      <c r="L191" s="1"/>
      <c r="Q191" s="1"/>
      <c r="Y191" s="1"/>
      <c r="AG191" s="1"/>
      <c r="AQ191" s="1"/>
      <c r="BB191" s="1"/>
      <c r="BM191" s="1"/>
      <c r="BU191" s="1"/>
      <c r="CC191" s="1"/>
      <c r="CK191" s="1"/>
      <c r="CV191" s="1"/>
    </row>
    <row r="192" customFormat="false" ht="15.75" hidden="false" customHeight="false" outlineLevel="0" collapsed="false">
      <c r="A192" s="3" t="n">
        <v>81</v>
      </c>
      <c r="B192" s="3" t="n">
        <v>39</v>
      </c>
      <c r="C192" s="3"/>
      <c r="D192" s="4"/>
      <c r="E192" s="3"/>
      <c r="G192" s="1"/>
      <c r="L192" s="1"/>
      <c r="Q192" s="1"/>
      <c r="Y192" s="1"/>
      <c r="AG192" s="1"/>
      <c r="AQ192" s="1"/>
      <c r="BB192" s="1"/>
      <c r="BM192" s="1"/>
      <c r="BU192" s="1"/>
      <c r="CC192" s="1"/>
      <c r="CK192" s="1"/>
      <c r="CV192" s="1"/>
    </row>
    <row r="193" customFormat="false" ht="15.75" hidden="false" customHeight="false" outlineLevel="0" collapsed="false">
      <c r="A193" s="3" t="s">
        <v>27</v>
      </c>
      <c r="B193" s="3" t="s">
        <v>28</v>
      </c>
      <c r="C193" s="3"/>
      <c r="D193" s="4"/>
      <c r="E193" s="3"/>
      <c r="G193" s="1"/>
      <c r="L193" s="1"/>
      <c r="Q193" s="1"/>
      <c r="Y193" s="1"/>
      <c r="AG193" s="1"/>
      <c r="AQ193" s="1"/>
      <c r="BB193" s="1"/>
      <c r="BM193" s="1"/>
      <c r="BU193" s="1"/>
      <c r="CC193" s="1"/>
      <c r="CK193" s="1"/>
      <c r="CV193" s="1"/>
    </row>
    <row r="194" customFormat="false" ht="15.75" hidden="false" customHeight="false" outlineLevel="0" collapsed="false">
      <c r="A194" s="3" t="n">
        <v>4.1</v>
      </c>
      <c r="B194" s="3" t="n">
        <v>8</v>
      </c>
      <c r="C194" s="3"/>
      <c r="D194" s="4"/>
      <c r="E194" s="3"/>
      <c r="G194" s="1"/>
      <c r="L194" s="1"/>
      <c r="Q194" s="1"/>
      <c r="Y194" s="1"/>
      <c r="AG194" s="1"/>
      <c r="AQ194" s="1"/>
      <c r="BB194" s="1"/>
      <c r="BM194" s="1"/>
      <c r="BU194" s="1"/>
      <c r="CC194" s="1"/>
      <c r="CK194" s="1"/>
      <c r="CV194" s="1"/>
    </row>
    <row r="195" customFormat="false" ht="15.75" hidden="false" customHeight="false" outlineLevel="0" collapsed="false">
      <c r="A195" s="3" t="n">
        <v>4.11</v>
      </c>
      <c r="B195" s="3" t="n">
        <v>6.5</v>
      </c>
      <c r="C195" s="3"/>
      <c r="D195" s="4"/>
      <c r="E195" s="3"/>
      <c r="G195" s="1"/>
      <c r="L195" s="1"/>
      <c r="Q195" s="1"/>
      <c r="Y195" s="1"/>
      <c r="AG195" s="1"/>
      <c r="AQ195" s="1"/>
      <c r="BB195" s="1"/>
      <c r="BM195" s="1"/>
      <c r="BU195" s="1"/>
      <c r="CC195" s="1"/>
      <c r="CK195" s="1"/>
      <c r="CV195" s="1"/>
    </row>
    <row r="196" customFormat="false" ht="15.75" hidden="false" customHeight="false" outlineLevel="0" collapsed="false">
      <c r="A196" s="3" t="n">
        <v>4.15</v>
      </c>
      <c r="B196" s="3" t="n">
        <v>2</v>
      </c>
      <c r="C196" s="3"/>
      <c r="D196" s="4"/>
      <c r="E196" s="3"/>
      <c r="G196" s="1"/>
      <c r="L196" s="1"/>
      <c r="Q196" s="1"/>
      <c r="Y196" s="1"/>
      <c r="AG196" s="1"/>
      <c r="AQ196" s="1"/>
      <c r="BB196" s="1"/>
      <c r="BM196" s="1"/>
      <c r="BU196" s="1"/>
      <c r="CC196" s="1"/>
      <c r="CK196" s="1"/>
      <c r="CV196" s="1"/>
    </row>
    <row r="197" customFormat="false" ht="15.75" hidden="false" customHeight="false" outlineLevel="0" collapsed="false">
      <c r="A197" s="3" t="n">
        <v>7.01</v>
      </c>
      <c r="B197" s="3" t="n">
        <v>34</v>
      </c>
      <c r="C197" s="3"/>
      <c r="D197" s="4"/>
      <c r="E197" s="3"/>
      <c r="G197" s="1"/>
      <c r="L197" s="1"/>
      <c r="Q197" s="1"/>
      <c r="Y197" s="1"/>
      <c r="AG197" s="1"/>
      <c r="AQ197" s="1"/>
      <c r="BB197" s="1"/>
      <c r="BM197" s="1"/>
      <c r="BU197" s="1"/>
      <c r="CC197" s="1"/>
      <c r="CK197" s="1"/>
      <c r="CV197" s="1"/>
    </row>
    <row r="198" customFormat="false" ht="15.75" hidden="false" customHeight="false" outlineLevel="0" collapsed="false">
      <c r="A198" s="3" t="n">
        <v>7.1</v>
      </c>
      <c r="B198" s="3" t="n">
        <v>43</v>
      </c>
      <c r="C198" s="3"/>
      <c r="D198" s="4"/>
      <c r="E198" s="3"/>
      <c r="G198" s="1"/>
      <c r="L198" s="1"/>
      <c r="Q198" s="1"/>
      <c r="Y198" s="1"/>
      <c r="AG198" s="1"/>
      <c r="AQ198" s="1"/>
      <c r="BB198" s="1"/>
      <c r="BM198" s="1"/>
      <c r="BU198" s="1"/>
      <c r="CC198" s="1"/>
      <c r="CK198" s="1"/>
      <c r="CV198" s="1"/>
    </row>
    <row r="199" customFormat="false" ht="15.75" hidden="false" customHeight="false" outlineLevel="0" collapsed="false">
      <c r="A199" s="3" t="n">
        <v>7.11</v>
      </c>
      <c r="B199" s="3" t="n">
        <v>57</v>
      </c>
      <c r="C199" s="4"/>
      <c r="D199" s="3"/>
      <c r="E199" s="3"/>
      <c r="G199" s="1"/>
      <c r="L199" s="1"/>
      <c r="Q199" s="1"/>
      <c r="Y199" s="1"/>
      <c r="AG199" s="1"/>
      <c r="AQ199" s="1"/>
      <c r="BB199" s="1"/>
      <c r="BM199" s="1"/>
      <c r="BU199" s="1"/>
      <c r="CC199" s="1"/>
      <c r="CK199" s="1"/>
      <c r="CV199" s="1"/>
    </row>
    <row r="200" customFormat="false" ht="15.75" hidden="false" customHeight="false" outlineLevel="0" collapsed="false">
      <c r="A200" s="3" t="n">
        <v>7.2</v>
      </c>
      <c r="B200" s="3" t="n">
        <v>27</v>
      </c>
      <c r="C200" s="4"/>
      <c r="D200" s="3"/>
      <c r="E200" s="3"/>
      <c r="G200" s="1"/>
      <c r="L200" s="1"/>
      <c r="Q200" s="1"/>
      <c r="Y200" s="1"/>
      <c r="AG200" s="1"/>
      <c r="AQ200" s="1"/>
      <c r="BB200" s="1"/>
      <c r="BM200" s="1"/>
      <c r="BU200" s="1"/>
      <c r="CC200" s="1"/>
      <c r="CK200" s="1"/>
      <c r="CV200" s="1"/>
    </row>
    <row r="201" customFormat="false" ht="15.75" hidden="false" customHeight="false" outlineLevel="0" collapsed="false">
      <c r="A201" s="3" t="n">
        <v>7.3</v>
      </c>
      <c r="B201" s="3" t="n">
        <v>43</v>
      </c>
      <c r="C201" s="4"/>
      <c r="D201" s="3"/>
      <c r="E201" s="3"/>
      <c r="G201" s="1"/>
      <c r="L201" s="1"/>
      <c r="Q201" s="1"/>
      <c r="Y201" s="1"/>
      <c r="AG201" s="1"/>
      <c r="AQ201" s="1"/>
      <c r="BB201" s="1"/>
      <c r="BM201" s="1"/>
      <c r="BU201" s="1"/>
      <c r="CC201" s="1"/>
      <c r="CK201" s="1"/>
      <c r="CV201" s="1"/>
    </row>
    <row r="202" customFormat="false" ht="15.75" hidden="false" customHeight="false" outlineLevel="0" collapsed="false">
      <c r="A202" s="3" t="n">
        <v>7.4</v>
      </c>
      <c r="B202" s="3" t="n">
        <v>42</v>
      </c>
      <c r="C202" s="4"/>
      <c r="D202" s="3"/>
      <c r="E202" s="3"/>
      <c r="G202" s="1"/>
      <c r="L202" s="1"/>
      <c r="Q202" s="1"/>
      <c r="Y202" s="1"/>
      <c r="AG202" s="1"/>
      <c r="AQ202" s="1"/>
      <c r="BB202" s="1"/>
      <c r="BM202" s="1"/>
      <c r="BU202" s="1"/>
      <c r="CC202" s="1"/>
      <c r="CK202" s="1"/>
      <c r="CV202" s="1"/>
    </row>
    <row r="203" customFormat="false" ht="15.75" hidden="false" customHeight="false" outlineLevel="0" collapsed="false">
      <c r="A203" s="3" t="n">
        <v>7.5</v>
      </c>
      <c r="B203" s="3" t="n">
        <v>28</v>
      </c>
      <c r="C203" s="4"/>
      <c r="D203" s="3"/>
      <c r="E203" s="3"/>
      <c r="G203" s="1"/>
      <c r="L203" s="1"/>
      <c r="Q203" s="1"/>
      <c r="Y203" s="1"/>
      <c r="AG203" s="1"/>
      <c r="AQ203" s="1"/>
      <c r="BB203" s="1"/>
      <c r="BM203" s="1"/>
      <c r="BU203" s="1"/>
      <c r="CC203" s="1"/>
      <c r="CK203" s="1"/>
      <c r="CV203" s="1"/>
    </row>
    <row r="204" customFormat="false" ht="15.75" hidden="false" customHeight="false" outlineLevel="0" collapsed="false">
      <c r="A204" s="3" t="n">
        <v>7.6</v>
      </c>
      <c r="B204" s="3" t="n">
        <v>46</v>
      </c>
      <c r="C204" s="4"/>
      <c r="D204" s="3"/>
      <c r="E204" s="3"/>
      <c r="G204" s="1"/>
      <c r="L204" s="1"/>
      <c r="Q204" s="1"/>
      <c r="Y204" s="1"/>
      <c r="AG204" s="1"/>
      <c r="AQ204" s="1"/>
      <c r="BB204" s="1"/>
      <c r="BM204" s="1"/>
      <c r="BU204" s="1"/>
      <c r="CC204" s="1"/>
      <c r="CK204" s="1"/>
      <c r="CV204" s="1"/>
    </row>
    <row r="205" customFormat="false" ht="15.75" hidden="false" customHeight="false" outlineLevel="0" collapsed="false">
      <c r="A205" s="3" t="n">
        <v>7.7</v>
      </c>
      <c r="B205" s="3" t="n">
        <v>41</v>
      </c>
      <c r="C205" s="4"/>
      <c r="D205" s="3"/>
      <c r="E205" s="3"/>
      <c r="G205" s="1"/>
      <c r="L205" s="1"/>
      <c r="Q205" s="1"/>
      <c r="Y205" s="1"/>
      <c r="AG205" s="1"/>
      <c r="AQ205" s="1"/>
      <c r="BB205" s="1"/>
      <c r="BM205" s="1"/>
      <c r="BU205" s="1"/>
      <c r="CC205" s="1"/>
      <c r="CK205" s="1"/>
      <c r="CV205" s="1"/>
    </row>
    <row r="206" customFormat="false" ht="15.75" hidden="false" customHeight="false" outlineLevel="0" collapsed="false">
      <c r="A206" s="3" t="n">
        <v>7.8</v>
      </c>
      <c r="B206" s="3" t="n">
        <v>43</v>
      </c>
      <c r="C206" s="4"/>
      <c r="D206" s="3"/>
      <c r="E206" s="3"/>
      <c r="G206" s="1"/>
      <c r="L206" s="1"/>
      <c r="Q206" s="1"/>
      <c r="Y206" s="1"/>
      <c r="AG206" s="1"/>
      <c r="AQ206" s="1"/>
      <c r="BB206" s="1"/>
      <c r="BM206" s="1"/>
      <c r="BU206" s="1"/>
      <c r="CC206" s="1"/>
      <c r="CK206" s="1"/>
      <c r="CV206" s="1"/>
    </row>
    <row r="207" customFormat="false" ht="15.75" hidden="false" customHeight="false" outlineLevel="0" collapsed="false">
      <c r="A207" s="3" t="n">
        <v>7.9</v>
      </c>
      <c r="B207" s="3" t="n">
        <v>41</v>
      </c>
      <c r="C207" s="4"/>
      <c r="D207" s="3"/>
      <c r="E207" s="3"/>
      <c r="G207" s="1"/>
      <c r="L207" s="1"/>
      <c r="Q207" s="1"/>
      <c r="Y207" s="1"/>
      <c r="AG207" s="1"/>
      <c r="AQ207" s="1"/>
      <c r="BB207" s="1"/>
      <c r="BM207" s="1"/>
      <c r="BU207" s="1"/>
      <c r="CC207" s="1"/>
      <c r="CK207" s="1"/>
      <c r="CV207" s="1"/>
    </row>
    <row r="208" customFormat="false" ht="15.75" hidden="false" customHeight="false" outlineLevel="0" collapsed="false">
      <c r="A208" s="3" t="n">
        <v>10.01</v>
      </c>
      <c r="B208" s="3" t="n">
        <v>58</v>
      </c>
      <c r="C208" s="4"/>
      <c r="D208" s="3"/>
      <c r="E208" s="3"/>
      <c r="G208" s="1"/>
      <c r="L208" s="1"/>
      <c r="Q208" s="1"/>
      <c r="Y208" s="1"/>
      <c r="AG208" s="1"/>
      <c r="AQ208" s="1"/>
      <c r="BB208" s="1"/>
      <c r="BM208" s="1"/>
      <c r="BU208" s="1"/>
      <c r="CC208" s="1"/>
      <c r="CK208" s="1"/>
      <c r="CV208" s="1"/>
    </row>
    <row r="209" customFormat="false" ht="15.75" hidden="false" customHeight="false" outlineLevel="0" collapsed="false">
      <c r="A209" s="3" t="n">
        <v>10.2</v>
      </c>
      <c r="B209" s="3" t="n">
        <v>52</v>
      </c>
      <c r="C209" s="4"/>
      <c r="D209" s="3"/>
      <c r="E209" s="3"/>
      <c r="G209" s="1"/>
      <c r="L209" s="1"/>
      <c r="Q209" s="1"/>
      <c r="Y209" s="1"/>
      <c r="AG209" s="1"/>
      <c r="AQ209" s="1"/>
      <c r="BB209" s="1"/>
      <c r="BM209" s="1"/>
      <c r="BU209" s="1"/>
      <c r="CC209" s="1"/>
      <c r="CK209" s="1"/>
      <c r="CV209" s="1"/>
    </row>
    <row r="210" customFormat="false" ht="15.75" hidden="false" customHeight="false" outlineLevel="0" collapsed="false">
      <c r="A210" s="3" t="n">
        <v>10.3</v>
      </c>
      <c r="B210" s="3" t="n">
        <v>23</v>
      </c>
      <c r="C210" s="4"/>
      <c r="D210" s="3"/>
      <c r="E210" s="3"/>
      <c r="G210" s="1"/>
      <c r="L210" s="1"/>
      <c r="Q210" s="1"/>
      <c r="Y210" s="1"/>
      <c r="AG210" s="1"/>
      <c r="AQ210" s="1"/>
      <c r="BB210" s="1"/>
      <c r="BM210" s="1"/>
      <c r="BU210" s="1"/>
      <c r="CC210" s="1"/>
      <c r="CK210" s="1"/>
      <c r="CV210" s="1"/>
    </row>
    <row r="211" customFormat="false" ht="15.75" hidden="false" customHeight="false" outlineLevel="0" collapsed="false">
      <c r="A211" s="3" t="n">
        <v>10.4</v>
      </c>
      <c r="B211" s="3" t="n">
        <v>54</v>
      </c>
      <c r="C211" s="4"/>
      <c r="D211" s="3"/>
      <c r="E211" s="3"/>
      <c r="G211" s="1"/>
      <c r="L211" s="1"/>
      <c r="Q211" s="1"/>
      <c r="Y211" s="1"/>
      <c r="AG211" s="1"/>
      <c r="AQ211" s="1"/>
      <c r="BB211" s="1"/>
      <c r="BM211" s="1"/>
      <c r="BU211" s="1"/>
      <c r="CC211" s="1"/>
      <c r="CK211" s="1"/>
      <c r="CV211" s="1"/>
    </row>
    <row r="212" customFormat="false" ht="15.75" hidden="false" customHeight="false" outlineLevel="0" collapsed="false">
      <c r="A212" s="3" t="n">
        <v>10.5</v>
      </c>
      <c r="B212" s="3" t="n">
        <v>14</v>
      </c>
      <c r="C212" s="4"/>
      <c r="D212" s="3"/>
      <c r="E212" s="3"/>
      <c r="G212" s="1"/>
      <c r="L212" s="1"/>
      <c r="Q212" s="1"/>
      <c r="Y212" s="1"/>
      <c r="AG212" s="1"/>
      <c r="AQ212" s="1"/>
      <c r="BB212" s="1"/>
      <c r="BM212" s="1"/>
      <c r="BU212" s="1"/>
      <c r="CC212" s="1"/>
      <c r="CK212" s="1"/>
      <c r="CV212" s="1"/>
    </row>
    <row r="213" customFormat="false" ht="15.75" hidden="false" customHeight="false" outlineLevel="0" collapsed="false">
      <c r="A213" s="3" t="n">
        <v>10.6</v>
      </c>
      <c r="B213" s="3" t="n">
        <v>21</v>
      </c>
      <c r="C213" s="4"/>
      <c r="D213" s="3"/>
      <c r="E213" s="3"/>
      <c r="G213" s="1"/>
      <c r="L213" s="1"/>
      <c r="Q213" s="1"/>
      <c r="Y213" s="1"/>
      <c r="AG213" s="1"/>
      <c r="AQ213" s="1"/>
      <c r="BB213" s="1"/>
      <c r="BM213" s="1"/>
      <c r="BU213" s="1"/>
      <c r="CC213" s="1"/>
      <c r="CK213" s="1"/>
      <c r="CV213" s="1"/>
    </row>
    <row r="214" customFormat="false" ht="15.75" hidden="false" customHeight="false" outlineLevel="0" collapsed="false">
      <c r="A214" s="3" t="n">
        <v>10.7</v>
      </c>
      <c r="B214" s="3" t="n">
        <v>16</v>
      </c>
      <c r="C214" s="4"/>
      <c r="D214" s="3"/>
      <c r="E214" s="3"/>
      <c r="G214" s="1"/>
      <c r="L214" s="1"/>
      <c r="Q214" s="1"/>
      <c r="Y214" s="1"/>
      <c r="AG214" s="1"/>
      <c r="AQ214" s="1"/>
      <c r="BB214" s="1"/>
      <c r="BM214" s="1"/>
      <c r="BU214" s="1"/>
      <c r="CC214" s="1"/>
      <c r="CK214" s="1"/>
      <c r="CV214" s="1"/>
    </row>
    <row r="215" customFormat="false" ht="15.75" hidden="false" customHeight="false" outlineLevel="0" collapsed="false">
      <c r="A215" s="3" t="n">
        <v>10.8</v>
      </c>
      <c r="B215" s="3" t="n">
        <v>24</v>
      </c>
      <c r="C215" s="4"/>
      <c r="D215" s="3"/>
      <c r="E215" s="3"/>
      <c r="G215" s="1"/>
      <c r="L215" s="1"/>
      <c r="Q215" s="1"/>
      <c r="Y215" s="1"/>
      <c r="AG215" s="1"/>
      <c r="AQ215" s="1"/>
      <c r="BB215" s="1"/>
      <c r="BM215" s="1"/>
      <c r="BU215" s="1"/>
      <c r="CC215" s="1"/>
      <c r="CK215" s="1"/>
      <c r="CV215" s="1"/>
    </row>
    <row r="216" customFormat="false" ht="15.75" hidden="false" customHeight="false" outlineLevel="0" collapsed="false">
      <c r="A216" s="3" t="n">
        <v>10.9</v>
      </c>
      <c r="B216" s="3" t="n">
        <v>41</v>
      </c>
      <c r="C216" s="4"/>
      <c r="D216" s="3"/>
      <c r="E216" s="3"/>
      <c r="G216" s="1"/>
      <c r="L216" s="1"/>
      <c r="Q216" s="1"/>
      <c r="Y216" s="1"/>
      <c r="AG216" s="1"/>
      <c r="AQ216" s="1"/>
      <c r="BB216" s="1"/>
      <c r="BM216" s="1"/>
      <c r="BU216" s="1"/>
      <c r="CC216" s="1"/>
      <c r="CK216" s="1"/>
      <c r="CV216" s="1"/>
    </row>
    <row r="217" customFormat="false" ht="15.75" hidden="false" customHeight="false" outlineLevel="0" collapsed="false">
      <c r="A217" s="3" t="s">
        <v>72</v>
      </c>
      <c r="B217" s="3" t="n">
        <v>40</v>
      </c>
      <c r="C217" s="4"/>
      <c r="D217" s="3"/>
      <c r="E217" s="3"/>
      <c r="G217" s="1"/>
      <c r="L217" s="1"/>
      <c r="Q217" s="1"/>
      <c r="Y217" s="1"/>
      <c r="AG217" s="1"/>
      <c r="AQ217" s="1"/>
      <c r="BB217" s="1"/>
      <c r="BM217" s="1"/>
      <c r="BU217" s="1"/>
      <c r="CC217" s="1"/>
      <c r="CK217" s="1"/>
      <c r="CV217" s="1"/>
    </row>
    <row r="218" customFormat="false" ht="15.75" hidden="false" customHeight="false" outlineLevel="0" collapsed="false">
      <c r="A218" s="3" t="n">
        <v>10.12</v>
      </c>
      <c r="B218" s="3" t="n">
        <v>19</v>
      </c>
      <c r="C218" s="4"/>
      <c r="D218" s="3"/>
      <c r="E218" s="3"/>
      <c r="G218" s="1"/>
      <c r="L218" s="1"/>
      <c r="Q218" s="1"/>
      <c r="Y218" s="1"/>
      <c r="AG218" s="1"/>
      <c r="AQ218" s="1"/>
      <c r="BB218" s="1"/>
      <c r="BM218" s="1"/>
      <c r="BU218" s="1"/>
      <c r="CC218" s="1"/>
      <c r="CK218" s="1"/>
      <c r="CV218" s="1"/>
    </row>
    <row r="219" customFormat="false" ht="15.75" hidden="false" customHeight="false" outlineLevel="0" collapsed="false">
      <c r="A219" s="3" t="n">
        <v>11.01</v>
      </c>
      <c r="B219" s="3" t="n">
        <v>56</v>
      </c>
      <c r="C219" s="4"/>
      <c r="D219" s="3"/>
      <c r="E219" s="3"/>
      <c r="G219" s="1"/>
      <c r="L219" s="1"/>
      <c r="Q219" s="1"/>
      <c r="Y219" s="1"/>
      <c r="AG219" s="1"/>
      <c r="AQ219" s="1"/>
      <c r="BB219" s="1"/>
      <c r="BM219" s="1"/>
      <c r="BU219" s="1"/>
      <c r="CC219" s="1"/>
      <c r="CK219" s="1"/>
      <c r="CV219" s="1"/>
    </row>
    <row r="220" customFormat="false" ht="15.75" hidden="false" customHeight="false" outlineLevel="0" collapsed="false">
      <c r="A220" s="3" t="n">
        <v>11.1</v>
      </c>
      <c r="B220" s="3" t="n">
        <v>47</v>
      </c>
      <c r="C220" s="4"/>
      <c r="D220" s="3"/>
      <c r="E220" s="3"/>
      <c r="G220" s="1"/>
      <c r="L220" s="1"/>
      <c r="Q220" s="1"/>
      <c r="Y220" s="1"/>
      <c r="AG220" s="1"/>
      <c r="AQ220" s="1"/>
      <c r="BB220" s="1"/>
      <c r="BM220" s="1"/>
      <c r="BU220" s="1"/>
      <c r="CC220" s="1"/>
      <c r="CK220" s="1"/>
      <c r="CV220" s="1"/>
    </row>
    <row r="221" customFormat="false" ht="15.75" hidden="false" customHeight="false" outlineLevel="0" collapsed="false">
      <c r="A221" s="3" t="n">
        <v>11.11</v>
      </c>
      <c r="B221" s="3" t="n">
        <v>42</v>
      </c>
      <c r="C221" s="4"/>
      <c r="D221" s="3"/>
      <c r="E221" s="3"/>
      <c r="G221" s="1"/>
      <c r="L221" s="1"/>
      <c r="Q221" s="1"/>
      <c r="Y221" s="1"/>
      <c r="AG221" s="1"/>
      <c r="AQ221" s="1"/>
      <c r="BB221" s="1"/>
      <c r="BM221" s="1"/>
      <c r="BU221" s="1"/>
      <c r="CC221" s="1"/>
      <c r="CK221" s="1"/>
      <c r="CV221" s="1"/>
    </row>
    <row r="222" customFormat="false" ht="15.75" hidden="false" customHeight="false" outlineLevel="0" collapsed="false">
      <c r="A222" s="3" t="n">
        <v>11.12</v>
      </c>
      <c r="B222" s="3" t="n">
        <v>35</v>
      </c>
      <c r="C222" s="4"/>
      <c r="D222" s="3"/>
      <c r="E222" s="3"/>
      <c r="G222" s="1"/>
      <c r="L222" s="1"/>
      <c r="Q222" s="1"/>
      <c r="Y222" s="1"/>
      <c r="AG222" s="1"/>
      <c r="AQ222" s="1"/>
      <c r="BB222" s="1"/>
      <c r="BM222" s="1"/>
      <c r="BU222" s="1"/>
      <c r="CC222" s="1"/>
      <c r="CK222" s="1"/>
      <c r="CV222" s="1"/>
    </row>
    <row r="223" customFormat="false" ht="15.75" hidden="false" customHeight="false" outlineLevel="0" collapsed="false">
      <c r="A223" s="3" t="n">
        <v>11.13</v>
      </c>
      <c r="B223" s="3" t="n">
        <v>53</v>
      </c>
      <c r="C223" s="4"/>
      <c r="D223" s="3"/>
      <c r="E223" s="3"/>
      <c r="G223" s="1"/>
      <c r="L223" s="1"/>
      <c r="Q223" s="1"/>
      <c r="Y223" s="1"/>
      <c r="AG223" s="1"/>
      <c r="AQ223" s="1"/>
      <c r="BB223" s="1"/>
      <c r="BM223" s="1"/>
      <c r="BU223" s="1"/>
      <c r="CC223" s="1"/>
      <c r="CK223" s="1"/>
      <c r="CV223" s="1"/>
    </row>
    <row r="224" customFormat="false" ht="15.75" hidden="false" customHeight="false" outlineLevel="0" collapsed="false">
      <c r="A224" s="3" t="n">
        <v>11.14</v>
      </c>
      <c r="B224" s="3" t="n">
        <v>41</v>
      </c>
      <c r="C224" s="4"/>
      <c r="D224" s="3"/>
      <c r="E224" s="3"/>
      <c r="G224" s="1"/>
      <c r="L224" s="1"/>
      <c r="Q224" s="1"/>
      <c r="Y224" s="1"/>
      <c r="AG224" s="1"/>
      <c r="AQ224" s="1"/>
      <c r="BB224" s="1"/>
      <c r="BM224" s="1"/>
      <c r="BU224" s="1"/>
      <c r="CC224" s="1"/>
      <c r="CK224" s="1"/>
      <c r="CV224" s="1"/>
    </row>
    <row r="225" customFormat="false" ht="15.75" hidden="false" customHeight="false" outlineLevel="0" collapsed="false">
      <c r="A225" s="3" t="n">
        <v>11.15</v>
      </c>
      <c r="B225" s="3" t="n">
        <v>43</v>
      </c>
      <c r="C225" s="4"/>
      <c r="D225" s="3"/>
      <c r="E225" s="3"/>
      <c r="G225" s="1"/>
      <c r="L225" s="1"/>
      <c r="Q225" s="1"/>
      <c r="Y225" s="1"/>
      <c r="AG225" s="1"/>
      <c r="AQ225" s="1"/>
      <c r="BB225" s="1"/>
      <c r="BM225" s="1"/>
      <c r="BU225" s="1"/>
      <c r="CC225" s="1"/>
      <c r="CK225" s="1"/>
      <c r="CV225" s="1"/>
    </row>
    <row r="226" customFormat="false" ht="15.75" hidden="false" customHeight="false" outlineLevel="0" collapsed="false">
      <c r="A226" s="3" t="n">
        <v>11.16</v>
      </c>
      <c r="B226" s="3" t="n">
        <v>35</v>
      </c>
      <c r="C226" s="4"/>
      <c r="D226" s="3"/>
      <c r="E226" s="3"/>
      <c r="G226" s="1"/>
      <c r="L226" s="1"/>
      <c r="Q226" s="1"/>
      <c r="Y226" s="1"/>
      <c r="AG226" s="1"/>
      <c r="AQ226" s="1"/>
      <c r="BB226" s="1"/>
      <c r="BM226" s="1"/>
      <c r="BU226" s="1"/>
      <c r="CC226" s="1"/>
      <c r="CK226" s="1"/>
      <c r="CV226" s="1"/>
    </row>
    <row r="227" customFormat="false" ht="15.75" hidden="false" customHeight="false" outlineLevel="0" collapsed="false">
      <c r="A227" s="3" t="n">
        <v>11.17</v>
      </c>
      <c r="B227" s="3" t="n">
        <v>32</v>
      </c>
      <c r="C227" s="4"/>
      <c r="D227" s="3"/>
      <c r="E227" s="3"/>
      <c r="G227" s="1"/>
      <c r="L227" s="1"/>
      <c r="Q227" s="1"/>
      <c r="Y227" s="1"/>
      <c r="AG227" s="1"/>
      <c r="AQ227" s="1"/>
      <c r="BB227" s="1"/>
      <c r="BM227" s="1"/>
      <c r="BU227" s="1"/>
      <c r="CC227" s="1"/>
      <c r="CK227" s="1"/>
      <c r="CV227" s="1"/>
    </row>
    <row r="228" customFormat="false" ht="15.75" hidden="false" customHeight="false" outlineLevel="0" collapsed="false">
      <c r="A228" s="3" t="n">
        <v>11.2</v>
      </c>
      <c r="B228" s="3" t="n">
        <v>70</v>
      </c>
      <c r="C228" s="4"/>
      <c r="D228" s="3"/>
      <c r="E228" s="3"/>
      <c r="G228" s="1"/>
      <c r="L228" s="1"/>
      <c r="Q228" s="1"/>
      <c r="Y228" s="1"/>
      <c r="AG228" s="1"/>
      <c r="AQ228" s="1"/>
      <c r="BB228" s="1"/>
      <c r="BM228" s="1"/>
      <c r="BU228" s="1"/>
      <c r="CC228" s="1"/>
      <c r="CK228" s="1"/>
      <c r="CV228" s="1"/>
    </row>
    <row r="229" customFormat="false" ht="15.75" hidden="false" customHeight="false" outlineLevel="0" collapsed="false">
      <c r="A229" s="3" t="n">
        <v>11.3</v>
      </c>
      <c r="B229" s="3" t="n">
        <v>37</v>
      </c>
      <c r="C229" s="4"/>
      <c r="D229" s="3"/>
      <c r="E229" s="3"/>
      <c r="G229" s="1"/>
      <c r="L229" s="1"/>
      <c r="Q229" s="1"/>
      <c r="Y229" s="1"/>
      <c r="AG229" s="1"/>
      <c r="AQ229" s="1"/>
      <c r="BB229" s="1"/>
      <c r="BM229" s="1"/>
      <c r="BU229" s="1"/>
      <c r="CC229" s="1"/>
      <c r="CK229" s="1"/>
      <c r="CV229" s="1"/>
    </row>
    <row r="230" customFormat="false" ht="15.75" hidden="false" customHeight="false" outlineLevel="0" collapsed="false">
      <c r="A230" s="3" t="n">
        <v>11.4</v>
      </c>
      <c r="B230" s="3" t="n">
        <v>67</v>
      </c>
      <c r="C230" s="4"/>
      <c r="D230" s="3"/>
      <c r="E230" s="3"/>
      <c r="G230" s="1"/>
      <c r="L230" s="1"/>
      <c r="Q230" s="1"/>
      <c r="Y230" s="1"/>
      <c r="AG230" s="1"/>
      <c r="AQ230" s="1"/>
      <c r="BB230" s="1"/>
      <c r="BM230" s="1"/>
      <c r="BU230" s="1"/>
      <c r="CC230" s="1"/>
      <c r="CK230" s="1"/>
      <c r="CV230" s="1"/>
    </row>
    <row r="231" customFormat="false" ht="15.75" hidden="false" customHeight="false" outlineLevel="0" collapsed="false">
      <c r="A231" s="3" t="n">
        <v>11.5</v>
      </c>
      <c r="B231" s="3" t="n">
        <v>55</v>
      </c>
      <c r="C231" s="4"/>
      <c r="D231" s="3"/>
      <c r="E231" s="3"/>
      <c r="G231" s="1"/>
      <c r="L231" s="1"/>
      <c r="Q231" s="1"/>
      <c r="Y231" s="1"/>
      <c r="AG231" s="1"/>
      <c r="AQ231" s="1"/>
      <c r="BB231" s="1"/>
      <c r="BM231" s="1"/>
      <c r="BU231" s="1"/>
      <c r="CC231" s="1"/>
      <c r="CK231" s="1"/>
      <c r="CV231" s="1"/>
    </row>
    <row r="232" customFormat="false" ht="15.75" hidden="false" customHeight="false" outlineLevel="0" collapsed="false">
      <c r="A232" s="3" t="n">
        <v>11.6</v>
      </c>
      <c r="B232" s="3" t="n">
        <v>33.5</v>
      </c>
      <c r="C232" s="4"/>
      <c r="D232" s="3"/>
      <c r="E232" s="3"/>
      <c r="G232" s="1"/>
      <c r="L232" s="1"/>
      <c r="Q232" s="1"/>
      <c r="Y232" s="1"/>
      <c r="AG232" s="1"/>
      <c r="AQ232" s="1"/>
      <c r="BB232" s="1"/>
      <c r="BM232" s="1"/>
      <c r="BU232" s="1"/>
      <c r="CC232" s="1"/>
      <c r="CK232" s="1"/>
      <c r="CV232" s="1"/>
    </row>
    <row r="233" customFormat="false" ht="15.75" hidden="false" customHeight="false" outlineLevel="0" collapsed="false">
      <c r="A233" s="3" t="n">
        <v>11.7</v>
      </c>
      <c r="B233" s="3" t="n">
        <v>36</v>
      </c>
      <c r="C233" s="4"/>
      <c r="D233" s="3"/>
      <c r="E233" s="3"/>
      <c r="G233" s="1"/>
      <c r="L233" s="1"/>
      <c r="Q233" s="1"/>
      <c r="Y233" s="1"/>
      <c r="AG233" s="1"/>
      <c r="AQ233" s="1"/>
      <c r="BB233" s="1"/>
      <c r="BM233" s="1"/>
      <c r="BU233" s="1"/>
      <c r="CC233" s="1"/>
      <c r="CK233" s="1"/>
      <c r="CV233" s="1"/>
    </row>
    <row r="234" customFormat="false" ht="15.75" hidden="false" customHeight="false" outlineLevel="0" collapsed="false">
      <c r="A234" s="3" t="n">
        <v>11.8</v>
      </c>
      <c r="B234" s="3" t="n">
        <v>27</v>
      </c>
      <c r="C234" s="4"/>
      <c r="D234" s="3"/>
      <c r="E234" s="3"/>
      <c r="G234" s="1"/>
      <c r="L234" s="1"/>
      <c r="Q234" s="1"/>
      <c r="Y234" s="1"/>
      <c r="AG234" s="1"/>
      <c r="AQ234" s="1"/>
      <c r="BB234" s="1"/>
      <c r="BM234" s="1"/>
      <c r="BU234" s="1"/>
      <c r="CC234" s="1"/>
      <c r="CK234" s="1"/>
      <c r="CV234" s="1"/>
    </row>
    <row r="235" customFormat="false" ht="15.75" hidden="false" customHeight="false" outlineLevel="0" collapsed="false">
      <c r="A235" s="3" t="n">
        <v>11.9</v>
      </c>
      <c r="B235" s="3" t="n">
        <v>65</v>
      </c>
      <c r="C235" s="4"/>
      <c r="D235" s="3"/>
      <c r="E235" s="3"/>
      <c r="G235" s="1"/>
      <c r="L235" s="1"/>
      <c r="Q235" s="1"/>
      <c r="Y235" s="1"/>
      <c r="AG235" s="1"/>
      <c r="AQ235" s="1"/>
      <c r="BB235" s="1"/>
      <c r="BM235" s="1"/>
      <c r="BU235" s="1"/>
      <c r="CC235" s="1"/>
      <c r="CK235" s="1"/>
      <c r="CV235" s="1"/>
    </row>
    <row r="236" customFormat="false" ht="15.75" hidden="false" customHeight="false" outlineLevel="0" collapsed="false">
      <c r="A236" s="3" t="n">
        <v>20.01</v>
      </c>
      <c r="B236" s="3" t="n">
        <v>29</v>
      </c>
      <c r="C236" s="4"/>
      <c r="D236" s="3"/>
      <c r="E236" s="3"/>
      <c r="G236" s="1"/>
      <c r="L236" s="1"/>
      <c r="Q236" s="1"/>
      <c r="Y236" s="1"/>
      <c r="AG236" s="1"/>
      <c r="AQ236" s="1"/>
      <c r="BB236" s="1"/>
      <c r="BM236" s="1"/>
      <c r="BU236" s="1"/>
      <c r="CC236" s="1"/>
      <c r="CK236" s="1"/>
      <c r="CV236" s="1"/>
    </row>
    <row r="237" customFormat="false" ht="15.75" hidden="false" customHeight="false" outlineLevel="0" collapsed="false">
      <c r="A237" s="3" t="n">
        <v>20.2</v>
      </c>
      <c r="B237" s="3" t="n">
        <v>33</v>
      </c>
      <c r="C237" s="4"/>
      <c r="D237" s="3"/>
      <c r="E237" s="3"/>
      <c r="G237" s="1"/>
      <c r="L237" s="1"/>
      <c r="Q237" s="1"/>
      <c r="Y237" s="1"/>
      <c r="AG237" s="1"/>
      <c r="AQ237" s="1"/>
      <c r="BB237" s="1"/>
      <c r="BM237" s="1"/>
      <c r="BU237" s="1"/>
      <c r="CC237" s="1"/>
      <c r="CK237" s="1"/>
      <c r="CV237" s="1"/>
    </row>
    <row r="238" customFormat="false" ht="15.75" hidden="false" customHeight="false" outlineLevel="0" collapsed="false">
      <c r="A238" s="3" t="n">
        <v>20.3</v>
      </c>
      <c r="B238" s="3" t="n">
        <v>39</v>
      </c>
      <c r="C238" s="4"/>
      <c r="D238" s="3"/>
      <c r="E238" s="3"/>
      <c r="G238" s="1"/>
      <c r="L238" s="1"/>
      <c r="Q238" s="1"/>
      <c r="Y238" s="1"/>
      <c r="AG238" s="1"/>
      <c r="AQ238" s="1"/>
      <c r="BB238" s="1"/>
      <c r="BM238" s="1"/>
      <c r="BU238" s="1"/>
      <c r="CC238" s="1"/>
      <c r="CK238" s="1"/>
      <c r="CV238" s="1"/>
    </row>
    <row r="239" customFormat="false" ht="15.75" hidden="false" customHeight="false" outlineLevel="0" collapsed="false">
      <c r="A239" s="3" t="n">
        <v>20.4</v>
      </c>
      <c r="B239" s="3" t="n">
        <v>24</v>
      </c>
      <c r="C239" s="4"/>
      <c r="D239" s="3"/>
      <c r="E239" s="3"/>
      <c r="G239" s="1"/>
      <c r="L239" s="1"/>
      <c r="Q239" s="1"/>
      <c r="Y239" s="1"/>
      <c r="AG239" s="1"/>
      <c r="AQ239" s="1"/>
      <c r="BB239" s="1"/>
      <c r="BM239" s="1"/>
      <c r="BU239" s="1"/>
      <c r="CC239" s="1"/>
      <c r="CK239" s="1"/>
      <c r="CV239" s="1"/>
    </row>
    <row r="240" customFormat="false" ht="15.75" hidden="false" customHeight="false" outlineLevel="0" collapsed="false">
      <c r="A240" s="3" t="n">
        <v>20.5</v>
      </c>
      <c r="B240" s="3" t="n">
        <v>39</v>
      </c>
      <c r="C240" s="4"/>
      <c r="D240" s="3"/>
      <c r="E240" s="3"/>
      <c r="G240" s="1"/>
      <c r="L240" s="1"/>
      <c r="Q240" s="1"/>
      <c r="Y240" s="1"/>
      <c r="AG240" s="1"/>
      <c r="AQ240" s="1"/>
      <c r="BB240" s="1"/>
      <c r="BM240" s="1"/>
      <c r="BU240" s="1"/>
      <c r="CC240" s="1"/>
      <c r="CK240" s="1"/>
      <c r="CV240" s="1"/>
    </row>
    <row r="241" customFormat="false" ht="15.75" hidden="false" customHeight="false" outlineLevel="0" collapsed="false">
      <c r="A241" s="3" t="n">
        <v>20.6</v>
      </c>
      <c r="B241" s="3" t="n">
        <v>19</v>
      </c>
      <c r="C241" s="4"/>
      <c r="D241" s="3"/>
      <c r="E241" s="3"/>
      <c r="G241" s="1"/>
      <c r="L241" s="1"/>
      <c r="Q241" s="1"/>
      <c r="Y241" s="1"/>
      <c r="AG241" s="1"/>
      <c r="AQ241" s="1"/>
      <c r="BB241" s="1"/>
      <c r="BM241" s="1"/>
      <c r="BU241" s="1"/>
      <c r="CC241" s="1"/>
      <c r="CK241" s="1"/>
      <c r="CV241" s="1"/>
    </row>
    <row r="242" customFormat="false" ht="15.75" hidden="false" customHeight="false" outlineLevel="0" collapsed="false">
      <c r="A242" s="3" t="n">
        <v>20.7</v>
      </c>
      <c r="B242" s="3" t="n">
        <v>24</v>
      </c>
      <c r="C242" s="4"/>
      <c r="D242" s="3"/>
      <c r="E242" s="3"/>
      <c r="G242" s="1"/>
      <c r="L242" s="1"/>
      <c r="Q242" s="1"/>
      <c r="Y242" s="1"/>
      <c r="AG242" s="1"/>
      <c r="AQ242" s="1"/>
      <c r="BB242" s="1"/>
      <c r="BM242" s="1"/>
      <c r="BU242" s="1"/>
      <c r="CC242" s="1"/>
      <c r="CK242" s="1"/>
      <c r="CV242" s="1"/>
    </row>
    <row r="243" customFormat="false" ht="15.75" hidden="false" customHeight="false" outlineLevel="0" collapsed="false">
      <c r="A243" s="3" t="n">
        <v>20.8</v>
      </c>
      <c r="B243" s="3" t="n">
        <v>23</v>
      </c>
      <c r="C243" s="4"/>
      <c r="D243" s="3"/>
      <c r="E243" s="3"/>
      <c r="G243" s="1"/>
      <c r="L243" s="1"/>
      <c r="Q243" s="1"/>
      <c r="Y243" s="1"/>
      <c r="AG243" s="1"/>
      <c r="AQ243" s="1"/>
      <c r="BB243" s="1"/>
      <c r="BM243" s="1"/>
      <c r="BU243" s="1"/>
      <c r="CC243" s="1"/>
      <c r="CK243" s="1"/>
      <c r="CV243" s="1"/>
    </row>
    <row r="244" customFormat="false" ht="15.75" hidden="false" customHeight="false" outlineLevel="0" collapsed="false">
      <c r="A244" s="3" t="n">
        <v>20.9</v>
      </c>
      <c r="B244" s="3" t="n">
        <v>28</v>
      </c>
      <c r="C244" s="4"/>
      <c r="D244" s="3"/>
      <c r="E244" s="3"/>
      <c r="G244" s="1"/>
      <c r="L244" s="1"/>
      <c r="Q244" s="1"/>
      <c r="Y244" s="1"/>
      <c r="AG244" s="1"/>
      <c r="AQ244" s="1"/>
      <c r="BB244" s="1"/>
      <c r="BM244" s="1"/>
      <c r="BU244" s="1"/>
      <c r="CC244" s="1"/>
      <c r="CK244" s="1"/>
      <c r="CV244" s="1"/>
    </row>
    <row r="245" customFormat="false" ht="15.75" hidden="false" customHeight="false" outlineLevel="0" collapsed="false">
      <c r="A245" s="3" t="n">
        <v>20.1</v>
      </c>
      <c r="B245" s="3" t="n">
        <v>30.5</v>
      </c>
      <c r="C245" s="4"/>
      <c r="D245" s="3"/>
      <c r="E245" s="3"/>
      <c r="G245" s="1"/>
      <c r="L245" s="1"/>
      <c r="Q245" s="1"/>
      <c r="Y245" s="1"/>
      <c r="AG245" s="1"/>
      <c r="AQ245" s="1"/>
      <c r="BB245" s="1"/>
      <c r="BM245" s="1"/>
      <c r="BU245" s="1"/>
      <c r="CC245" s="1"/>
      <c r="CK245" s="1"/>
      <c r="CV245" s="1"/>
    </row>
    <row r="246" customFormat="false" ht="15.75" hidden="false" customHeight="false" outlineLevel="0" collapsed="false">
      <c r="A246" s="3" t="n">
        <v>20.11</v>
      </c>
      <c r="B246" s="3" t="n">
        <v>38</v>
      </c>
      <c r="C246" s="4"/>
      <c r="D246" s="3"/>
      <c r="E246" s="3"/>
      <c r="G246" s="1"/>
      <c r="L246" s="1"/>
      <c r="Q246" s="1"/>
      <c r="Y246" s="1"/>
      <c r="AG246" s="1"/>
      <c r="AQ246" s="1"/>
      <c r="BB246" s="1"/>
      <c r="BM246" s="1"/>
      <c r="BU246" s="1"/>
      <c r="CC246" s="1"/>
      <c r="CK246" s="1"/>
      <c r="CV246" s="1"/>
    </row>
    <row r="247" customFormat="false" ht="15.75" hidden="false" customHeight="false" outlineLevel="0" collapsed="false">
      <c r="A247" s="3" t="n">
        <v>20.12</v>
      </c>
      <c r="B247" s="3" t="n">
        <v>28</v>
      </c>
      <c r="C247" s="4"/>
      <c r="D247" s="3"/>
      <c r="E247" s="3"/>
      <c r="G247" s="1"/>
      <c r="L247" s="1"/>
      <c r="Q247" s="1"/>
      <c r="Y247" s="1"/>
      <c r="AG247" s="1"/>
      <c r="AQ247" s="1"/>
      <c r="BB247" s="1"/>
      <c r="BM247" s="1"/>
      <c r="BU247" s="1"/>
      <c r="CC247" s="1"/>
      <c r="CK247" s="1"/>
      <c r="CV247" s="1"/>
    </row>
    <row r="248" customFormat="false" ht="15.75" hidden="false" customHeight="false" outlineLevel="0" collapsed="false">
      <c r="A248" s="3" t="n">
        <v>26.1</v>
      </c>
      <c r="B248" s="3" t="n">
        <v>61</v>
      </c>
      <c r="C248" s="4"/>
      <c r="D248" s="3"/>
      <c r="E248" s="3"/>
      <c r="G248" s="1"/>
      <c r="L248" s="1"/>
      <c r="Q248" s="1"/>
      <c r="Y248" s="1"/>
      <c r="AG248" s="1"/>
      <c r="AQ248" s="1"/>
      <c r="BB248" s="1"/>
      <c r="BM248" s="1"/>
      <c r="BU248" s="1"/>
      <c r="CC248" s="1"/>
      <c r="CK248" s="1"/>
      <c r="CV248" s="1"/>
    </row>
    <row r="249" customFormat="false" ht="15.75" hidden="false" customHeight="false" outlineLevel="0" collapsed="false">
      <c r="A249" s="3" t="n">
        <v>26.2</v>
      </c>
      <c r="B249" s="3" t="n">
        <v>50</v>
      </c>
      <c r="C249" s="4"/>
      <c r="D249" s="3"/>
      <c r="E249" s="3"/>
      <c r="G249" s="1"/>
      <c r="L249" s="1"/>
      <c r="Q249" s="1"/>
      <c r="Y249" s="1"/>
      <c r="AG249" s="1"/>
      <c r="AQ249" s="1"/>
      <c r="BB249" s="1"/>
      <c r="BM249" s="1"/>
      <c r="BU249" s="1"/>
      <c r="CC249" s="1"/>
      <c r="CK249" s="1"/>
      <c r="CV249" s="1"/>
    </row>
    <row r="250" customFormat="false" ht="15.75" hidden="false" customHeight="false" outlineLevel="0" collapsed="false">
      <c r="A250" s="3" t="n">
        <v>26.3</v>
      </c>
      <c r="B250" s="3" t="n">
        <v>55</v>
      </c>
      <c r="C250" s="4"/>
      <c r="D250" s="3"/>
      <c r="E250" s="3"/>
      <c r="G250" s="1"/>
      <c r="L250" s="1"/>
      <c r="Q250" s="1"/>
      <c r="Y250" s="1"/>
      <c r="AG250" s="1"/>
      <c r="AQ250" s="1"/>
      <c r="BB250" s="1"/>
      <c r="BM250" s="1"/>
      <c r="BU250" s="1"/>
      <c r="CC250" s="1"/>
      <c r="CK250" s="1"/>
      <c r="CV250" s="1"/>
    </row>
    <row r="251" customFormat="false" ht="15.75" hidden="false" customHeight="false" outlineLevel="0" collapsed="false">
      <c r="A251" s="3" t="n">
        <v>32.1</v>
      </c>
      <c r="B251" s="3" t="n">
        <v>57</v>
      </c>
      <c r="C251" s="4"/>
      <c r="D251" s="3"/>
      <c r="E251" s="3"/>
      <c r="G251" s="1"/>
      <c r="L251" s="1"/>
      <c r="Q251" s="1"/>
      <c r="Y251" s="1"/>
      <c r="AG251" s="1"/>
      <c r="AQ251" s="1"/>
      <c r="BB251" s="1"/>
      <c r="BM251" s="1"/>
      <c r="BU251" s="1"/>
      <c r="CC251" s="1"/>
      <c r="CK251" s="1"/>
      <c r="CV251" s="1"/>
    </row>
    <row r="252" customFormat="false" ht="15.75" hidden="false" customHeight="false" outlineLevel="0" collapsed="false">
      <c r="A252" s="3" t="n">
        <v>32.2</v>
      </c>
      <c r="B252" s="3" t="n">
        <v>14</v>
      </c>
      <c r="C252" s="4"/>
      <c r="D252" s="3"/>
      <c r="E252" s="3"/>
      <c r="G252" s="1"/>
      <c r="L252" s="1"/>
      <c r="Q252" s="1"/>
      <c r="Y252" s="1"/>
      <c r="AG252" s="1"/>
      <c r="AQ252" s="1"/>
      <c r="BB252" s="1"/>
      <c r="BM252" s="1"/>
      <c r="BU252" s="1"/>
      <c r="CC252" s="1"/>
      <c r="CK252" s="1"/>
      <c r="CV252" s="1"/>
    </row>
    <row r="253" customFormat="false" ht="15.75" hidden="false" customHeight="false" outlineLevel="0" collapsed="false">
      <c r="A253" s="3" t="n">
        <v>32.3</v>
      </c>
      <c r="B253" s="3" t="n">
        <v>9</v>
      </c>
      <c r="C253" s="4"/>
      <c r="D253" s="3"/>
      <c r="E253" s="3"/>
      <c r="G253" s="1"/>
      <c r="L253" s="1"/>
      <c r="Q253" s="1"/>
      <c r="Y253" s="1"/>
      <c r="AG253" s="1"/>
      <c r="AQ253" s="1"/>
      <c r="BB253" s="1"/>
      <c r="BM253" s="1"/>
      <c r="BU253" s="1"/>
      <c r="CC253" s="1"/>
      <c r="CK253" s="1"/>
      <c r="CV253" s="1"/>
    </row>
    <row r="254" customFormat="false" ht="15.75" hidden="false" customHeight="false" outlineLevel="0" collapsed="false">
      <c r="A254" s="3" t="n">
        <v>32.4</v>
      </c>
      <c r="B254" s="3" t="n">
        <v>10</v>
      </c>
      <c r="C254" s="4"/>
      <c r="D254" s="3"/>
      <c r="E254" s="3"/>
      <c r="G254" s="1"/>
      <c r="L254" s="1"/>
      <c r="Q254" s="1"/>
      <c r="Y254" s="1"/>
      <c r="AG254" s="1"/>
      <c r="AQ254" s="1"/>
      <c r="BB254" s="1"/>
      <c r="BM254" s="1"/>
      <c r="BU254" s="1"/>
      <c r="CC254" s="1"/>
      <c r="CK254" s="1"/>
      <c r="CV254" s="1"/>
    </row>
    <row r="255" customFormat="false" ht="15.75" hidden="false" customHeight="false" outlineLevel="0" collapsed="false">
      <c r="A255" s="3" t="n">
        <v>32.5</v>
      </c>
      <c r="B255" s="3" t="n">
        <v>12</v>
      </c>
      <c r="C255" s="4"/>
      <c r="D255" s="3"/>
      <c r="E255" s="3"/>
      <c r="G255" s="1"/>
      <c r="L255" s="1"/>
      <c r="Q255" s="1"/>
      <c r="Y255" s="1"/>
      <c r="AG255" s="1"/>
      <c r="AQ255" s="1"/>
      <c r="BB255" s="1"/>
      <c r="BM255" s="1"/>
      <c r="BU255" s="1"/>
      <c r="CC255" s="1"/>
      <c r="CK255" s="1"/>
      <c r="CV255" s="1"/>
    </row>
    <row r="256" customFormat="false" ht="15.75" hidden="false" customHeight="false" outlineLevel="0" collapsed="false">
      <c r="A256" s="3" t="n">
        <v>32.6</v>
      </c>
      <c r="B256" s="3" t="n">
        <v>19</v>
      </c>
      <c r="C256" s="4"/>
      <c r="D256" s="3"/>
      <c r="E256" s="3"/>
      <c r="G256" s="1"/>
      <c r="L256" s="1"/>
      <c r="Q256" s="1"/>
      <c r="Y256" s="1"/>
      <c r="AG256" s="1"/>
      <c r="AQ256" s="1"/>
      <c r="BB256" s="1"/>
      <c r="BM256" s="1"/>
      <c r="BU256" s="1"/>
      <c r="CC256" s="1"/>
      <c r="CK256" s="1"/>
      <c r="CV256" s="1"/>
    </row>
    <row r="257" customFormat="false" ht="15.75" hidden="false" customHeight="false" outlineLevel="0" collapsed="false">
      <c r="A257" s="3" t="n">
        <v>57.1</v>
      </c>
      <c r="B257" s="3" t="n">
        <v>32</v>
      </c>
      <c r="C257" s="4"/>
      <c r="D257" s="3"/>
      <c r="E257" s="3"/>
      <c r="G257" s="1"/>
      <c r="L257" s="1"/>
      <c r="Q257" s="1"/>
      <c r="Y257" s="1"/>
      <c r="AG257" s="1"/>
      <c r="AQ257" s="1"/>
      <c r="BB257" s="1"/>
      <c r="BM257" s="1"/>
      <c r="BU257" s="1"/>
      <c r="CC257" s="1"/>
      <c r="CK257" s="1"/>
      <c r="CV257" s="1"/>
    </row>
    <row r="258" customFormat="false" ht="15.75" hidden="false" customHeight="false" outlineLevel="0" collapsed="false">
      <c r="A258" s="3" t="n">
        <v>57.2</v>
      </c>
      <c r="B258" s="3" t="n">
        <v>38.5</v>
      </c>
      <c r="C258" s="4"/>
      <c r="D258" s="3"/>
      <c r="E258" s="3"/>
      <c r="G258" s="1"/>
      <c r="L258" s="1"/>
      <c r="Q258" s="1"/>
      <c r="Y258" s="1"/>
      <c r="AG258" s="1"/>
      <c r="AQ258" s="1"/>
      <c r="BB258" s="1"/>
      <c r="BM258" s="1"/>
      <c r="BU258" s="1"/>
      <c r="CC258" s="1"/>
      <c r="CK258" s="1"/>
      <c r="CV258" s="1"/>
    </row>
    <row r="259" customFormat="false" ht="15.75" hidden="false" customHeight="false" outlineLevel="0" collapsed="false">
      <c r="A259" s="3" t="n">
        <v>57.3</v>
      </c>
      <c r="B259" s="3" t="n">
        <v>31</v>
      </c>
      <c r="C259" s="4"/>
      <c r="D259" s="3"/>
      <c r="E259" s="3"/>
      <c r="G259" s="1"/>
      <c r="L259" s="1"/>
      <c r="Q259" s="1"/>
      <c r="Y259" s="1"/>
      <c r="AG259" s="1"/>
      <c r="AQ259" s="1"/>
      <c r="BB259" s="1"/>
      <c r="BM259" s="1"/>
      <c r="BU259" s="1"/>
      <c r="CC259" s="1"/>
      <c r="CK259" s="1"/>
      <c r="CV259" s="1"/>
    </row>
    <row r="260" customFormat="false" ht="15.75" hidden="false" customHeight="false" outlineLevel="0" collapsed="false">
      <c r="A260" s="3" t="n">
        <v>57.4</v>
      </c>
      <c r="B260" s="3" t="n">
        <v>13</v>
      </c>
      <c r="C260" s="4"/>
      <c r="D260" s="3"/>
      <c r="E260" s="3"/>
      <c r="G260" s="1"/>
      <c r="L260" s="1"/>
      <c r="Q260" s="1"/>
      <c r="Y260" s="1"/>
      <c r="AG260" s="1"/>
      <c r="AQ260" s="1"/>
      <c r="BB260" s="1"/>
      <c r="BM260" s="1"/>
      <c r="BU260" s="1"/>
      <c r="CC260" s="1"/>
      <c r="CK260" s="1"/>
      <c r="CV260" s="1"/>
    </row>
    <row r="261" customFormat="false" ht="15.75" hidden="false" customHeight="false" outlineLevel="0" collapsed="false">
      <c r="A261" s="3" t="n">
        <v>73.1</v>
      </c>
      <c r="B261" s="3" t="n">
        <v>80</v>
      </c>
      <c r="C261" s="4"/>
      <c r="D261" s="3"/>
      <c r="E261" s="3"/>
      <c r="G261" s="1"/>
      <c r="L261" s="1"/>
      <c r="Q261" s="1"/>
      <c r="Y261" s="1"/>
      <c r="AG261" s="1"/>
      <c r="AQ261" s="1"/>
      <c r="BB261" s="1"/>
      <c r="BM261" s="1"/>
      <c r="BU261" s="1"/>
      <c r="CC261" s="1"/>
      <c r="CK261" s="1"/>
      <c r="CV261" s="1"/>
    </row>
    <row r="262" customFormat="false" ht="15.75" hidden="false" customHeight="false" outlineLevel="0" collapsed="false">
      <c r="A262" s="3" t="n">
        <v>73.2</v>
      </c>
      <c r="B262" s="3" t="n">
        <v>80</v>
      </c>
      <c r="C262" s="4"/>
      <c r="D262" s="3"/>
      <c r="E262" s="3"/>
      <c r="G262" s="1"/>
      <c r="L262" s="1"/>
      <c r="Q262" s="1"/>
      <c r="Y262" s="1"/>
      <c r="AG262" s="1"/>
      <c r="AQ262" s="1"/>
      <c r="BB262" s="1"/>
      <c r="BM262" s="1"/>
      <c r="BU262" s="1"/>
      <c r="CC262" s="1"/>
      <c r="CK262" s="1"/>
      <c r="CV262" s="1"/>
    </row>
    <row r="263" customFormat="false" ht="15.75" hidden="false" customHeight="false" outlineLevel="0" collapsed="false">
      <c r="A263" s="3" t="n">
        <v>73.3</v>
      </c>
      <c r="B263" s="3" t="n">
        <v>35</v>
      </c>
      <c r="C263" s="4"/>
      <c r="D263" s="3"/>
      <c r="E263" s="3"/>
      <c r="G263" s="1"/>
      <c r="L263" s="1"/>
      <c r="Q263" s="1"/>
      <c r="Y263" s="1"/>
      <c r="AG263" s="1"/>
      <c r="AQ263" s="1"/>
      <c r="BB263" s="1"/>
      <c r="BM263" s="1"/>
      <c r="BU263" s="1"/>
      <c r="CC263" s="1"/>
      <c r="CK263" s="1"/>
      <c r="CV263" s="1"/>
    </row>
    <row r="264" customFormat="false" ht="15.75" hidden="false" customHeight="false" outlineLevel="0" collapsed="false">
      <c r="A264" s="3" t="n">
        <v>73.4</v>
      </c>
      <c r="B264" s="3" t="n">
        <v>59</v>
      </c>
      <c r="C264" s="4"/>
      <c r="D264" s="3"/>
      <c r="E264" s="3"/>
      <c r="G264" s="1"/>
      <c r="L264" s="1"/>
      <c r="Q264" s="1"/>
      <c r="Y264" s="1"/>
      <c r="AG264" s="1"/>
      <c r="AQ264" s="1"/>
      <c r="BB264" s="1"/>
      <c r="BM264" s="1"/>
      <c r="BU264" s="1"/>
      <c r="CC264" s="1"/>
      <c r="CK264" s="1"/>
      <c r="CV264" s="1"/>
    </row>
    <row r="265" customFormat="false" ht="15.75" hidden="false" customHeight="false" outlineLevel="0" collapsed="false">
      <c r="A265" s="3" t="n">
        <v>73.5</v>
      </c>
      <c r="B265" s="3" t="n">
        <v>65</v>
      </c>
      <c r="C265" s="4"/>
      <c r="D265" s="3"/>
      <c r="E265" s="3"/>
      <c r="G265" s="1"/>
      <c r="L265" s="1"/>
      <c r="Q265" s="1"/>
      <c r="Y265" s="1"/>
      <c r="AG265" s="1"/>
      <c r="AQ265" s="1"/>
      <c r="BB265" s="1"/>
      <c r="BM265" s="1"/>
      <c r="BU265" s="1"/>
      <c r="CC265" s="1"/>
      <c r="CK265" s="1"/>
      <c r="CV265" s="1"/>
    </row>
    <row r="266" customFormat="false" ht="15.75" hidden="false" customHeight="false" outlineLevel="0" collapsed="false">
      <c r="A266" s="3" t="n">
        <v>73.6</v>
      </c>
      <c r="B266" s="3" t="n">
        <v>4.5</v>
      </c>
      <c r="C266" s="4"/>
      <c r="D266" s="3"/>
      <c r="E266" s="3"/>
      <c r="G266" s="1"/>
      <c r="L266" s="1"/>
      <c r="Q266" s="1"/>
      <c r="Y266" s="1"/>
      <c r="AG266" s="1"/>
      <c r="AQ266" s="1"/>
      <c r="BB266" s="1"/>
      <c r="BM266" s="1"/>
      <c r="BU266" s="1"/>
      <c r="CC266" s="1"/>
      <c r="CK266" s="1"/>
      <c r="CV266" s="1"/>
    </row>
    <row r="267" customFormat="false" ht="15.75" hidden="false" customHeight="false" outlineLevel="0" collapsed="false">
      <c r="A267" s="3" t="n">
        <v>73.7</v>
      </c>
      <c r="B267" s="3" t="n">
        <v>59.5</v>
      </c>
      <c r="C267" s="4"/>
      <c r="D267" s="3"/>
      <c r="E267" s="3"/>
      <c r="G267" s="1"/>
      <c r="L267" s="1"/>
      <c r="Q267" s="1"/>
      <c r="Y267" s="1"/>
      <c r="AG267" s="1"/>
      <c r="AQ267" s="1"/>
      <c r="BB267" s="1"/>
      <c r="BM267" s="1"/>
      <c r="BU267" s="1"/>
      <c r="CC267" s="1"/>
      <c r="CK267" s="1"/>
      <c r="CV267" s="1"/>
    </row>
    <row r="268" customFormat="false" ht="15.75" hidden="false" customHeight="false" outlineLevel="0" collapsed="false">
      <c r="A268" s="3"/>
      <c r="B268" s="3"/>
      <c r="C268" s="4"/>
      <c r="D268" s="3"/>
      <c r="E268" s="3"/>
      <c r="G268" s="1"/>
      <c r="L268" s="1"/>
      <c r="Q268" s="1"/>
      <c r="Y268" s="1"/>
      <c r="AG268" s="1"/>
      <c r="AQ268" s="1"/>
      <c r="BB268" s="1"/>
      <c r="BM268" s="1"/>
      <c r="BU268" s="1"/>
      <c r="CC268" s="1"/>
      <c r="CK268" s="1"/>
      <c r="CV268" s="1"/>
    </row>
    <row r="269" customFormat="false" ht="15.75" hidden="false" customHeight="false" outlineLevel="0" collapsed="false">
      <c r="C269" s="1"/>
      <c r="G269" s="1"/>
      <c r="L269" s="1"/>
      <c r="Q269" s="1"/>
      <c r="Y269" s="1"/>
      <c r="AG269" s="1"/>
      <c r="AQ269" s="1"/>
      <c r="BB269" s="1"/>
      <c r="BM269" s="1"/>
      <c r="BU269" s="1"/>
      <c r="CC269" s="1"/>
      <c r="CK269" s="1"/>
      <c r="CV269" s="1"/>
    </row>
    <row r="270" customFormat="false" ht="15.75" hidden="false" customHeight="false" outlineLevel="0" collapsed="false">
      <c r="C270" s="1"/>
      <c r="G270" s="1"/>
      <c r="L270" s="1"/>
      <c r="Q270" s="1"/>
      <c r="Y270" s="1"/>
      <c r="AG270" s="1"/>
      <c r="AQ270" s="1"/>
      <c r="BB270" s="1"/>
      <c r="BM270" s="1"/>
      <c r="BU270" s="1"/>
      <c r="CC270" s="1"/>
      <c r="CK270" s="1"/>
      <c r="CV270" s="1"/>
    </row>
    <row r="271" customFormat="false" ht="15.75" hidden="false" customHeight="false" outlineLevel="0" collapsed="false">
      <c r="C271" s="1"/>
      <c r="G271" s="1"/>
      <c r="L271" s="1"/>
      <c r="Q271" s="1"/>
      <c r="Y271" s="1"/>
      <c r="AG271" s="1"/>
      <c r="AQ271" s="1"/>
      <c r="BB271" s="1"/>
      <c r="BM271" s="1"/>
      <c r="BU271" s="1"/>
      <c r="CC271" s="1"/>
      <c r="CK271" s="1"/>
      <c r="CV271" s="1"/>
    </row>
    <row r="272" customFormat="false" ht="15.75" hidden="false" customHeight="false" outlineLevel="0" collapsed="false">
      <c r="C272" s="1"/>
      <c r="G272" s="1"/>
      <c r="L272" s="1"/>
      <c r="Q272" s="1"/>
      <c r="Y272" s="1"/>
      <c r="AG272" s="1"/>
      <c r="AQ272" s="1"/>
      <c r="BB272" s="1"/>
      <c r="BM272" s="1"/>
      <c r="BU272" s="1"/>
      <c r="CC272" s="1"/>
      <c r="CK272" s="1"/>
      <c r="CV272" s="1"/>
    </row>
    <row r="273" customFormat="false" ht="15.75" hidden="false" customHeight="false" outlineLevel="0" collapsed="false">
      <c r="C273" s="1"/>
      <c r="G273" s="1"/>
      <c r="L273" s="1"/>
      <c r="Q273" s="1"/>
      <c r="Y273" s="1"/>
      <c r="AG273" s="1"/>
      <c r="AQ273" s="1"/>
      <c r="BB273" s="1"/>
      <c r="BM273" s="1"/>
      <c r="BU273" s="1"/>
      <c r="CC273" s="1"/>
      <c r="CK273" s="1"/>
      <c r="CV273" s="1"/>
    </row>
    <row r="274" customFormat="false" ht="15.75" hidden="false" customHeight="false" outlineLevel="0" collapsed="false">
      <c r="D274" s="1"/>
      <c r="G274" s="1"/>
      <c r="L274" s="1"/>
      <c r="Q274" s="1"/>
      <c r="Y274" s="1"/>
      <c r="AG274" s="1"/>
      <c r="AQ274" s="1"/>
      <c r="BB274" s="1"/>
      <c r="BM274" s="1"/>
      <c r="BU274" s="1"/>
      <c r="CC274" s="1"/>
      <c r="CK274" s="1"/>
      <c r="CV274" s="1"/>
    </row>
    <row r="275" customFormat="false" ht="15.75" hidden="false" customHeight="false" outlineLevel="0" collapsed="false">
      <c r="D275" s="1"/>
      <c r="G275" s="1"/>
      <c r="L275" s="1"/>
      <c r="Q275" s="1"/>
      <c r="Y275" s="1"/>
      <c r="AG275" s="1"/>
      <c r="AQ275" s="1"/>
      <c r="BB275" s="1"/>
      <c r="BM275" s="1"/>
      <c r="BU275" s="1"/>
      <c r="CC275" s="1"/>
      <c r="CK275" s="1"/>
      <c r="CV275" s="1"/>
    </row>
    <row r="276" customFormat="false" ht="15.75" hidden="false" customHeight="false" outlineLevel="0" collapsed="false">
      <c r="D276" s="1"/>
      <c r="G276" s="1"/>
      <c r="L276" s="1"/>
      <c r="Q276" s="1"/>
      <c r="Y276" s="1"/>
      <c r="AG276" s="1"/>
      <c r="AQ276" s="1"/>
      <c r="BB276" s="1"/>
      <c r="BM276" s="1"/>
      <c r="BU276" s="1"/>
      <c r="CC276" s="1"/>
      <c r="CK276" s="1"/>
      <c r="CV276" s="1"/>
    </row>
    <row r="277" customFormat="false" ht="15.75" hidden="false" customHeight="false" outlineLevel="0" collapsed="false">
      <c r="D277" s="1"/>
      <c r="G277" s="1"/>
      <c r="L277" s="1"/>
      <c r="Q277" s="1"/>
      <c r="Y277" s="1"/>
      <c r="AG277" s="1"/>
      <c r="AQ277" s="1"/>
      <c r="BB277" s="1"/>
      <c r="BM277" s="1"/>
      <c r="BU277" s="1"/>
      <c r="CC277" s="1"/>
      <c r="CK277" s="1"/>
      <c r="CV277" s="1"/>
    </row>
    <row r="278" customFormat="false" ht="15.75" hidden="false" customHeight="false" outlineLevel="0" collapsed="false">
      <c r="D278" s="1"/>
      <c r="G278" s="1"/>
      <c r="L278" s="1"/>
      <c r="Q278" s="1"/>
      <c r="Y278" s="1"/>
      <c r="AG278" s="1"/>
      <c r="AQ278" s="1"/>
      <c r="BB278" s="1"/>
      <c r="BM278" s="1"/>
      <c r="BU278" s="1"/>
      <c r="CC278" s="1"/>
      <c r="CK278" s="1"/>
      <c r="CV278" s="1"/>
    </row>
    <row r="279" customFormat="false" ht="15.75" hidden="false" customHeight="false" outlineLevel="0" collapsed="false">
      <c r="D279" s="1"/>
      <c r="G279" s="1"/>
      <c r="L279" s="1"/>
      <c r="Q279" s="1"/>
      <c r="Y279" s="1"/>
      <c r="AG279" s="1"/>
      <c r="AQ279" s="1"/>
      <c r="BB279" s="1"/>
      <c r="BM279" s="1"/>
      <c r="BU279" s="1"/>
      <c r="CC279" s="1"/>
      <c r="CK279" s="1"/>
      <c r="CV279" s="1"/>
    </row>
    <row r="280" customFormat="false" ht="15.75" hidden="false" customHeight="false" outlineLevel="0" collapsed="false">
      <c r="D280" s="1"/>
      <c r="G280" s="1"/>
      <c r="L280" s="1"/>
      <c r="Q280" s="1"/>
      <c r="Y280" s="1"/>
      <c r="AG280" s="1"/>
      <c r="AQ280" s="1"/>
      <c r="BB280" s="1"/>
      <c r="BM280" s="1"/>
      <c r="BU280" s="1"/>
      <c r="CC280" s="1"/>
      <c r="CK280" s="1"/>
      <c r="CV280" s="1"/>
    </row>
    <row r="281" customFormat="false" ht="15.75" hidden="false" customHeight="false" outlineLevel="0" collapsed="false">
      <c r="D281" s="1"/>
      <c r="G281" s="1"/>
      <c r="L281" s="1"/>
      <c r="Q281" s="1"/>
      <c r="Y281" s="1"/>
      <c r="AG281" s="1"/>
      <c r="AQ281" s="1"/>
      <c r="BB281" s="1"/>
      <c r="BM281" s="1"/>
      <c r="BU281" s="1"/>
      <c r="CC281" s="1"/>
      <c r="CK281" s="1"/>
      <c r="CV281" s="1"/>
    </row>
    <row r="282" customFormat="false" ht="15.75" hidden="false" customHeight="false" outlineLevel="0" collapsed="false">
      <c r="D282" s="1"/>
      <c r="G282" s="1"/>
      <c r="L282" s="1"/>
      <c r="Q282" s="1"/>
      <c r="Y282" s="1"/>
      <c r="AG282" s="1"/>
      <c r="AQ282" s="1"/>
      <c r="BB282" s="1"/>
      <c r="BM282" s="1"/>
      <c r="BU282" s="1"/>
      <c r="CC282" s="1"/>
      <c r="CK282" s="1"/>
      <c r="CV282" s="1"/>
    </row>
    <row r="283" customFormat="false" ht="15.75" hidden="false" customHeight="false" outlineLevel="0" collapsed="false">
      <c r="D283" s="1"/>
      <c r="G283" s="1"/>
      <c r="L283" s="1"/>
      <c r="Q283" s="1"/>
      <c r="Y283" s="1"/>
      <c r="AG283" s="1"/>
      <c r="AQ283" s="1"/>
      <c r="BB283" s="1"/>
      <c r="BM283" s="1"/>
      <c r="BU283" s="1"/>
      <c r="CC283" s="1"/>
      <c r="CK283" s="1"/>
      <c r="CV283" s="1"/>
    </row>
    <row r="284" customFormat="false" ht="15.75" hidden="false" customHeight="false" outlineLevel="0" collapsed="false">
      <c r="D284" s="1"/>
      <c r="G284" s="1"/>
      <c r="L284" s="1"/>
      <c r="Q284" s="1"/>
      <c r="Y284" s="1"/>
      <c r="AG284" s="1"/>
      <c r="AQ284" s="1"/>
      <c r="BB284" s="1"/>
      <c r="BM284" s="1"/>
      <c r="BU284" s="1"/>
      <c r="CC284" s="1"/>
      <c r="CK284" s="1"/>
      <c r="CV284" s="1"/>
    </row>
    <row r="285" customFormat="false" ht="15.75" hidden="false" customHeight="false" outlineLevel="0" collapsed="false">
      <c r="D285" s="1"/>
      <c r="G285" s="1"/>
      <c r="L285" s="1"/>
      <c r="Q285" s="1"/>
      <c r="Y285" s="1"/>
      <c r="AG285" s="1"/>
      <c r="AQ285" s="1"/>
      <c r="BB285" s="1"/>
      <c r="BM285" s="1"/>
      <c r="BU285" s="1"/>
      <c r="CC285" s="1"/>
      <c r="CK285" s="1"/>
      <c r="CV285" s="1"/>
    </row>
    <row r="286" customFormat="false" ht="15.75" hidden="false" customHeight="false" outlineLevel="0" collapsed="false">
      <c r="D286" s="1"/>
      <c r="G286" s="1"/>
      <c r="L286" s="1"/>
      <c r="Q286" s="1"/>
      <c r="Y286" s="1"/>
      <c r="AG286" s="1"/>
      <c r="AQ286" s="1"/>
      <c r="BB286" s="1"/>
      <c r="BM286" s="1"/>
      <c r="BU286" s="1"/>
      <c r="CC286" s="1"/>
      <c r="CK286" s="1"/>
      <c r="CV286" s="1"/>
    </row>
    <row r="287" customFormat="false" ht="15.75" hidden="false" customHeight="false" outlineLevel="0" collapsed="false">
      <c r="D287" s="1"/>
      <c r="G287" s="1"/>
      <c r="L287" s="1"/>
      <c r="Q287" s="1"/>
      <c r="Y287" s="1"/>
      <c r="AG287" s="1"/>
      <c r="AQ287" s="1"/>
      <c r="BB287" s="1"/>
      <c r="BM287" s="1"/>
      <c r="BU287" s="1"/>
      <c r="CC287" s="1"/>
      <c r="CK287" s="1"/>
      <c r="CV287" s="1"/>
    </row>
    <row r="288" customFormat="false" ht="15.75" hidden="false" customHeight="false" outlineLevel="0" collapsed="false">
      <c r="D288" s="1"/>
      <c r="G288" s="1"/>
      <c r="L288" s="1"/>
      <c r="Q288" s="1"/>
      <c r="Y288" s="1"/>
      <c r="AG288" s="1"/>
      <c r="AQ288" s="1"/>
      <c r="BB288" s="1"/>
      <c r="BM288" s="1"/>
      <c r="BU288" s="1"/>
      <c r="CC288" s="1"/>
      <c r="CK288" s="1"/>
      <c r="CV288" s="1"/>
    </row>
    <row r="289" customFormat="false" ht="15.75" hidden="false" customHeight="false" outlineLevel="0" collapsed="false">
      <c r="D289" s="1"/>
      <c r="G289" s="1"/>
      <c r="L289" s="1"/>
      <c r="Q289" s="1"/>
      <c r="Y289" s="1"/>
      <c r="AG289" s="1"/>
      <c r="AQ289" s="1"/>
      <c r="BB289" s="1"/>
      <c r="BM289" s="1"/>
      <c r="BU289" s="1"/>
      <c r="CC289" s="1"/>
      <c r="CK289" s="1"/>
      <c r="CV289" s="1"/>
    </row>
    <row r="290" customFormat="false" ht="15.75" hidden="false" customHeight="false" outlineLevel="0" collapsed="false">
      <c r="D290" s="1"/>
      <c r="G290" s="1"/>
      <c r="L290" s="1"/>
      <c r="Q290" s="1"/>
      <c r="Y290" s="1"/>
      <c r="AG290" s="1"/>
      <c r="AQ290" s="1"/>
      <c r="BB290" s="1"/>
      <c r="BM290" s="1"/>
      <c r="BU290" s="1"/>
      <c r="CC290" s="1"/>
      <c r="CK290" s="1"/>
      <c r="CV290" s="1"/>
    </row>
    <row r="291" customFormat="false" ht="15.75" hidden="false" customHeight="false" outlineLevel="0" collapsed="false">
      <c r="D291" s="1"/>
      <c r="G291" s="1"/>
      <c r="L291" s="1"/>
      <c r="Q291" s="1"/>
      <c r="Y291" s="1"/>
      <c r="AG291" s="1"/>
      <c r="AQ291" s="1"/>
      <c r="BB291" s="1"/>
      <c r="BM291" s="1"/>
      <c r="BU291" s="1"/>
      <c r="CC291" s="1"/>
      <c r="CK291" s="1"/>
      <c r="CV291" s="1"/>
    </row>
    <row r="292" customFormat="false" ht="15.75" hidden="false" customHeight="false" outlineLevel="0" collapsed="false">
      <c r="D292" s="1"/>
      <c r="G292" s="1"/>
      <c r="L292" s="1"/>
      <c r="Q292" s="1"/>
      <c r="Y292" s="1"/>
      <c r="AG292" s="1"/>
      <c r="AQ292" s="1"/>
      <c r="BB292" s="1"/>
      <c r="BM292" s="1"/>
      <c r="BU292" s="1"/>
      <c r="CC292" s="1"/>
      <c r="CK292" s="1"/>
      <c r="CV292" s="1"/>
    </row>
    <row r="293" customFormat="false" ht="15.75" hidden="false" customHeight="false" outlineLevel="0" collapsed="false">
      <c r="D293" s="1"/>
      <c r="G293" s="1"/>
      <c r="L293" s="1"/>
      <c r="Q293" s="1"/>
      <c r="Y293" s="1"/>
      <c r="AG293" s="1"/>
      <c r="AQ293" s="1"/>
      <c r="BB293" s="1"/>
      <c r="BM293" s="1"/>
      <c r="BU293" s="1"/>
      <c r="CC293" s="1"/>
      <c r="CK293" s="1"/>
      <c r="CV293" s="1"/>
    </row>
    <row r="294" customFormat="false" ht="15.75" hidden="false" customHeight="false" outlineLevel="0" collapsed="false">
      <c r="D294" s="1"/>
      <c r="G294" s="1"/>
      <c r="L294" s="1"/>
      <c r="Q294" s="1"/>
      <c r="Y294" s="1"/>
      <c r="AG294" s="1"/>
      <c r="AQ294" s="1"/>
      <c r="BB294" s="1"/>
      <c r="BM294" s="1"/>
      <c r="BU294" s="1"/>
      <c r="CC294" s="1"/>
      <c r="CK294" s="1"/>
      <c r="CV294" s="1"/>
    </row>
    <row r="295" customFormat="false" ht="15.75" hidden="false" customHeight="false" outlineLevel="0" collapsed="false">
      <c r="D295" s="1"/>
      <c r="G295" s="1"/>
      <c r="L295" s="1"/>
      <c r="Q295" s="1"/>
      <c r="Y295" s="1"/>
      <c r="AG295" s="1"/>
      <c r="AQ295" s="1"/>
      <c r="BB295" s="1"/>
      <c r="BM295" s="1"/>
      <c r="BU295" s="1"/>
      <c r="CC295" s="1"/>
      <c r="CK295" s="1"/>
      <c r="CV295" s="1"/>
    </row>
    <row r="296" customFormat="false" ht="15.75" hidden="false" customHeight="false" outlineLevel="0" collapsed="false">
      <c r="D296" s="1"/>
      <c r="G296" s="1"/>
      <c r="L296" s="1"/>
      <c r="Q296" s="1"/>
      <c r="Y296" s="1"/>
      <c r="AG296" s="1"/>
      <c r="AQ296" s="1"/>
      <c r="BB296" s="1"/>
      <c r="BM296" s="1"/>
      <c r="BU296" s="1"/>
      <c r="CC296" s="1"/>
      <c r="CK296" s="1"/>
      <c r="CV296" s="1"/>
    </row>
    <row r="297" customFormat="false" ht="15.75" hidden="false" customHeight="false" outlineLevel="0" collapsed="false">
      <c r="D297" s="1"/>
      <c r="G297" s="1"/>
      <c r="L297" s="1"/>
      <c r="Q297" s="1"/>
      <c r="Y297" s="1"/>
      <c r="AG297" s="1"/>
      <c r="AQ297" s="1"/>
      <c r="BB297" s="1"/>
      <c r="BM297" s="1"/>
      <c r="BU297" s="1"/>
      <c r="CC297" s="1"/>
      <c r="CK297" s="1"/>
      <c r="CV297" s="1"/>
    </row>
    <row r="298" customFormat="false" ht="15.75" hidden="false" customHeight="false" outlineLevel="0" collapsed="false">
      <c r="D298" s="1"/>
      <c r="G298" s="1"/>
      <c r="L298" s="1"/>
      <c r="Q298" s="1"/>
      <c r="Y298" s="1"/>
      <c r="AG298" s="1"/>
      <c r="AQ298" s="1"/>
      <c r="BB298" s="1"/>
      <c r="BM298" s="1"/>
      <c r="BU298" s="1"/>
      <c r="CC298" s="1"/>
      <c r="CK298" s="1"/>
      <c r="CV298" s="1"/>
    </row>
    <row r="299" customFormat="false" ht="15.75" hidden="false" customHeight="false" outlineLevel="0" collapsed="false">
      <c r="D299" s="1"/>
      <c r="G299" s="1"/>
      <c r="L299" s="1"/>
      <c r="Q299" s="1"/>
      <c r="Y299" s="1"/>
      <c r="AG299" s="1"/>
      <c r="AQ299" s="1"/>
      <c r="BB299" s="1"/>
      <c r="BM299" s="1"/>
      <c r="BU299" s="1"/>
      <c r="CC299" s="1"/>
      <c r="CK299" s="1"/>
      <c r="CV299" s="1"/>
    </row>
    <row r="300" customFormat="false" ht="15.75" hidden="false" customHeight="false" outlineLevel="0" collapsed="false">
      <c r="D300" s="1"/>
      <c r="G300" s="1"/>
      <c r="L300" s="1"/>
      <c r="Q300" s="1"/>
      <c r="Y300" s="1"/>
      <c r="AG300" s="1"/>
      <c r="AQ300" s="1"/>
      <c r="BB300" s="1"/>
      <c r="BM300" s="1"/>
      <c r="BU300" s="1"/>
      <c r="CC300" s="1"/>
      <c r="CK300" s="1"/>
      <c r="CV300" s="1"/>
    </row>
    <row r="301" customFormat="false" ht="15.75" hidden="false" customHeight="false" outlineLevel="0" collapsed="false">
      <c r="D301" s="1"/>
      <c r="G301" s="1"/>
      <c r="L301" s="1"/>
      <c r="Q301" s="1"/>
      <c r="Y301" s="1"/>
      <c r="AG301" s="1"/>
      <c r="AQ301" s="1"/>
      <c r="BB301" s="1"/>
      <c r="BM301" s="1"/>
      <c r="BU301" s="1"/>
      <c r="CC301" s="1"/>
      <c r="CK301" s="1"/>
      <c r="CV301" s="1"/>
    </row>
    <row r="302" customFormat="false" ht="15.75" hidden="false" customHeight="false" outlineLevel="0" collapsed="false">
      <c r="D302" s="1"/>
      <c r="G302" s="1"/>
      <c r="L302" s="1"/>
      <c r="Q302" s="1"/>
      <c r="Y302" s="1"/>
      <c r="AG302" s="1"/>
      <c r="AQ302" s="1"/>
      <c r="BB302" s="1"/>
      <c r="BM302" s="1"/>
      <c r="BU302" s="1"/>
      <c r="CC302" s="1"/>
      <c r="CK302" s="1"/>
      <c r="CV302" s="1"/>
    </row>
    <row r="303" customFormat="false" ht="15.75" hidden="false" customHeight="false" outlineLevel="0" collapsed="false">
      <c r="D303" s="1"/>
      <c r="G303" s="1"/>
      <c r="L303" s="1"/>
      <c r="Q303" s="1"/>
      <c r="Y303" s="1"/>
      <c r="AG303" s="1"/>
      <c r="AQ303" s="1"/>
      <c r="BB303" s="1"/>
      <c r="BM303" s="1"/>
      <c r="BU303" s="1"/>
      <c r="CC303" s="1"/>
      <c r="CK303" s="1"/>
      <c r="CV303" s="1"/>
    </row>
    <row r="304" customFormat="false" ht="15.75" hidden="false" customHeight="false" outlineLevel="0" collapsed="false">
      <c r="D304" s="1"/>
      <c r="G304" s="1"/>
      <c r="L304" s="1"/>
      <c r="Q304" s="1"/>
      <c r="Y304" s="1"/>
      <c r="AG304" s="1"/>
      <c r="AQ304" s="1"/>
      <c r="BB304" s="1"/>
      <c r="BM304" s="1"/>
      <c r="BU304" s="1"/>
      <c r="CC304" s="1"/>
      <c r="CK304" s="1"/>
      <c r="CV304" s="1"/>
    </row>
    <row r="305" customFormat="false" ht="15.75" hidden="false" customHeight="false" outlineLevel="0" collapsed="false">
      <c r="D305" s="1"/>
      <c r="G305" s="1"/>
      <c r="L305" s="1"/>
      <c r="Q305" s="1"/>
      <c r="Y305" s="1"/>
      <c r="AG305" s="1"/>
      <c r="AQ305" s="1"/>
      <c r="BB305" s="1"/>
      <c r="BM305" s="1"/>
      <c r="BU305" s="1"/>
      <c r="CC305" s="1"/>
      <c r="CK305" s="1"/>
      <c r="CV305" s="1"/>
    </row>
    <row r="306" customFormat="false" ht="15.75" hidden="false" customHeight="false" outlineLevel="0" collapsed="false">
      <c r="D306" s="1"/>
      <c r="G306" s="1"/>
      <c r="L306" s="1"/>
      <c r="Q306" s="1"/>
      <c r="Y306" s="1"/>
      <c r="AG306" s="1"/>
      <c r="AQ306" s="1"/>
      <c r="BB306" s="1"/>
      <c r="BM306" s="1"/>
      <c r="BU306" s="1"/>
      <c r="CC306" s="1"/>
      <c r="CK306" s="1"/>
      <c r="CV306" s="1"/>
    </row>
    <row r="307" customFormat="false" ht="15.75" hidden="false" customHeight="false" outlineLevel="0" collapsed="false">
      <c r="D307" s="1"/>
      <c r="G307" s="1"/>
      <c r="L307" s="1"/>
      <c r="Q307" s="1"/>
      <c r="Y307" s="1"/>
      <c r="AG307" s="1"/>
      <c r="AQ307" s="1"/>
      <c r="BB307" s="1"/>
      <c r="BM307" s="1"/>
      <c r="BU307" s="1"/>
      <c r="CC307" s="1"/>
      <c r="CK307" s="1"/>
      <c r="CV307" s="1"/>
    </row>
    <row r="308" customFormat="false" ht="15.75" hidden="false" customHeight="false" outlineLevel="0" collapsed="false">
      <c r="D308" s="1"/>
      <c r="G308" s="1"/>
      <c r="L308" s="1"/>
      <c r="Q308" s="1"/>
      <c r="Y308" s="1"/>
      <c r="AG308" s="1"/>
      <c r="AQ308" s="1"/>
      <c r="BB308" s="1"/>
      <c r="BM308" s="1"/>
      <c r="BU308" s="1"/>
      <c r="CC308" s="1"/>
      <c r="CK308" s="1"/>
      <c r="CV308" s="1"/>
    </row>
    <row r="309" customFormat="false" ht="15.75" hidden="false" customHeight="false" outlineLevel="0" collapsed="false">
      <c r="D309" s="1"/>
      <c r="G309" s="1"/>
      <c r="L309" s="1"/>
      <c r="Q309" s="1"/>
      <c r="Y309" s="1"/>
      <c r="AG309" s="1"/>
      <c r="AQ309" s="1"/>
      <c r="BB309" s="1"/>
      <c r="BM309" s="1"/>
      <c r="BU309" s="1"/>
      <c r="CC309" s="1"/>
      <c r="CK309" s="1"/>
      <c r="CV309" s="1"/>
    </row>
    <row r="310" customFormat="false" ht="15.75" hidden="false" customHeight="false" outlineLevel="0" collapsed="false">
      <c r="D310" s="1"/>
      <c r="G310" s="1"/>
      <c r="L310" s="1"/>
      <c r="Q310" s="1"/>
      <c r="Y310" s="1"/>
      <c r="AG310" s="1"/>
      <c r="AQ310" s="1"/>
      <c r="BB310" s="1"/>
      <c r="BM310" s="1"/>
      <c r="BU310" s="1"/>
      <c r="CC310" s="1"/>
      <c r="CK310" s="1"/>
      <c r="CV310" s="1"/>
    </row>
    <row r="311" customFormat="false" ht="15.75" hidden="false" customHeight="false" outlineLevel="0" collapsed="false">
      <c r="D311" s="1"/>
      <c r="G311" s="1"/>
      <c r="L311" s="1"/>
      <c r="Q311" s="1"/>
      <c r="Y311" s="1"/>
      <c r="AG311" s="1"/>
      <c r="AQ311" s="1"/>
      <c r="BB311" s="1"/>
      <c r="BM311" s="1"/>
      <c r="BU311" s="1"/>
      <c r="CC311" s="1"/>
      <c r="CK311" s="1"/>
      <c r="CV311" s="1"/>
    </row>
    <row r="312" customFormat="false" ht="15.75" hidden="false" customHeight="false" outlineLevel="0" collapsed="false">
      <c r="D312" s="1"/>
      <c r="G312" s="1"/>
      <c r="L312" s="1"/>
      <c r="Q312" s="1"/>
      <c r="Y312" s="1"/>
      <c r="AG312" s="1"/>
      <c r="AQ312" s="1"/>
      <c r="BB312" s="1"/>
      <c r="BM312" s="1"/>
      <c r="BU312" s="1"/>
      <c r="CC312" s="1"/>
      <c r="CK312" s="1"/>
      <c r="CV312" s="1"/>
    </row>
    <row r="313" customFormat="false" ht="15.75" hidden="false" customHeight="false" outlineLevel="0" collapsed="false">
      <c r="D313" s="1"/>
      <c r="G313" s="1"/>
      <c r="L313" s="1"/>
      <c r="Q313" s="1"/>
      <c r="Y313" s="1"/>
      <c r="AG313" s="1"/>
      <c r="AQ313" s="1"/>
      <c r="BB313" s="1"/>
      <c r="BM313" s="1"/>
      <c r="BU313" s="1"/>
      <c r="CC313" s="1"/>
      <c r="CK313" s="1"/>
      <c r="CV313" s="1"/>
    </row>
    <row r="314" customFormat="false" ht="15.75" hidden="false" customHeight="false" outlineLevel="0" collapsed="false">
      <c r="D314" s="1"/>
      <c r="G314" s="1"/>
      <c r="L314" s="1"/>
      <c r="Q314" s="1"/>
      <c r="Y314" s="1"/>
      <c r="AG314" s="1"/>
      <c r="AQ314" s="1"/>
      <c r="BB314" s="1"/>
      <c r="BM314" s="1"/>
      <c r="BU314" s="1"/>
      <c r="CC314" s="1"/>
      <c r="CK314" s="1"/>
      <c r="CV314" s="1"/>
    </row>
    <row r="315" customFormat="false" ht="15.75" hidden="false" customHeight="false" outlineLevel="0" collapsed="false">
      <c r="D315" s="1"/>
      <c r="G315" s="1"/>
      <c r="L315" s="1"/>
      <c r="Q315" s="1"/>
      <c r="Y315" s="1"/>
      <c r="AG315" s="1"/>
      <c r="AQ315" s="1"/>
      <c r="BB315" s="1"/>
      <c r="BM315" s="1"/>
      <c r="BU315" s="1"/>
      <c r="CC315" s="1"/>
      <c r="CK315" s="1"/>
      <c r="CV315" s="1"/>
    </row>
    <row r="316" customFormat="false" ht="15.75" hidden="false" customHeight="false" outlineLevel="0" collapsed="false">
      <c r="D316" s="1"/>
      <c r="G316" s="1"/>
      <c r="L316" s="1"/>
      <c r="Q316" s="1"/>
      <c r="Y316" s="1"/>
      <c r="AG316" s="1"/>
      <c r="AQ316" s="1"/>
      <c r="BB316" s="1"/>
      <c r="BM316" s="1"/>
      <c r="BU316" s="1"/>
      <c r="CC316" s="1"/>
      <c r="CK316" s="1"/>
      <c r="CV316" s="1"/>
    </row>
    <row r="317" customFormat="false" ht="15.75" hidden="false" customHeight="false" outlineLevel="0" collapsed="false">
      <c r="D317" s="1"/>
      <c r="G317" s="1"/>
      <c r="L317" s="1"/>
      <c r="Q317" s="1"/>
      <c r="Y317" s="1"/>
      <c r="AG317" s="1"/>
      <c r="AQ317" s="1"/>
      <c r="BB317" s="1"/>
      <c r="BM317" s="1"/>
      <c r="BU317" s="1"/>
      <c r="CC317" s="1"/>
      <c r="CK317" s="1"/>
      <c r="CV317" s="1"/>
    </row>
    <row r="318" customFormat="false" ht="15.75" hidden="false" customHeight="false" outlineLevel="0" collapsed="false">
      <c r="D318" s="1"/>
      <c r="G318" s="1"/>
      <c r="L318" s="1"/>
      <c r="Q318" s="1"/>
      <c r="Y318" s="1"/>
      <c r="AG318" s="1"/>
      <c r="AQ318" s="1"/>
      <c r="BB318" s="1"/>
      <c r="BM318" s="1"/>
      <c r="BU318" s="1"/>
      <c r="CC318" s="1"/>
      <c r="CK318" s="1"/>
      <c r="CV318" s="1"/>
    </row>
    <row r="319" customFormat="false" ht="15.75" hidden="false" customHeight="false" outlineLevel="0" collapsed="false">
      <c r="D319" s="1"/>
      <c r="G319" s="1"/>
      <c r="L319" s="1"/>
      <c r="Q319" s="1"/>
      <c r="Y319" s="1"/>
      <c r="AG319" s="1"/>
      <c r="AQ319" s="1"/>
      <c r="BB319" s="1"/>
      <c r="BM319" s="1"/>
      <c r="BU319" s="1"/>
      <c r="CC319" s="1"/>
      <c r="CK319" s="1"/>
      <c r="CV319" s="1"/>
    </row>
    <row r="320" customFormat="false" ht="15.75" hidden="false" customHeight="false" outlineLevel="0" collapsed="false">
      <c r="D320" s="1"/>
      <c r="G320" s="1"/>
      <c r="L320" s="1"/>
      <c r="Q320" s="1"/>
      <c r="Y320" s="1"/>
      <c r="AG320" s="1"/>
      <c r="AQ320" s="1"/>
      <c r="BB320" s="1"/>
      <c r="BM320" s="1"/>
      <c r="BU320" s="1"/>
      <c r="CC320" s="1"/>
      <c r="CK320" s="1"/>
      <c r="CV320" s="1"/>
    </row>
    <row r="321" customFormat="false" ht="15.75" hidden="false" customHeight="false" outlineLevel="0" collapsed="false">
      <c r="D321" s="1"/>
      <c r="G321" s="1"/>
      <c r="L321" s="1"/>
      <c r="Q321" s="1"/>
      <c r="Y321" s="1"/>
      <c r="AG321" s="1"/>
      <c r="AQ321" s="1"/>
      <c r="BB321" s="1"/>
      <c r="BM321" s="1"/>
      <c r="BU321" s="1"/>
      <c r="CC321" s="1"/>
      <c r="CK321" s="1"/>
      <c r="CV321" s="1"/>
    </row>
    <row r="322" customFormat="false" ht="15.75" hidden="false" customHeight="false" outlineLevel="0" collapsed="false">
      <c r="D322" s="1"/>
      <c r="G322" s="1"/>
      <c r="L322" s="1"/>
      <c r="Q322" s="1"/>
      <c r="Y322" s="1"/>
      <c r="AG322" s="1"/>
      <c r="AQ322" s="1"/>
      <c r="BB322" s="1"/>
      <c r="BM322" s="1"/>
      <c r="BU322" s="1"/>
      <c r="CC322" s="1"/>
      <c r="CK322" s="1"/>
      <c r="CV322" s="1"/>
    </row>
    <row r="323" customFormat="false" ht="15.75" hidden="false" customHeight="false" outlineLevel="0" collapsed="false">
      <c r="D323" s="1"/>
      <c r="G323" s="1"/>
      <c r="L323" s="1"/>
      <c r="Q323" s="1"/>
      <c r="Y323" s="1"/>
      <c r="AG323" s="1"/>
      <c r="AQ323" s="1"/>
      <c r="BB323" s="1"/>
      <c r="BM323" s="1"/>
      <c r="BU323" s="1"/>
      <c r="CC323" s="1"/>
      <c r="CK323" s="1"/>
      <c r="CV323" s="1"/>
    </row>
    <row r="324" customFormat="false" ht="15.75" hidden="false" customHeight="false" outlineLevel="0" collapsed="false">
      <c r="D324" s="1"/>
      <c r="G324" s="1"/>
      <c r="L324" s="1"/>
      <c r="Q324" s="1"/>
      <c r="Y324" s="1"/>
      <c r="AG324" s="1"/>
      <c r="AQ324" s="1"/>
      <c r="BB324" s="1"/>
      <c r="BM324" s="1"/>
      <c r="BU324" s="1"/>
      <c r="CC324" s="1"/>
      <c r="CK324" s="1"/>
      <c r="CV324" s="1"/>
    </row>
    <row r="325" customFormat="false" ht="15.75" hidden="false" customHeight="false" outlineLevel="0" collapsed="false">
      <c r="D325" s="1"/>
      <c r="G325" s="1"/>
      <c r="L325" s="1"/>
      <c r="Q325" s="1"/>
      <c r="Y325" s="1"/>
      <c r="AG325" s="1"/>
      <c r="AQ325" s="1"/>
      <c r="BB325" s="1"/>
      <c r="BM325" s="1"/>
      <c r="BU325" s="1"/>
      <c r="CC325" s="1"/>
      <c r="CK325" s="1"/>
      <c r="CV325" s="1"/>
    </row>
    <row r="326" customFormat="false" ht="15.75" hidden="false" customHeight="false" outlineLevel="0" collapsed="false">
      <c r="D326" s="1"/>
      <c r="G326" s="1"/>
      <c r="L326" s="1"/>
      <c r="Q326" s="1"/>
      <c r="Y326" s="1"/>
      <c r="AG326" s="1"/>
      <c r="AQ326" s="1"/>
      <c r="BB326" s="1"/>
      <c r="BM326" s="1"/>
      <c r="BU326" s="1"/>
      <c r="CC326" s="1"/>
      <c r="CK326" s="1"/>
      <c r="CV326" s="1"/>
    </row>
    <row r="327" customFormat="false" ht="15.75" hidden="false" customHeight="false" outlineLevel="0" collapsed="false">
      <c r="D327" s="1"/>
      <c r="G327" s="1"/>
      <c r="L327" s="1"/>
      <c r="Q327" s="1"/>
      <c r="Y327" s="1"/>
      <c r="AG327" s="1"/>
      <c r="AQ327" s="1"/>
      <c r="BB327" s="1"/>
      <c r="BM327" s="1"/>
      <c r="BU327" s="1"/>
      <c r="CC327" s="1"/>
      <c r="CK327" s="1"/>
      <c r="CV327" s="1"/>
    </row>
    <row r="328" customFormat="false" ht="15.75" hidden="false" customHeight="false" outlineLevel="0" collapsed="false">
      <c r="D328" s="1"/>
      <c r="G328" s="1"/>
      <c r="L328" s="1"/>
      <c r="Q328" s="1"/>
      <c r="Y328" s="1"/>
      <c r="AG328" s="1"/>
      <c r="AQ328" s="1"/>
      <c r="BB328" s="1"/>
      <c r="BM328" s="1"/>
      <c r="BU328" s="1"/>
      <c r="CC328" s="1"/>
      <c r="CK328" s="1"/>
      <c r="CV328" s="1"/>
    </row>
    <row r="329" customFormat="false" ht="15.75" hidden="false" customHeight="false" outlineLevel="0" collapsed="false">
      <c r="D329" s="1"/>
      <c r="G329" s="1"/>
      <c r="L329" s="1"/>
      <c r="Q329" s="1"/>
      <c r="Y329" s="1"/>
      <c r="AG329" s="1"/>
      <c r="AQ329" s="1"/>
      <c r="BB329" s="1"/>
      <c r="BM329" s="1"/>
      <c r="BU329" s="1"/>
      <c r="CC329" s="1"/>
      <c r="CK329" s="1"/>
      <c r="CV329" s="1"/>
    </row>
    <row r="330" customFormat="false" ht="15.75" hidden="false" customHeight="false" outlineLevel="0" collapsed="false">
      <c r="D330" s="1"/>
      <c r="G330" s="1"/>
      <c r="L330" s="1"/>
      <c r="Q330" s="1"/>
      <c r="Y330" s="1"/>
      <c r="AG330" s="1"/>
      <c r="AQ330" s="1"/>
      <c r="BB330" s="1"/>
      <c r="BM330" s="1"/>
      <c r="BU330" s="1"/>
      <c r="CC330" s="1"/>
      <c r="CK330" s="1"/>
      <c r="CV330" s="1"/>
    </row>
    <row r="331" customFormat="false" ht="15.75" hidden="false" customHeight="false" outlineLevel="0" collapsed="false">
      <c r="D331" s="1"/>
      <c r="G331" s="1"/>
      <c r="L331" s="1"/>
      <c r="Q331" s="1"/>
      <c r="Y331" s="1"/>
      <c r="AG331" s="1"/>
      <c r="AQ331" s="1"/>
      <c r="BB331" s="1"/>
      <c r="BM331" s="1"/>
      <c r="BU331" s="1"/>
      <c r="CC331" s="1"/>
      <c r="CK331" s="1"/>
      <c r="CV331" s="1"/>
    </row>
    <row r="332" customFormat="false" ht="15.75" hidden="false" customHeight="false" outlineLevel="0" collapsed="false">
      <c r="D332" s="1"/>
      <c r="G332" s="1"/>
      <c r="L332" s="1"/>
      <c r="Q332" s="1"/>
      <c r="Y332" s="1"/>
      <c r="AG332" s="1"/>
      <c r="AQ332" s="1"/>
      <c r="BB332" s="1"/>
      <c r="BM332" s="1"/>
      <c r="BU332" s="1"/>
      <c r="CC332" s="1"/>
      <c r="CK332" s="1"/>
      <c r="CV332" s="1"/>
    </row>
    <row r="333" customFormat="false" ht="15.75" hidden="false" customHeight="false" outlineLevel="0" collapsed="false">
      <c r="D333" s="1"/>
      <c r="G333" s="1"/>
      <c r="L333" s="1"/>
      <c r="Q333" s="1"/>
      <c r="Y333" s="1"/>
      <c r="AG333" s="1"/>
      <c r="AQ333" s="1"/>
      <c r="BB333" s="1"/>
      <c r="BM333" s="1"/>
      <c r="BU333" s="1"/>
      <c r="CC333" s="1"/>
      <c r="CK333" s="1"/>
      <c r="CV333" s="1"/>
    </row>
    <row r="334" customFormat="false" ht="15.75" hidden="false" customHeight="false" outlineLevel="0" collapsed="false">
      <c r="D334" s="1"/>
      <c r="G334" s="1"/>
      <c r="L334" s="1"/>
      <c r="Q334" s="1"/>
      <c r="Y334" s="1"/>
      <c r="AG334" s="1"/>
      <c r="AQ334" s="1"/>
      <c r="BB334" s="1"/>
      <c r="BM334" s="1"/>
      <c r="BU334" s="1"/>
      <c r="CC334" s="1"/>
      <c r="CK334" s="1"/>
      <c r="CV334" s="1"/>
    </row>
    <row r="335" customFormat="false" ht="15.75" hidden="false" customHeight="false" outlineLevel="0" collapsed="false">
      <c r="D335" s="1"/>
      <c r="G335" s="1"/>
      <c r="L335" s="1"/>
      <c r="Q335" s="1"/>
      <c r="Y335" s="1"/>
      <c r="AG335" s="1"/>
      <c r="AQ335" s="1"/>
      <c r="BB335" s="1"/>
      <c r="BM335" s="1"/>
      <c r="BU335" s="1"/>
      <c r="CC335" s="1"/>
      <c r="CK335" s="1"/>
      <c r="CV335" s="1"/>
    </row>
    <row r="336" customFormat="false" ht="15.75" hidden="false" customHeight="false" outlineLevel="0" collapsed="false">
      <c r="D336" s="1"/>
      <c r="G336" s="1"/>
      <c r="L336" s="1"/>
      <c r="Q336" s="1"/>
      <c r="Y336" s="1"/>
      <c r="AG336" s="1"/>
      <c r="AQ336" s="1"/>
      <c r="BB336" s="1"/>
      <c r="BM336" s="1"/>
      <c r="BU336" s="1"/>
      <c r="CC336" s="1"/>
      <c r="CK336" s="1"/>
      <c r="CV336" s="1"/>
    </row>
    <row r="337" customFormat="false" ht="15.75" hidden="false" customHeight="false" outlineLevel="0" collapsed="false">
      <c r="D337" s="1"/>
      <c r="G337" s="1"/>
      <c r="L337" s="1"/>
      <c r="Q337" s="1"/>
      <c r="Y337" s="1"/>
      <c r="AG337" s="1"/>
      <c r="AQ337" s="1"/>
      <c r="BB337" s="1"/>
      <c r="BM337" s="1"/>
      <c r="BU337" s="1"/>
      <c r="CC337" s="1"/>
      <c r="CK337" s="1"/>
      <c r="CV337" s="1"/>
    </row>
    <row r="338" customFormat="false" ht="15.75" hidden="false" customHeight="false" outlineLevel="0" collapsed="false">
      <c r="D338" s="1"/>
      <c r="G338" s="1"/>
      <c r="L338" s="1"/>
      <c r="Q338" s="1"/>
      <c r="Y338" s="1"/>
      <c r="AG338" s="1"/>
      <c r="AQ338" s="1"/>
      <c r="BB338" s="1"/>
      <c r="BM338" s="1"/>
      <c r="BU338" s="1"/>
      <c r="CC338" s="1"/>
      <c r="CK338" s="1"/>
      <c r="CV338" s="1"/>
    </row>
    <row r="339" customFormat="false" ht="15.75" hidden="false" customHeight="false" outlineLevel="0" collapsed="false">
      <c r="D339" s="1"/>
      <c r="G339" s="1"/>
      <c r="L339" s="1"/>
      <c r="Q339" s="1"/>
      <c r="Y339" s="1"/>
      <c r="AG339" s="1"/>
      <c r="AQ339" s="1"/>
      <c r="BB339" s="1"/>
      <c r="BM339" s="1"/>
      <c r="BU339" s="1"/>
      <c r="CC339" s="1"/>
      <c r="CK339" s="1"/>
      <c r="CV339" s="1"/>
    </row>
    <row r="340" customFormat="false" ht="15.75" hidden="false" customHeight="false" outlineLevel="0" collapsed="false">
      <c r="D340" s="1"/>
      <c r="G340" s="1"/>
      <c r="L340" s="1"/>
      <c r="Q340" s="1"/>
      <c r="Y340" s="1"/>
      <c r="AG340" s="1"/>
      <c r="AQ340" s="1"/>
      <c r="BB340" s="1"/>
      <c r="BM340" s="1"/>
      <c r="BU340" s="1"/>
      <c r="CC340" s="1"/>
      <c r="CK340" s="1"/>
      <c r="CV340" s="1"/>
    </row>
    <row r="341" customFormat="false" ht="15.75" hidden="false" customHeight="false" outlineLevel="0" collapsed="false">
      <c r="D341" s="1"/>
      <c r="G341" s="1"/>
      <c r="L341" s="1"/>
      <c r="Q341" s="1"/>
      <c r="Y341" s="1"/>
      <c r="AG341" s="1"/>
      <c r="AQ341" s="1"/>
      <c r="BB341" s="1"/>
      <c r="BM341" s="1"/>
      <c r="BU341" s="1"/>
      <c r="CC341" s="1"/>
      <c r="CK341" s="1"/>
      <c r="CV341" s="1"/>
    </row>
    <row r="342" customFormat="false" ht="15.75" hidden="false" customHeight="false" outlineLevel="0" collapsed="false">
      <c r="D342" s="1"/>
      <c r="G342" s="1"/>
      <c r="L342" s="1"/>
      <c r="Q342" s="1"/>
      <c r="Y342" s="1"/>
      <c r="AG342" s="1"/>
      <c r="AQ342" s="1"/>
      <c r="BB342" s="1"/>
      <c r="BM342" s="1"/>
      <c r="BU342" s="1"/>
      <c r="CC342" s="1"/>
      <c r="CK342" s="1"/>
      <c r="CV342" s="1"/>
    </row>
    <row r="343" customFormat="false" ht="15.75" hidden="false" customHeight="false" outlineLevel="0" collapsed="false">
      <c r="D343" s="1"/>
      <c r="G343" s="1"/>
      <c r="L343" s="1"/>
      <c r="Q343" s="1"/>
      <c r="Y343" s="1"/>
      <c r="AG343" s="1"/>
      <c r="AQ343" s="1"/>
      <c r="BB343" s="1"/>
      <c r="BM343" s="1"/>
      <c r="BU343" s="1"/>
      <c r="CC343" s="1"/>
      <c r="CK343" s="1"/>
      <c r="CV343" s="1"/>
    </row>
    <row r="344" customFormat="false" ht="15.75" hidden="false" customHeight="false" outlineLevel="0" collapsed="false">
      <c r="D344" s="1"/>
      <c r="G344" s="1"/>
      <c r="L344" s="1"/>
      <c r="Q344" s="1"/>
      <c r="Y344" s="1"/>
      <c r="AG344" s="1"/>
      <c r="AQ344" s="1"/>
      <c r="BB344" s="1"/>
      <c r="BM344" s="1"/>
      <c r="BU344" s="1"/>
      <c r="CC344" s="1"/>
      <c r="CK344" s="1"/>
      <c r="CV344" s="1"/>
    </row>
    <row r="345" customFormat="false" ht="15.75" hidden="false" customHeight="false" outlineLevel="0" collapsed="false">
      <c r="D345" s="1"/>
      <c r="G345" s="1"/>
      <c r="L345" s="1"/>
      <c r="Q345" s="1"/>
      <c r="Y345" s="1"/>
      <c r="AG345" s="1"/>
      <c r="AQ345" s="1"/>
      <c r="BB345" s="1"/>
      <c r="BM345" s="1"/>
      <c r="BU345" s="1"/>
      <c r="CC345" s="1"/>
      <c r="CK345" s="1"/>
      <c r="CV345" s="1"/>
    </row>
    <row r="346" customFormat="false" ht="15.75" hidden="false" customHeight="false" outlineLevel="0" collapsed="false">
      <c r="D346" s="1"/>
      <c r="G346" s="1"/>
      <c r="L346" s="1"/>
      <c r="Q346" s="1"/>
      <c r="Y346" s="1"/>
      <c r="AG346" s="1"/>
      <c r="AQ346" s="1"/>
      <c r="BB346" s="1"/>
      <c r="BM346" s="1"/>
      <c r="BU346" s="1"/>
      <c r="CC346" s="1"/>
      <c r="CK346" s="1"/>
      <c r="CV346" s="1"/>
    </row>
    <row r="347" customFormat="false" ht="15.75" hidden="false" customHeight="false" outlineLevel="0" collapsed="false">
      <c r="D347" s="1"/>
      <c r="G347" s="1"/>
      <c r="L347" s="1"/>
      <c r="Q347" s="1"/>
      <c r="Y347" s="1"/>
      <c r="AG347" s="1"/>
      <c r="AQ347" s="1"/>
      <c r="BB347" s="1"/>
      <c r="BM347" s="1"/>
      <c r="BU347" s="1"/>
      <c r="CC347" s="1"/>
      <c r="CK347" s="1"/>
      <c r="CV347" s="1"/>
    </row>
    <row r="348" customFormat="false" ht="15.75" hidden="false" customHeight="false" outlineLevel="0" collapsed="false">
      <c r="D348" s="1"/>
      <c r="G348" s="1"/>
      <c r="L348" s="1"/>
      <c r="Q348" s="1"/>
      <c r="Y348" s="1"/>
      <c r="AG348" s="1"/>
      <c r="AQ348" s="1"/>
      <c r="BB348" s="1"/>
      <c r="BM348" s="1"/>
      <c r="BU348" s="1"/>
      <c r="CC348" s="1"/>
      <c r="CK348" s="1"/>
      <c r="CV348" s="1"/>
    </row>
    <row r="349" customFormat="false" ht="15.75" hidden="false" customHeight="false" outlineLevel="0" collapsed="false">
      <c r="D349" s="1"/>
      <c r="G349" s="1"/>
      <c r="L349" s="1"/>
      <c r="Q349" s="1"/>
      <c r="Y349" s="1"/>
      <c r="AG349" s="1"/>
      <c r="AQ349" s="1"/>
      <c r="BB349" s="1"/>
      <c r="BM349" s="1"/>
      <c r="BU349" s="1"/>
      <c r="CC349" s="1"/>
      <c r="CK349" s="1"/>
      <c r="CV349" s="1"/>
    </row>
    <row r="350" customFormat="false" ht="15.75" hidden="false" customHeight="false" outlineLevel="0" collapsed="false">
      <c r="D350" s="1"/>
      <c r="G350" s="1"/>
      <c r="L350" s="1"/>
      <c r="Q350" s="1"/>
      <c r="Y350" s="1"/>
      <c r="AG350" s="1"/>
      <c r="AQ350" s="1"/>
      <c r="BB350" s="1"/>
      <c r="BM350" s="1"/>
      <c r="BU350" s="1"/>
      <c r="CC350" s="1"/>
      <c r="CK350" s="1"/>
      <c r="CV350" s="1"/>
    </row>
    <row r="351" customFormat="false" ht="15.75" hidden="false" customHeight="false" outlineLevel="0" collapsed="false">
      <c r="D351" s="1"/>
      <c r="G351" s="1"/>
      <c r="L351" s="1"/>
      <c r="Q351" s="1"/>
      <c r="Y351" s="1"/>
      <c r="AG351" s="1"/>
      <c r="AQ351" s="1"/>
      <c r="BB351" s="1"/>
      <c r="BM351" s="1"/>
      <c r="BU351" s="1"/>
      <c r="CC351" s="1"/>
      <c r="CK351" s="1"/>
      <c r="CV351" s="1"/>
    </row>
    <row r="352" customFormat="false" ht="15.75" hidden="false" customHeight="false" outlineLevel="0" collapsed="false">
      <c r="D352" s="1"/>
      <c r="G352" s="1"/>
      <c r="L352" s="1"/>
      <c r="Q352" s="1"/>
      <c r="Y352" s="1"/>
      <c r="AG352" s="1"/>
      <c r="AQ352" s="1"/>
      <c r="BB352" s="1"/>
      <c r="BM352" s="1"/>
      <c r="BU352" s="1"/>
      <c r="CC352" s="1"/>
      <c r="CK352" s="1"/>
      <c r="CV352" s="1"/>
    </row>
    <row r="353" customFormat="false" ht="15.75" hidden="false" customHeight="false" outlineLevel="0" collapsed="false">
      <c r="D353" s="1"/>
      <c r="G353" s="1"/>
      <c r="L353" s="1"/>
      <c r="Q353" s="1"/>
      <c r="Y353" s="1"/>
      <c r="AG353" s="1"/>
      <c r="AQ353" s="1"/>
      <c r="BB353" s="1"/>
      <c r="BM353" s="1"/>
      <c r="BU353" s="1"/>
      <c r="CC353" s="1"/>
      <c r="CK353" s="1"/>
      <c r="CV353" s="1"/>
    </row>
    <row r="354" customFormat="false" ht="15.75" hidden="false" customHeight="false" outlineLevel="0" collapsed="false">
      <c r="D354" s="1"/>
      <c r="G354" s="1"/>
      <c r="L354" s="1"/>
      <c r="Q354" s="1"/>
      <c r="Y354" s="1"/>
      <c r="AG354" s="1"/>
      <c r="AQ354" s="1"/>
      <c r="BB354" s="1"/>
      <c r="BM354" s="1"/>
      <c r="BU354" s="1"/>
      <c r="CC354" s="1"/>
      <c r="CK354" s="1"/>
      <c r="CV354" s="1"/>
    </row>
    <row r="355" customFormat="false" ht="15.75" hidden="false" customHeight="false" outlineLevel="0" collapsed="false">
      <c r="D355" s="1"/>
      <c r="G355" s="1"/>
      <c r="L355" s="1"/>
      <c r="Q355" s="1"/>
      <c r="Y355" s="1"/>
      <c r="AG355" s="1"/>
      <c r="AQ355" s="1"/>
      <c r="BB355" s="1"/>
      <c r="BM355" s="1"/>
      <c r="BU355" s="1"/>
      <c r="CC355" s="1"/>
      <c r="CK355" s="1"/>
      <c r="CV355" s="1"/>
    </row>
    <row r="356" customFormat="false" ht="15.75" hidden="false" customHeight="false" outlineLevel="0" collapsed="false">
      <c r="D356" s="1"/>
      <c r="G356" s="1"/>
      <c r="L356" s="1"/>
      <c r="Q356" s="1"/>
      <c r="Y356" s="1"/>
      <c r="AG356" s="1"/>
      <c r="AQ356" s="1"/>
      <c r="BB356" s="1"/>
      <c r="BM356" s="1"/>
      <c r="BU356" s="1"/>
      <c r="CC356" s="1"/>
      <c r="CK356" s="1"/>
      <c r="CV356" s="1"/>
    </row>
    <row r="357" customFormat="false" ht="15.75" hidden="false" customHeight="false" outlineLevel="0" collapsed="false">
      <c r="D357" s="1"/>
      <c r="G357" s="1"/>
      <c r="L357" s="1"/>
      <c r="Q357" s="1"/>
      <c r="Y357" s="1"/>
      <c r="AG357" s="1"/>
      <c r="AQ357" s="1"/>
      <c r="BB357" s="1"/>
      <c r="BM357" s="1"/>
      <c r="BU357" s="1"/>
      <c r="CC357" s="1"/>
      <c r="CK357" s="1"/>
      <c r="CV357" s="1"/>
    </row>
    <row r="358" customFormat="false" ht="15.75" hidden="false" customHeight="false" outlineLevel="0" collapsed="false">
      <c r="D358" s="1"/>
      <c r="G358" s="1"/>
      <c r="L358" s="1"/>
      <c r="Q358" s="1"/>
      <c r="Y358" s="1"/>
      <c r="AG358" s="1"/>
      <c r="AQ358" s="1"/>
      <c r="BB358" s="1"/>
      <c r="BM358" s="1"/>
      <c r="BU358" s="1"/>
      <c r="CC358" s="1"/>
      <c r="CK358" s="1"/>
      <c r="CV358" s="1"/>
    </row>
    <row r="359" customFormat="false" ht="15.75" hidden="false" customHeight="false" outlineLevel="0" collapsed="false">
      <c r="D359" s="1"/>
      <c r="G359" s="1"/>
      <c r="L359" s="1"/>
      <c r="Q359" s="1"/>
      <c r="Y359" s="1"/>
      <c r="AG359" s="1"/>
      <c r="AQ359" s="1"/>
      <c r="BB359" s="1"/>
      <c r="BM359" s="1"/>
      <c r="BU359" s="1"/>
      <c r="CC359" s="1"/>
      <c r="CK359" s="1"/>
      <c r="CV359" s="1"/>
    </row>
    <row r="360" customFormat="false" ht="15.75" hidden="false" customHeight="false" outlineLevel="0" collapsed="false">
      <c r="D360" s="1"/>
      <c r="G360" s="1"/>
      <c r="L360" s="1"/>
      <c r="Q360" s="1"/>
      <c r="Y360" s="1"/>
      <c r="AG360" s="1"/>
      <c r="AQ360" s="1"/>
      <c r="BB360" s="1"/>
      <c r="BM360" s="1"/>
      <c r="BU360" s="1"/>
      <c r="CC360" s="1"/>
      <c r="CK360" s="1"/>
      <c r="CV360" s="1"/>
    </row>
    <row r="361" customFormat="false" ht="15.75" hidden="false" customHeight="false" outlineLevel="0" collapsed="false">
      <c r="D361" s="1"/>
      <c r="G361" s="1"/>
      <c r="L361" s="1"/>
      <c r="Q361" s="1"/>
      <c r="Y361" s="1"/>
      <c r="AG361" s="1"/>
      <c r="AQ361" s="1"/>
      <c r="BB361" s="1"/>
      <c r="BM361" s="1"/>
      <c r="BU361" s="1"/>
      <c r="CC361" s="1"/>
      <c r="CK361" s="1"/>
      <c r="CV361" s="1"/>
    </row>
    <row r="362" customFormat="false" ht="15.75" hidden="false" customHeight="false" outlineLevel="0" collapsed="false">
      <c r="D362" s="1"/>
      <c r="G362" s="1"/>
      <c r="L362" s="1"/>
      <c r="Q362" s="1"/>
      <c r="Y362" s="1"/>
      <c r="AG362" s="1"/>
      <c r="AQ362" s="1"/>
      <c r="BB362" s="1"/>
      <c r="BM362" s="1"/>
      <c r="BU362" s="1"/>
      <c r="CC362" s="1"/>
      <c r="CK362" s="1"/>
      <c r="CV362" s="1"/>
    </row>
    <row r="363" customFormat="false" ht="15.75" hidden="false" customHeight="false" outlineLevel="0" collapsed="false">
      <c r="D363" s="1"/>
      <c r="G363" s="1"/>
      <c r="L363" s="1"/>
      <c r="Q363" s="1"/>
      <c r="Y363" s="1"/>
      <c r="AG363" s="1"/>
      <c r="AQ363" s="1"/>
      <c r="BB363" s="1"/>
      <c r="BM363" s="1"/>
      <c r="BU363" s="1"/>
      <c r="CC363" s="1"/>
      <c r="CK363" s="1"/>
      <c r="CV363" s="1"/>
    </row>
    <row r="364" customFormat="false" ht="15.75" hidden="false" customHeight="false" outlineLevel="0" collapsed="false">
      <c r="D364" s="1"/>
      <c r="G364" s="1"/>
      <c r="L364" s="1"/>
      <c r="Q364" s="1"/>
      <c r="Y364" s="1"/>
      <c r="AG364" s="1"/>
      <c r="AQ364" s="1"/>
      <c r="BB364" s="1"/>
      <c r="BM364" s="1"/>
      <c r="BU364" s="1"/>
      <c r="CC364" s="1"/>
      <c r="CK364" s="1"/>
      <c r="CV364" s="1"/>
    </row>
    <row r="365" customFormat="false" ht="15.75" hidden="false" customHeight="false" outlineLevel="0" collapsed="false">
      <c r="D365" s="1"/>
      <c r="G365" s="1"/>
      <c r="L365" s="1"/>
      <c r="Q365" s="1"/>
      <c r="Y365" s="1"/>
      <c r="AG365" s="1"/>
      <c r="AQ365" s="1"/>
      <c r="BB365" s="1"/>
      <c r="BM365" s="1"/>
      <c r="BU365" s="1"/>
      <c r="CC365" s="1"/>
      <c r="CK365" s="1"/>
      <c r="CV365" s="1"/>
    </row>
    <row r="366" customFormat="false" ht="15.75" hidden="false" customHeight="false" outlineLevel="0" collapsed="false">
      <c r="D366" s="1"/>
      <c r="G366" s="1"/>
      <c r="L366" s="1"/>
      <c r="Q366" s="1"/>
      <c r="Y366" s="1"/>
      <c r="AG366" s="1"/>
      <c r="AQ366" s="1"/>
      <c r="BB366" s="1"/>
      <c r="BM366" s="1"/>
      <c r="BU366" s="1"/>
      <c r="CC366" s="1"/>
      <c r="CK366" s="1"/>
      <c r="CV366" s="1"/>
    </row>
    <row r="367" customFormat="false" ht="15.75" hidden="false" customHeight="false" outlineLevel="0" collapsed="false">
      <c r="D367" s="1"/>
      <c r="G367" s="1"/>
      <c r="L367" s="1"/>
      <c r="Q367" s="1"/>
      <c r="Y367" s="1"/>
      <c r="AG367" s="1"/>
      <c r="AQ367" s="1"/>
      <c r="BB367" s="1"/>
      <c r="BM367" s="1"/>
      <c r="BU367" s="1"/>
      <c r="CC367" s="1"/>
      <c r="CK367" s="1"/>
      <c r="CV367" s="1"/>
    </row>
    <row r="368" customFormat="false" ht="15.75" hidden="false" customHeight="false" outlineLevel="0" collapsed="false">
      <c r="D368" s="1"/>
      <c r="G368" s="1"/>
      <c r="L368" s="1"/>
      <c r="Q368" s="1"/>
      <c r="Y368" s="1"/>
      <c r="AG368" s="1"/>
      <c r="AQ368" s="1"/>
      <c r="BB368" s="1"/>
      <c r="BM368" s="1"/>
      <c r="BU368" s="1"/>
      <c r="CC368" s="1"/>
      <c r="CK368" s="1"/>
      <c r="CV368" s="1"/>
    </row>
    <row r="369" customFormat="false" ht="15.75" hidden="false" customHeight="false" outlineLevel="0" collapsed="false">
      <c r="D369" s="1"/>
      <c r="G369" s="1"/>
      <c r="L369" s="1"/>
      <c r="Q369" s="1"/>
      <c r="Y369" s="1"/>
      <c r="AG369" s="1"/>
      <c r="AQ369" s="1"/>
      <c r="BB369" s="1"/>
      <c r="BM369" s="1"/>
      <c r="BU369" s="1"/>
      <c r="CC369" s="1"/>
      <c r="CK369" s="1"/>
      <c r="CV369" s="1"/>
    </row>
    <row r="370" customFormat="false" ht="15.75" hidden="false" customHeight="false" outlineLevel="0" collapsed="false">
      <c r="D370" s="1"/>
      <c r="G370" s="1"/>
      <c r="L370" s="1"/>
      <c r="Q370" s="1"/>
      <c r="Y370" s="1"/>
      <c r="AG370" s="1"/>
      <c r="AQ370" s="1"/>
      <c r="BB370" s="1"/>
      <c r="BM370" s="1"/>
      <c r="BU370" s="1"/>
      <c r="CC370" s="1"/>
      <c r="CK370" s="1"/>
      <c r="CV370" s="1"/>
    </row>
    <row r="371" customFormat="false" ht="15.75" hidden="false" customHeight="false" outlineLevel="0" collapsed="false">
      <c r="D371" s="1"/>
      <c r="G371" s="1"/>
      <c r="L371" s="1"/>
      <c r="Q371" s="1"/>
      <c r="Y371" s="1"/>
      <c r="AG371" s="1"/>
      <c r="AQ371" s="1"/>
      <c r="BB371" s="1"/>
      <c r="BM371" s="1"/>
      <c r="BU371" s="1"/>
      <c r="CC371" s="1"/>
      <c r="CK371" s="1"/>
      <c r="CV371" s="1"/>
    </row>
    <row r="372" customFormat="false" ht="15.75" hidden="false" customHeight="false" outlineLevel="0" collapsed="false">
      <c r="D372" s="1"/>
      <c r="G372" s="1"/>
      <c r="L372" s="1"/>
      <c r="Q372" s="1"/>
      <c r="Y372" s="1"/>
      <c r="AG372" s="1"/>
      <c r="AQ372" s="1"/>
      <c r="BB372" s="1"/>
      <c r="BM372" s="1"/>
      <c r="BU372" s="1"/>
      <c r="CC372" s="1"/>
      <c r="CK372" s="1"/>
      <c r="CV372" s="1"/>
    </row>
    <row r="373" customFormat="false" ht="15.75" hidden="false" customHeight="false" outlineLevel="0" collapsed="false">
      <c r="D373" s="1"/>
      <c r="G373" s="1"/>
      <c r="L373" s="1"/>
      <c r="Q373" s="1"/>
      <c r="Y373" s="1"/>
      <c r="AG373" s="1"/>
      <c r="AQ373" s="1"/>
      <c r="BB373" s="1"/>
      <c r="BM373" s="1"/>
      <c r="BU373" s="1"/>
      <c r="CC373" s="1"/>
      <c r="CK373" s="1"/>
      <c r="CV373" s="1"/>
    </row>
    <row r="374" customFormat="false" ht="15.75" hidden="false" customHeight="false" outlineLevel="0" collapsed="false">
      <c r="D374" s="1"/>
      <c r="G374" s="1"/>
      <c r="L374" s="1"/>
      <c r="Q374" s="1"/>
      <c r="Y374" s="1"/>
      <c r="AG374" s="1"/>
      <c r="AQ374" s="1"/>
      <c r="BB374" s="1"/>
      <c r="BM374" s="1"/>
      <c r="BU374" s="1"/>
      <c r="CC374" s="1"/>
      <c r="CK374" s="1"/>
      <c r="CV374" s="1"/>
    </row>
    <row r="375" customFormat="false" ht="15.75" hidden="false" customHeight="false" outlineLevel="0" collapsed="false">
      <c r="D375" s="1"/>
      <c r="G375" s="1"/>
      <c r="L375" s="1"/>
      <c r="Q375" s="1"/>
      <c r="Y375" s="1"/>
      <c r="AG375" s="1"/>
      <c r="AQ375" s="1"/>
      <c r="BB375" s="1"/>
      <c r="BM375" s="1"/>
      <c r="BU375" s="1"/>
      <c r="CC375" s="1"/>
      <c r="CK375" s="1"/>
      <c r="CV375" s="1"/>
    </row>
    <row r="376" customFormat="false" ht="15.75" hidden="false" customHeight="false" outlineLevel="0" collapsed="false">
      <c r="D376" s="1"/>
      <c r="G376" s="1"/>
      <c r="L376" s="1"/>
      <c r="Q376" s="1"/>
      <c r="Y376" s="1"/>
      <c r="AG376" s="1"/>
      <c r="AQ376" s="1"/>
      <c r="BB376" s="1"/>
      <c r="BM376" s="1"/>
      <c r="BU376" s="1"/>
      <c r="CC376" s="1"/>
      <c r="CK376" s="1"/>
      <c r="CV376" s="1"/>
    </row>
    <row r="377" customFormat="false" ht="15.75" hidden="false" customHeight="false" outlineLevel="0" collapsed="false">
      <c r="D377" s="1"/>
      <c r="G377" s="1"/>
      <c r="L377" s="1"/>
      <c r="Q377" s="1"/>
      <c r="Y377" s="1"/>
      <c r="AG377" s="1"/>
      <c r="AQ377" s="1"/>
      <c r="BB377" s="1"/>
      <c r="BM377" s="1"/>
      <c r="BU377" s="1"/>
      <c r="CC377" s="1"/>
      <c r="CK377" s="1"/>
      <c r="CV377" s="1"/>
    </row>
    <row r="378" customFormat="false" ht="15.75" hidden="false" customHeight="false" outlineLevel="0" collapsed="false">
      <c r="D378" s="1"/>
      <c r="G378" s="1"/>
      <c r="L378" s="1"/>
      <c r="Q378" s="1"/>
      <c r="Y378" s="1"/>
      <c r="AG378" s="1"/>
      <c r="AQ378" s="1"/>
      <c r="BB378" s="1"/>
      <c r="BM378" s="1"/>
      <c r="BU378" s="1"/>
      <c r="CC378" s="1"/>
      <c r="CK378" s="1"/>
      <c r="CV378" s="1"/>
    </row>
    <row r="379" customFormat="false" ht="15.75" hidden="false" customHeight="false" outlineLevel="0" collapsed="false">
      <c r="D379" s="1"/>
      <c r="G379" s="1"/>
      <c r="L379" s="1"/>
      <c r="Q379" s="1"/>
      <c r="Y379" s="1"/>
      <c r="AG379" s="1"/>
      <c r="AQ379" s="1"/>
      <c r="BB379" s="1"/>
      <c r="BM379" s="1"/>
      <c r="BU379" s="1"/>
      <c r="CC379" s="1"/>
      <c r="CK379" s="1"/>
      <c r="CV379" s="1"/>
    </row>
    <row r="380" customFormat="false" ht="15.75" hidden="false" customHeight="false" outlineLevel="0" collapsed="false">
      <c r="D380" s="1"/>
      <c r="G380" s="1"/>
      <c r="L380" s="1"/>
      <c r="Q380" s="1"/>
      <c r="Y380" s="1"/>
      <c r="AG380" s="1"/>
      <c r="AQ380" s="1"/>
      <c r="BB380" s="1"/>
      <c r="BM380" s="1"/>
      <c r="BU380" s="1"/>
      <c r="CC380" s="1"/>
      <c r="CK380" s="1"/>
      <c r="CV380" s="1"/>
    </row>
    <row r="381" customFormat="false" ht="15.75" hidden="false" customHeight="false" outlineLevel="0" collapsed="false">
      <c r="D381" s="1"/>
      <c r="G381" s="1"/>
      <c r="L381" s="1"/>
      <c r="Q381" s="1"/>
      <c r="Y381" s="1"/>
      <c r="AG381" s="1"/>
      <c r="AQ381" s="1"/>
      <c r="BB381" s="1"/>
      <c r="BM381" s="1"/>
      <c r="BU381" s="1"/>
      <c r="CC381" s="1"/>
      <c r="CK381" s="1"/>
      <c r="CV381" s="1"/>
    </row>
    <row r="382" customFormat="false" ht="15.75" hidden="false" customHeight="false" outlineLevel="0" collapsed="false">
      <c r="D382" s="1"/>
      <c r="G382" s="1"/>
      <c r="L382" s="1"/>
      <c r="Q382" s="1"/>
      <c r="Y382" s="1"/>
      <c r="AG382" s="1"/>
      <c r="AQ382" s="1"/>
      <c r="BB382" s="1"/>
      <c r="BM382" s="1"/>
      <c r="BU382" s="1"/>
      <c r="CC382" s="1"/>
      <c r="CK382" s="1"/>
      <c r="CV382" s="1"/>
    </row>
    <row r="383" customFormat="false" ht="15.75" hidden="false" customHeight="false" outlineLevel="0" collapsed="false">
      <c r="D383" s="1"/>
      <c r="G383" s="1"/>
      <c r="L383" s="1"/>
      <c r="Q383" s="1"/>
      <c r="Y383" s="1"/>
      <c r="AG383" s="1"/>
      <c r="AQ383" s="1"/>
      <c r="BB383" s="1"/>
      <c r="BM383" s="1"/>
      <c r="BU383" s="1"/>
      <c r="CC383" s="1"/>
      <c r="CK383" s="1"/>
      <c r="CV383" s="1"/>
    </row>
    <row r="384" customFormat="false" ht="15.75" hidden="false" customHeight="false" outlineLevel="0" collapsed="false">
      <c r="D384" s="1"/>
      <c r="G384" s="1"/>
      <c r="L384" s="1"/>
      <c r="Q384" s="1"/>
      <c r="Y384" s="1"/>
      <c r="AG384" s="1"/>
      <c r="AQ384" s="1"/>
      <c r="BB384" s="1"/>
      <c r="BM384" s="1"/>
      <c r="BU384" s="1"/>
      <c r="CC384" s="1"/>
      <c r="CK384" s="1"/>
      <c r="CV384" s="1"/>
    </row>
    <row r="385" customFormat="false" ht="15.75" hidden="false" customHeight="false" outlineLevel="0" collapsed="false">
      <c r="D385" s="1"/>
      <c r="G385" s="1"/>
      <c r="L385" s="1"/>
      <c r="Q385" s="1"/>
      <c r="Y385" s="1"/>
      <c r="AG385" s="1"/>
      <c r="AQ385" s="1"/>
      <c r="BB385" s="1"/>
      <c r="BM385" s="1"/>
      <c r="BU385" s="1"/>
      <c r="CC385" s="1"/>
      <c r="CK385" s="1"/>
      <c r="CV385" s="1"/>
    </row>
    <row r="386" customFormat="false" ht="15.75" hidden="false" customHeight="false" outlineLevel="0" collapsed="false">
      <c r="D386" s="1"/>
      <c r="G386" s="1"/>
      <c r="L386" s="1"/>
      <c r="Q386" s="1"/>
      <c r="Y386" s="1"/>
      <c r="AG386" s="1"/>
      <c r="AQ386" s="1"/>
      <c r="BB386" s="1"/>
      <c r="BM386" s="1"/>
      <c r="BU386" s="1"/>
      <c r="CC386" s="1"/>
      <c r="CK386" s="1"/>
      <c r="CV386" s="1"/>
    </row>
    <row r="387" customFormat="false" ht="15.75" hidden="false" customHeight="false" outlineLevel="0" collapsed="false">
      <c r="D387" s="1"/>
      <c r="G387" s="1"/>
      <c r="L387" s="1"/>
      <c r="Q387" s="1"/>
      <c r="Y387" s="1"/>
      <c r="AG387" s="1"/>
      <c r="AQ387" s="1"/>
      <c r="BB387" s="1"/>
      <c r="BM387" s="1"/>
      <c r="BU387" s="1"/>
      <c r="CC387" s="1"/>
      <c r="CK387" s="1"/>
      <c r="CV387" s="1"/>
    </row>
    <row r="388" customFormat="false" ht="15.75" hidden="false" customHeight="false" outlineLevel="0" collapsed="false">
      <c r="D388" s="1"/>
      <c r="G388" s="1"/>
      <c r="L388" s="1"/>
      <c r="Q388" s="1"/>
      <c r="Y388" s="1"/>
      <c r="AG388" s="1"/>
      <c r="AQ388" s="1"/>
      <c r="BB388" s="1"/>
      <c r="BM388" s="1"/>
      <c r="BU388" s="1"/>
      <c r="CC388" s="1"/>
      <c r="CK388" s="1"/>
      <c r="CV388" s="1"/>
    </row>
    <row r="389" customFormat="false" ht="15.75" hidden="false" customHeight="false" outlineLevel="0" collapsed="false">
      <c r="D389" s="1"/>
      <c r="G389" s="1"/>
      <c r="L389" s="1"/>
      <c r="Q389" s="1"/>
      <c r="Y389" s="1"/>
      <c r="AG389" s="1"/>
      <c r="AQ389" s="1"/>
      <c r="BB389" s="1"/>
      <c r="BM389" s="1"/>
      <c r="BU389" s="1"/>
      <c r="CC389" s="1"/>
      <c r="CK389" s="1"/>
      <c r="CV389" s="1"/>
    </row>
    <row r="390" customFormat="false" ht="15.75" hidden="false" customHeight="false" outlineLevel="0" collapsed="false">
      <c r="D390" s="1"/>
      <c r="G390" s="1"/>
      <c r="L390" s="1"/>
      <c r="Q390" s="1"/>
      <c r="Y390" s="1"/>
      <c r="AG390" s="1"/>
      <c r="AQ390" s="1"/>
      <c r="BB390" s="1"/>
      <c r="BM390" s="1"/>
      <c r="BU390" s="1"/>
      <c r="CC390" s="1"/>
      <c r="CK390" s="1"/>
      <c r="CV390" s="1"/>
    </row>
    <row r="391" customFormat="false" ht="15.75" hidden="false" customHeight="false" outlineLevel="0" collapsed="false">
      <c r="D391" s="1"/>
      <c r="G391" s="1"/>
      <c r="L391" s="1"/>
      <c r="Q391" s="1"/>
      <c r="Y391" s="1"/>
      <c r="AG391" s="1"/>
      <c r="AQ391" s="1"/>
      <c r="BB391" s="1"/>
      <c r="BM391" s="1"/>
      <c r="BU391" s="1"/>
      <c r="CC391" s="1"/>
      <c r="CK391" s="1"/>
      <c r="CV391" s="1"/>
    </row>
    <row r="392" customFormat="false" ht="15.75" hidden="false" customHeight="false" outlineLevel="0" collapsed="false">
      <c r="D392" s="1"/>
      <c r="G392" s="1"/>
      <c r="L392" s="1"/>
      <c r="Q392" s="1"/>
      <c r="Y392" s="1"/>
      <c r="AG392" s="1"/>
      <c r="AQ392" s="1"/>
      <c r="BB392" s="1"/>
      <c r="BM392" s="1"/>
      <c r="BU392" s="1"/>
      <c r="CC392" s="1"/>
      <c r="CK392" s="1"/>
      <c r="CV392" s="1"/>
    </row>
    <row r="393" customFormat="false" ht="15.75" hidden="false" customHeight="false" outlineLevel="0" collapsed="false">
      <c r="D393" s="1"/>
      <c r="G393" s="1"/>
      <c r="L393" s="1"/>
      <c r="Q393" s="1"/>
      <c r="Y393" s="1"/>
      <c r="AG393" s="1"/>
      <c r="AQ393" s="1"/>
      <c r="BB393" s="1"/>
      <c r="BM393" s="1"/>
      <c r="BU393" s="1"/>
      <c r="CC393" s="1"/>
      <c r="CK393" s="1"/>
      <c r="CV393" s="1"/>
    </row>
    <row r="394" customFormat="false" ht="15.75" hidden="false" customHeight="false" outlineLevel="0" collapsed="false">
      <c r="D394" s="1"/>
      <c r="G394" s="1"/>
      <c r="L394" s="1"/>
      <c r="Q394" s="1"/>
      <c r="Y394" s="1"/>
      <c r="AG394" s="1"/>
      <c r="AQ394" s="1"/>
      <c r="BB394" s="1"/>
      <c r="BM394" s="1"/>
      <c r="BU394" s="1"/>
      <c r="CC394" s="1"/>
      <c r="CK394" s="1"/>
      <c r="CV394" s="1"/>
    </row>
    <row r="395" customFormat="false" ht="15.75" hidden="false" customHeight="false" outlineLevel="0" collapsed="false">
      <c r="D395" s="1"/>
      <c r="G395" s="1"/>
      <c r="L395" s="1"/>
      <c r="Q395" s="1"/>
      <c r="Y395" s="1"/>
      <c r="AG395" s="1"/>
      <c r="AQ395" s="1"/>
      <c r="BB395" s="1"/>
      <c r="BM395" s="1"/>
      <c r="BU395" s="1"/>
      <c r="CC395" s="1"/>
      <c r="CK395" s="1"/>
      <c r="CV395" s="1"/>
    </row>
    <row r="396" customFormat="false" ht="15.75" hidden="false" customHeight="false" outlineLevel="0" collapsed="false">
      <c r="D396" s="1"/>
      <c r="G396" s="1"/>
      <c r="L396" s="1"/>
      <c r="Q396" s="1"/>
      <c r="Y396" s="1"/>
      <c r="AG396" s="1"/>
      <c r="AQ396" s="1"/>
      <c r="BB396" s="1"/>
      <c r="BM396" s="1"/>
      <c r="BU396" s="1"/>
      <c r="CC396" s="1"/>
      <c r="CK396" s="1"/>
      <c r="CV396" s="1"/>
    </row>
    <row r="397" customFormat="false" ht="15.75" hidden="false" customHeight="false" outlineLevel="0" collapsed="false">
      <c r="D397" s="1"/>
      <c r="G397" s="1"/>
      <c r="L397" s="1"/>
      <c r="Q397" s="1"/>
      <c r="Y397" s="1"/>
      <c r="AG397" s="1"/>
      <c r="AQ397" s="1"/>
      <c r="BB397" s="1"/>
      <c r="BM397" s="1"/>
      <c r="BU397" s="1"/>
      <c r="CC397" s="1"/>
      <c r="CK397" s="1"/>
      <c r="CV397" s="1"/>
    </row>
    <row r="398" customFormat="false" ht="15.75" hidden="false" customHeight="false" outlineLevel="0" collapsed="false">
      <c r="D398" s="1"/>
      <c r="G398" s="1"/>
      <c r="L398" s="1"/>
      <c r="Q398" s="1"/>
      <c r="Y398" s="1"/>
      <c r="AG398" s="1"/>
      <c r="AQ398" s="1"/>
      <c r="BB398" s="1"/>
      <c r="BM398" s="1"/>
      <c r="BU398" s="1"/>
      <c r="CC398" s="1"/>
      <c r="CK398" s="1"/>
      <c r="CV398" s="1"/>
    </row>
    <row r="399" customFormat="false" ht="15.75" hidden="false" customHeight="false" outlineLevel="0" collapsed="false">
      <c r="D399" s="1"/>
      <c r="G399" s="1"/>
      <c r="L399" s="1"/>
      <c r="Q399" s="1"/>
      <c r="Y399" s="1"/>
      <c r="AG399" s="1"/>
      <c r="AQ399" s="1"/>
      <c r="BB399" s="1"/>
      <c r="BM399" s="1"/>
      <c r="BU399" s="1"/>
      <c r="CC399" s="1"/>
      <c r="CK399" s="1"/>
      <c r="CV399" s="1"/>
    </row>
    <row r="400" customFormat="false" ht="15.75" hidden="false" customHeight="false" outlineLevel="0" collapsed="false">
      <c r="D400" s="1"/>
      <c r="G400" s="1"/>
      <c r="L400" s="1"/>
      <c r="Q400" s="1"/>
      <c r="Y400" s="1"/>
      <c r="AG400" s="1"/>
      <c r="AQ400" s="1"/>
      <c r="BB400" s="1"/>
      <c r="BM400" s="1"/>
      <c r="BU400" s="1"/>
      <c r="CC400" s="1"/>
      <c r="CK400" s="1"/>
      <c r="CV400" s="1"/>
    </row>
    <row r="401" customFormat="false" ht="15.75" hidden="false" customHeight="false" outlineLevel="0" collapsed="false">
      <c r="D401" s="1"/>
      <c r="G401" s="1"/>
      <c r="L401" s="1"/>
      <c r="Q401" s="1"/>
      <c r="Y401" s="1"/>
      <c r="AG401" s="1"/>
      <c r="AQ401" s="1"/>
      <c r="BB401" s="1"/>
      <c r="BM401" s="1"/>
      <c r="BU401" s="1"/>
      <c r="CC401" s="1"/>
      <c r="CK401" s="1"/>
      <c r="CV401" s="1"/>
    </row>
    <row r="402" customFormat="false" ht="15.75" hidden="false" customHeight="false" outlineLevel="0" collapsed="false">
      <c r="D402" s="1"/>
      <c r="G402" s="1"/>
      <c r="L402" s="1"/>
      <c r="Q402" s="1"/>
      <c r="Y402" s="1"/>
      <c r="AG402" s="1"/>
      <c r="AQ402" s="1"/>
      <c r="BB402" s="1"/>
      <c r="BM402" s="1"/>
      <c r="BU402" s="1"/>
      <c r="CC402" s="1"/>
      <c r="CK402" s="1"/>
      <c r="CV402" s="1"/>
    </row>
    <row r="403" customFormat="false" ht="15.75" hidden="false" customHeight="false" outlineLevel="0" collapsed="false">
      <c r="D403" s="1"/>
      <c r="G403" s="1"/>
      <c r="L403" s="1"/>
      <c r="Q403" s="1"/>
      <c r="Y403" s="1"/>
      <c r="AG403" s="1"/>
      <c r="AQ403" s="1"/>
      <c r="BB403" s="1"/>
      <c r="BM403" s="1"/>
      <c r="BU403" s="1"/>
      <c r="CC403" s="1"/>
      <c r="CK403" s="1"/>
      <c r="CV403" s="1"/>
    </row>
    <row r="404" customFormat="false" ht="15.75" hidden="false" customHeight="false" outlineLevel="0" collapsed="false">
      <c r="D404" s="1"/>
      <c r="G404" s="1"/>
      <c r="L404" s="1"/>
      <c r="Q404" s="1"/>
      <c r="Y404" s="1"/>
      <c r="AG404" s="1"/>
      <c r="AQ404" s="1"/>
      <c r="BB404" s="1"/>
      <c r="BM404" s="1"/>
      <c r="BU404" s="1"/>
      <c r="CC404" s="1"/>
      <c r="CK404" s="1"/>
      <c r="CV404" s="1"/>
    </row>
    <row r="405" customFormat="false" ht="15.75" hidden="false" customHeight="false" outlineLevel="0" collapsed="false">
      <c r="D405" s="1"/>
      <c r="G405" s="1"/>
      <c r="L405" s="1"/>
      <c r="Q405" s="1"/>
      <c r="Y405" s="1"/>
      <c r="AG405" s="1"/>
      <c r="AQ405" s="1"/>
      <c r="BB405" s="1"/>
      <c r="BM405" s="1"/>
      <c r="BU405" s="1"/>
      <c r="CC405" s="1"/>
      <c r="CK405" s="1"/>
      <c r="CV405" s="1"/>
    </row>
    <row r="406" customFormat="false" ht="15.75" hidden="false" customHeight="false" outlineLevel="0" collapsed="false">
      <c r="D406" s="1"/>
      <c r="G406" s="1"/>
      <c r="L406" s="1"/>
      <c r="Q406" s="1"/>
      <c r="Y406" s="1"/>
      <c r="AG406" s="1"/>
      <c r="AQ406" s="1"/>
      <c r="BB406" s="1"/>
      <c r="BM406" s="1"/>
      <c r="BU406" s="1"/>
      <c r="CC406" s="1"/>
      <c r="CK406" s="1"/>
      <c r="CV406" s="1"/>
    </row>
    <row r="407" customFormat="false" ht="15.75" hidden="false" customHeight="false" outlineLevel="0" collapsed="false">
      <c r="D407" s="1"/>
      <c r="G407" s="1"/>
      <c r="L407" s="1"/>
      <c r="Q407" s="1"/>
      <c r="Y407" s="1"/>
      <c r="AG407" s="1"/>
      <c r="AQ407" s="1"/>
      <c r="BB407" s="1"/>
      <c r="BM407" s="1"/>
      <c r="BU407" s="1"/>
      <c r="CC407" s="1"/>
      <c r="CK407" s="1"/>
      <c r="CV407" s="1"/>
    </row>
    <row r="408" customFormat="false" ht="15.75" hidden="false" customHeight="false" outlineLevel="0" collapsed="false">
      <c r="D408" s="1"/>
      <c r="G408" s="1"/>
      <c r="L408" s="1"/>
      <c r="Q408" s="1"/>
      <c r="Y408" s="1"/>
      <c r="AG408" s="1"/>
      <c r="AQ408" s="1"/>
      <c r="BB408" s="1"/>
      <c r="BM408" s="1"/>
      <c r="BU408" s="1"/>
      <c r="CC408" s="1"/>
      <c r="CK408" s="1"/>
      <c r="CV408" s="1"/>
    </row>
    <row r="409" customFormat="false" ht="15.75" hidden="false" customHeight="false" outlineLevel="0" collapsed="false">
      <c r="D409" s="1"/>
      <c r="G409" s="1"/>
      <c r="L409" s="1"/>
      <c r="Q409" s="1"/>
      <c r="Y409" s="1"/>
      <c r="AG409" s="1"/>
      <c r="AQ409" s="1"/>
      <c r="BB409" s="1"/>
      <c r="BM409" s="1"/>
      <c r="BU409" s="1"/>
      <c r="CC409" s="1"/>
      <c r="CK409" s="1"/>
      <c r="CV409" s="1"/>
    </row>
    <row r="410" customFormat="false" ht="15.75" hidden="false" customHeight="false" outlineLevel="0" collapsed="false">
      <c r="D410" s="1"/>
      <c r="G410" s="1"/>
      <c r="L410" s="1"/>
      <c r="Q410" s="1"/>
      <c r="Y410" s="1"/>
      <c r="AG410" s="1"/>
      <c r="AQ410" s="1"/>
      <c r="BB410" s="1"/>
      <c r="BM410" s="1"/>
      <c r="BU410" s="1"/>
      <c r="CC410" s="1"/>
      <c r="CK410" s="1"/>
      <c r="CV410" s="1"/>
    </row>
    <row r="411" customFormat="false" ht="15.75" hidden="false" customHeight="false" outlineLevel="0" collapsed="false">
      <c r="D411" s="1"/>
      <c r="G411" s="1"/>
      <c r="L411" s="1"/>
      <c r="Q411" s="1"/>
      <c r="Y411" s="1"/>
      <c r="AG411" s="1"/>
      <c r="AQ411" s="1"/>
      <c r="BB411" s="1"/>
      <c r="BM411" s="1"/>
      <c r="BU411" s="1"/>
      <c r="CC411" s="1"/>
      <c r="CK411" s="1"/>
      <c r="CV411" s="1"/>
    </row>
    <row r="412" customFormat="false" ht="15.75" hidden="false" customHeight="false" outlineLevel="0" collapsed="false">
      <c r="D412" s="1"/>
      <c r="G412" s="1"/>
      <c r="L412" s="1"/>
      <c r="Q412" s="1"/>
      <c r="Y412" s="1"/>
      <c r="AG412" s="1"/>
      <c r="AQ412" s="1"/>
      <c r="BB412" s="1"/>
      <c r="BM412" s="1"/>
      <c r="BU412" s="1"/>
      <c r="CC412" s="1"/>
      <c r="CK412" s="1"/>
      <c r="CV412" s="1"/>
    </row>
    <row r="413" customFormat="false" ht="15.75" hidden="false" customHeight="false" outlineLevel="0" collapsed="false">
      <c r="D413" s="1"/>
      <c r="G413" s="1"/>
      <c r="L413" s="1"/>
      <c r="Q413" s="1"/>
      <c r="Y413" s="1"/>
      <c r="AG413" s="1"/>
      <c r="AQ413" s="1"/>
      <c r="BB413" s="1"/>
      <c r="BM413" s="1"/>
      <c r="BU413" s="1"/>
      <c r="CC413" s="1"/>
      <c r="CK413" s="1"/>
      <c r="CV413" s="1"/>
    </row>
    <row r="414" customFormat="false" ht="15.75" hidden="false" customHeight="false" outlineLevel="0" collapsed="false">
      <c r="D414" s="1"/>
      <c r="G414" s="1"/>
      <c r="L414" s="1"/>
      <c r="Q414" s="1"/>
      <c r="Y414" s="1"/>
      <c r="AG414" s="1"/>
      <c r="AQ414" s="1"/>
      <c r="BB414" s="1"/>
      <c r="BM414" s="1"/>
      <c r="BU414" s="1"/>
      <c r="CC414" s="1"/>
      <c r="CK414" s="1"/>
      <c r="CV414" s="1"/>
    </row>
    <row r="415" customFormat="false" ht="15.75" hidden="false" customHeight="false" outlineLevel="0" collapsed="false">
      <c r="D415" s="1"/>
      <c r="G415" s="1"/>
      <c r="L415" s="1"/>
      <c r="Q415" s="1"/>
      <c r="Y415" s="1"/>
      <c r="AG415" s="1"/>
      <c r="AQ415" s="1"/>
      <c r="BB415" s="1"/>
      <c r="BM415" s="1"/>
      <c r="BU415" s="1"/>
      <c r="CC415" s="1"/>
      <c r="CK415" s="1"/>
      <c r="CV415" s="1"/>
    </row>
    <row r="416" customFormat="false" ht="15.75" hidden="false" customHeight="false" outlineLevel="0" collapsed="false">
      <c r="D416" s="1"/>
      <c r="G416" s="1"/>
      <c r="L416" s="1"/>
      <c r="Q416" s="1"/>
      <c r="Y416" s="1"/>
      <c r="AG416" s="1"/>
      <c r="AQ416" s="1"/>
      <c r="BB416" s="1"/>
      <c r="BM416" s="1"/>
      <c r="BU416" s="1"/>
      <c r="CC416" s="1"/>
      <c r="CK416" s="1"/>
      <c r="CV416" s="1"/>
    </row>
    <row r="417" customFormat="false" ht="15.75" hidden="false" customHeight="false" outlineLevel="0" collapsed="false">
      <c r="D417" s="1"/>
      <c r="G417" s="1"/>
      <c r="L417" s="1"/>
      <c r="Q417" s="1"/>
      <c r="Y417" s="1"/>
      <c r="AG417" s="1"/>
      <c r="AQ417" s="1"/>
      <c r="BB417" s="1"/>
      <c r="BM417" s="1"/>
      <c r="BU417" s="1"/>
      <c r="CC417" s="1"/>
      <c r="CK417" s="1"/>
      <c r="CV417" s="1"/>
    </row>
    <row r="418" customFormat="false" ht="15.75" hidden="false" customHeight="false" outlineLevel="0" collapsed="false">
      <c r="D418" s="1"/>
      <c r="G418" s="1"/>
      <c r="L418" s="1"/>
      <c r="Q418" s="1"/>
      <c r="Y418" s="1"/>
      <c r="AG418" s="1"/>
      <c r="AQ418" s="1"/>
      <c r="BB418" s="1"/>
      <c r="BM418" s="1"/>
      <c r="BU418" s="1"/>
      <c r="CC418" s="1"/>
      <c r="CK418" s="1"/>
      <c r="CV418" s="1"/>
    </row>
    <row r="419" customFormat="false" ht="15.75" hidden="false" customHeight="false" outlineLevel="0" collapsed="false">
      <c r="D419" s="1"/>
      <c r="G419" s="1"/>
      <c r="L419" s="1"/>
      <c r="Q419" s="1"/>
      <c r="Y419" s="1"/>
      <c r="AG419" s="1"/>
      <c r="AQ419" s="1"/>
      <c r="BB419" s="1"/>
      <c r="BM419" s="1"/>
      <c r="BU419" s="1"/>
      <c r="CC419" s="1"/>
      <c r="CK419" s="1"/>
      <c r="CV419" s="1"/>
    </row>
    <row r="420" customFormat="false" ht="15.75" hidden="false" customHeight="false" outlineLevel="0" collapsed="false">
      <c r="D420" s="1"/>
      <c r="G420" s="1"/>
      <c r="L420" s="1"/>
      <c r="Q420" s="1"/>
      <c r="Y420" s="1"/>
      <c r="AG420" s="1"/>
      <c r="AQ420" s="1"/>
      <c r="BB420" s="1"/>
      <c r="BM420" s="1"/>
      <c r="BU420" s="1"/>
      <c r="CC420" s="1"/>
      <c r="CK420" s="1"/>
      <c r="CV420" s="1"/>
    </row>
    <row r="421" customFormat="false" ht="15.75" hidden="false" customHeight="false" outlineLevel="0" collapsed="false">
      <c r="D421" s="1"/>
      <c r="G421" s="1"/>
      <c r="L421" s="1"/>
      <c r="Q421" s="1"/>
      <c r="Y421" s="1"/>
      <c r="AG421" s="1"/>
      <c r="AQ421" s="1"/>
      <c r="BB421" s="1"/>
      <c r="BM421" s="1"/>
      <c r="BU421" s="1"/>
      <c r="CC421" s="1"/>
      <c r="CK421" s="1"/>
      <c r="CV421" s="1"/>
    </row>
    <row r="422" customFormat="false" ht="15.75" hidden="false" customHeight="false" outlineLevel="0" collapsed="false">
      <c r="D422" s="1"/>
      <c r="G422" s="1"/>
      <c r="L422" s="1"/>
      <c r="Q422" s="1"/>
      <c r="Y422" s="1"/>
      <c r="AG422" s="1"/>
      <c r="AQ422" s="1"/>
      <c r="BB422" s="1"/>
      <c r="BM422" s="1"/>
      <c r="BU422" s="1"/>
      <c r="CC422" s="1"/>
      <c r="CK422" s="1"/>
      <c r="CV422" s="1"/>
    </row>
    <row r="423" customFormat="false" ht="15.75" hidden="false" customHeight="false" outlineLevel="0" collapsed="false">
      <c r="D423" s="1"/>
      <c r="G423" s="1"/>
      <c r="L423" s="1"/>
      <c r="Q423" s="1"/>
      <c r="Y423" s="1"/>
      <c r="AG423" s="1"/>
      <c r="AQ423" s="1"/>
      <c r="BB423" s="1"/>
      <c r="BM423" s="1"/>
      <c r="BU423" s="1"/>
      <c r="CC423" s="1"/>
      <c r="CK423" s="1"/>
      <c r="CV423" s="1"/>
    </row>
    <row r="424" customFormat="false" ht="15.75" hidden="false" customHeight="false" outlineLevel="0" collapsed="false">
      <c r="D424" s="1"/>
      <c r="G424" s="1"/>
      <c r="L424" s="1"/>
      <c r="Q424" s="1"/>
      <c r="Y424" s="1"/>
      <c r="AG424" s="1"/>
      <c r="AQ424" s="1"/>
      <c r="BB424" s="1"/>
      <c r="BM424" s="1"/>
      <c r="BU424" s="1"/>
      <c r="CC424" s="1"/>
      <c r="CK424" s="1"/>
      <c r="CV424" s="1"/>
    </row>
    <row r="425" customFormat="false" ht="15.75" hidden="false" customHeight="false" outlineLevel="0" collapsed="false">
      <c r="D425" s="1"/>
      <c r="G425" s="1"/>
      <c r="L425" s="1"/>
      <c r="Q425" s="1"/>
      <c r="Y425" s="1"/>
      <c r="AG425" s="1"/>
      <c r="AQ425" s="1"/>
      <c r="BB425" s="1"/>
      <c r="BM425" s="1"/>
      <c r="BU425" s="1"/>
      <c r="CC425" s="1"/>
      <c r="CK425" s="1"/>
      <c r="CV425" s="1"/>
    </row>
    <row r="426" customFormat="false" ht="15.75" hidden="false" customHeight="false" outlineLevel="0" collapsed="false">
      <c r="D426" s="1"/>
      <c r="G426" s="1"/>
      <c r="L426" s="1"/>
      <c r="Q426" s="1"/>
      <c r="Y426" s="1"/>
      <c r="AG426" s="1"/>
      <c r="AQ426" s="1"/>
      <c r="BB426" s="1"/>
      <c r="BM426" s="1"/>
      <c r="BU426" s="1"/>
      <c r="CC426" s="1"/>
      <c r="CK426" s="1"/>
      <c r="CV426" s="1"/>
    </row>
    <row r="427" customFormat="false" ht="15.75" hidden="false" customHeight="false" outlineLevel="0" collapsed="false">
      <c r="D427" s="1"/>
      <c r="G427" s="1"/>
      <c r="L427" s="1"/>
      <c r="Q427" s="1"/>
      <c r="Y427" s="1"/>
      <c r="AG427" s="1"/>
      <c r="AQ427" s="1"/>
      <c r="BB427" s="1"/>
      <c r="BM427" s="1"/>
      <c r="BU427" s="1"/>
      <c r="CC427" s="1"/>
      <c r="CK427" s="1"/>
      <c r="CV427" s="1"/>
    </row>
    <row r="428" customFormat="false" ht="15.75" hidden="false" customHeight="false" outlineLevel="0" collapsed="false">
      <c r="D428" s="1"/>
      <c r="G428" s="1"/>
      <c r="L428" s="1"/>
      <c r="Q428" s="1"/>
      <c r="Y428" s="1"/>
      <c r="AG428" s="1"/>
      <c r="AQ428" s="1"/>
      <c r="BB428" s="1"/>
      <c r="BM428" s="1"/>
      <c r="BU428" s="1"/>
      <c r="CC428" s="1"/>
      <c r="CK428" s="1"/>
      <c r="CV428" s="1"/>
    </row>
    <row r="429" customFormat="false" ht="15.75" hidden="false" customHeight="false" outlineLevel="0" collapsed="false">
      <c r="D429" s="1"/>
      <c r="G429" s="1"/>
      <c r="L429" s="1"/>
      <c r="Q429" s="1"/>
      <c r="Y429" s="1"/>
      <c r="AG429" s="1"/>
      <c r="AQ429" s="1"/>
      <c r="BB429" s="1"/>
      <c r="BM429" s="1"/>
      <c r="BU429" s="1"/>
      <c r="CC429" s="1"/>
      <c r="CK429" s="1"/>
      <c r="CV429" s="1"/>
    </row>
    <row r="430" customFormat="false" ht="15.75" hidden="false" customHeight="false" outlineLevel="0" collapsed="false">
      <c r="D430" s="1"/>
      <c r="G430" s="1"/>
      <c r="L430" s="1"/>
      <c r="Q430" s="1"/>
      <c r="Y430" s="1"/>
      <c r="AG430" s="1"/>
      <c r="AQ430" s="1"/>
      <c r="BB430" s="1"/>
      <c r="BM430" s="1"/>
      <c r="BU430" s="1"/>
      <c r="CC430" s="1"/>
      <c r="CK430" s="1"/>
      <c r="CV430" s="1"/>
    </row>
    <row r="431" customFormat="false" ht="15.75" hidden="false" customHeight="false" outlineLevel="0" collapsed="false">
      <c r="D431" s="1"/>
      <c r="G431" s="1"/>
      <c r="L431" s="1"/>
      <c r="Q431" s="1"/>
      <c r="Y431" s="1"/>
      <c r="AG431" s="1"/>
      <c r="AQ431" s="1"/>
      <c r="BB431" s="1"/>
      <c r="BM431" s="1"/>
      <c r="BU431" s="1"/>
      <c r="CC431" s="1"/>
      <c r="CK431" s="1"/>
      <c r="CV431" s="1"/>
    </row>
    <row r="432" customFormat="false" ht="15.75" hidden="false" customHeight="false" outlineLevel="0" collapsed="false">
      <c r="D432" s="1"/>
      <c r="G432" s="1"/>
      <c r="L432" s="1"/>
      <c r="Q432" s="1"/>
      <c r="Y432" s="1"/>
      <c r="AG432" s="1"/>
      <c r="AQ432" s="1"/>
      <c r="BB432" s="1"/>
      <c r="BM432" s="1"/>
      <c r="BU432" s="1"/>
      <c r="CC432" s="1"/>
      <c r="CK432" s="1"/>
      <c r="CV432" s="1"/>
    </row>
    <row r="433" customFormat="false" ht="15.75" hidden="false" customHeight="false" outlineLevel="0" collapsed="false">
      <c r="D433" s="1"/>
      <c r="G433" s="1"/>
      <c r="L433" s="1"/>
      <c r="Q433" s="1"/>
      <c r="Y433" s="1"/>
      <c r="AG433" s="1"/>
      <c r="AQ433" s="1"/>
      <c r="BB433" s="1"/>
      <c r="BM433" s="1"/>
      <c r="BU433" s="1"/>
      <c r="CC433" s="1"/>
      <c r="CK433" s="1"/>
      <c r="CV433" s="1"/>
    </row>
    <row r="434" customFormat="false" ht="15.75" hidden="false" customHeight="false" outlineLevel="0" collapsed="false">
      <c r="D434" s="1"/>
      <c r="G434" s="1"/>
      <c r="L434" s="1"/>
      <c r="Q434" s="1"/>
      <c r="Y434" s="1"/>
      <c r="AG434" s="1"/>
      <c r="AQ434" s="1"/>
      <c r="BB434" s="1"/>
      <c r="BM434" s="1"/>
      <c r="BU434" s="1"/>
      <c r="CC434" s="1"/>
      <c r="CK434" s="1"/>
      <c r="CV434" s="1"/>
    </row>
    <row r="435" customFormat="false" ht="15.75" hidden="false" customHeight="false" outlineLevel="0" collapsed="false">
      <c r="D435" s="1"/>
      <c r="G435" s="1"/>
      <c r="L435" s="1"/>
      <c r="Q435" s="1"/>
      <c r="Y435" s="1"/>
      <c r="AG435" s="1"/>
      <c r="AQ435" s="1"/>
      <c r="BB435" s="1"/>
      <c r="BM435" s="1"/>
      <c r="BU435" s="1"/>
      <c r="CC435" s="1"/>
      <c r="CK435" s="1"/>
      <c r="CV435" s="1"/>
    </row>
    <row r="436" customFormat="false" ht="15.75" hidden="false" customHeight="false" outlineLevel="0" collapsed="false">
      <c r="D436" s="1"/>
      <c r="G436" s="1"/>
      <c r="L436" s="1"/>
      <c r="Q436" s="1"/>
      <c r="Y436" s="1"/>
      <c r="AG436" s="1"/>
      <c r="AQ436" s="1"/>
      <c r="BB436" s="1"/>
      <c r="BM436" s="1"/>
      <c r="BU436" s="1"/>
      <c r="CC436" s="1"/>
      <c r="CK436" s="1"/>
      <c r="CV436" s="1"/>
    </row>
    <row r="437" customFormat="false" ht="15.75" hidden="false" customHeight="false" outlineLevel="0" collapsed="false">
      <c r="D437" s="1"/>
      <c r="G437" s="1"/>
      <c r="L437" s="1"/>
      <c r="Q437" s="1"/>
      <c r="Y437" s="1"/>
      <c r="AG437" s="1"/>
      <c r="AQ437" s="1"/>
      <c r="BB437" s="1"/>
      <c r="BM437" s="1"/>
      <c r="BU437" s="1"/>
      <c r="CC437" s="1"/>
      <c r="CK437" s="1"/>
      <c r="CV437" s="1"/>
    </row>
    <row r="438" customFormat="false" ht="15.75" hidden="false" customHeight="false" outlineLevel="0" collapsed="false">
      <c r="D438" s="1"/>
      <c r="G438" s="1"/>
      <c r="L438" s="1"/>
      <c r="Q438" s="1"/>
      <c r="Y438" s="1"/>
      <c r="AG438" s="1"/>
      <c r="AQ438" s="1"/>
      <c r="BB438" s="1"/>
      <c r="BM438" s="1"/>
      <c r="BU438" s="1"/>
      <c r="CC438" s="1"/>
      <c r="CK438" s="1"/>
      <c r="CV438" s="1"/>
    </row>
    <row r="439" customFormat="false" ht="15.75" hidden="false" customHeight="false" outlineLevel="0" collapsed="false">
      <c r="D439" s="1"/>
      <c r="G439" s="1"/>
      <c r="L439" s="1"/>
      <c r="Q439" s="1"/>
      <c r="Y439" s="1"/>
      <c r="AG439" s="1"/>
      <c r="AQ439" s="1"/>
      <c r="BB439" s="1"/>
      <c r="BM439" s="1"/>
      <c r="BU439" s="1"/>
      <c r="CC439" s="1"/>
      <c r="CK439" s="1"/>
      <c r="CV439" s="1"/>
    </row>
    <row r="440" customFormat="false" ht="15.75" hidden="false" customHeight="false" outlineLevel="0" collapsed="false">
      <c r="D440" s="1"/>
      <c r="G440" s="1"/>
      <c r="L440" s="1"/>
      <c r="Q440" s="1"/>
      <c r="Y440" s="1"/>
      <c r="AG440" s="1"/>
      <c r="AQ440" s="1"/>
      <c r="BB440" s="1"/>
      <c r="BM440" s="1"/>
      <c r="BU440" s="1"/>
      <c r="CC440" s="1"/>
      <c r="CK440" s="1"/>
      <c r="CV440" s="1"/>
    </row>
    <row r="441" customFormat="false" ht="15.75" hidden="false" customHeight="false" outlineLevel="0" collapsed="false">
      <c r="D441" s="1"/>
      <c r="G441" s="1"/>
      <c r="L441" s="1"/>
      <c r="Q441" s="1"/>
      <c r="Y441" s="1"/>
      <c r="AG441" s="1"/>
      <c r="AQ441" s="1"/>
      <c r="BB441" s="1"/>
      <c r="BM441" s="1"/>
      <c r="BU441" s="1"/>
      <c r="CC441" s="1"/>
      <c r="CK441" s="1"/>
      <c r="CV441" s="1"/>
    </row>
    <row r="442" customFormat="false" ht="15.75" hidden="false" customHeight="false" outlineLevel="0" collapsed="false">
      <c r="D442" s="1"/>
      <c r="G442" s="1"/>
      <c r="L442" s="1"/>
      <c r="Q442" s="1"/>
      <c r="Y442" s="1"/>
      <c r="AG442" s="1"/>
      <c r="AQ442" s="1"/>
      <c r="BB442" s="1"/>
      <c r="BM442" s="1"/>
      <c r="BU442" s="1"/>
      <c r="CC442" s="1"/>
      <c r="CK442" s="1"/>
      <c r="CV442" s="1"/>
    </row>
    <row r="443" customFormat="false" ht="15.75" hidden="false" customHeight="false" outlineLevel="0" collapsed="false">
      <c r="D443" s="1"/>
      <c r="G443" s="1"/>
      <c r="L443" s="1"/>
      <c r="Q443" s="1"/>
      <c r="Y443" s="1"/>
      <c r="AG443" s="1"/>
      <c r="AQ443" s="1"/>
      <c r="BB443" s="1"/>
      <c r="BM443" s="1"/>
      <c r="BU443" s="1"/>
      <c r="CC443" s="1"/>
      <c r="CK443" s="1"/>
      <c r="CV443" s="1"/>
    </row>
    <row r="444" customFormat="false" ht="15.75" hidden="false" customHeight="false" outlineLevel="0" collapsed="false">
      <c r="D444" s="1"/>
      <c r="G444" s="1"/>
      <c r="L444" s="1"/>
      <c r="Q444" s="1"/>
      <c r="Y444" s="1"/>
      <c r="AG444" s="1"/>
      <c r="AQ444" s="1"/>
      <c r="BB444" s="1"/>
      <c r="BM444" s="1"/>
      <c r="BU444" s="1"/>
      <c r="CC444" s="1"/>
      <c r="CK444" s="1"/>
      <c r="CV444" s="1"/>
    </row>
    <row r="445" customFormat="false" ht="15.75" hidden="false" customHeight="false" outlineLevel="0" collapsed="false">
      <c r="D445" s="1"/>
      <c r="G445" s="1"/>
      <c r="L445" s="1"/>
      <c r="Q445" s="1"/>
      <c r="Y445" s="1"/>
      <c r="AG445" s="1"/>
      <c r="AQ445" s="1"/>
      <c r="BB445" s="1"/>
      <c r="BM445" s="1"/>
      <c r="BU445" s="1"/>
      <c r="CC445" s="1"/>
      <c r="CK445" s="1"/>
      <c r="CV445" s="1"/>
    </row>
    <row r="446" customFormat="false" ht="15.75" hidden="false" customHeight="false" outlineLevel="0" collapsed="false">
      <c r="D446" s="1"/>
      <c r="G446" s="1"/>
      <c r="L446" s="1"/>
      <c r="Q446" s="1"/>
      <c r="Y446" s="1"/>
      <c r="AG446" s="1"/>
      <c r="AQ446" s="1"/>
      <c r="BB446" s="1"/>
      <c r="BM446" s="1"/>
      <c r="BU446" s="1"/>
      <c r="CC446" s="1"/>
      <c r="CK446" s="1"/>
      <c r="CV446" s="1"/>
    </row>
    <row r="447" customFormat="false" ht="15.75" hidden="false" customHeight="false" outlineLevel="0" collapsed="false">
      <c r="D447" s="1"/>
      <c r="G447" s="1"/>
      <c r="L447" s="1"/>
      <c r="Q447" s="1"/>
      <c r="Y447" s="1"/>
      <c r="AG447" s="1"/>
      <c r="AQ447" s="1"/>
      <c r="BB447" s="1"/>
      <c r="BM447" s="1"/>
      <c r="BU447" s="1"/>
      <c r="CC447" s="1"/>
      <c r="CK447" s="1"/>
      <c r="CV447" s="1"/>
    </row>
    <row r="448" customFormat="false" ht="15.75" hidden="false" customHeight="false" outlineLevel="0" collapsed="false">
      <c r="D448" s="1"/>
      <c r="G448" s="1"/>
      <c r="L448" s="1"/>
      <c r="Q448" s="1"/>
      <c r="Y448" s="1"/>
      <c r="AG448" s="1"/>
      <c r="AQ448" s="1"/>
      <c r="BB448" s="1"/>
      <c r="BM448" s="1"/>
      <c r="BU448" s="1"/>
      <c r="CC448" s="1"/>
      <c r="CK448" s="1"/>
      <c r="CV448" s="1"/>
    </row>
    <row r="449" customFormat="false" ht="15.75" hidden="false" customHeight="false" outlineLevel="0" collapsed="false">
      <c r="D449" s="1"/>
      <c r="G449" s="1"/>
      <c r="L449" s="1"/>
      <c r="Q449" s="1"/>
      <c r="Y449" s="1"/>
      <c r="AG449" s="1"/>
      <c r="AQ449" s="1"/>
      <c r="BB449" s="1"/>
      <c r="BM449" s="1"/>
      <c r="BU449" s="1"/>
      <c r="CC449" s="1"/>
      <c r="CK449" s="1"/>
      <c r="CV449" s="1"/>
    </row>
    <row r="450" customFormat="false" ht="15.75" hidden="false" customHeight="false" outlineLevel="0" collapsed="false">
      <c r="D450" s="1"/>
      <c r="G450" s="1"/>
      <c r="L450" s="1"/>
      <c r="Q450" s="1"/>
      <c r="Y450" s="1"/>
      <c r="AG450" s="1"/>
      <c r="AQ450" s="1"/>
      <c r="BB450" s="1"/>
      <c r="BM450" s="1"/>
      <c r="BU450" s="1"/>
      <c r="CC450" s="1"/>
      <c r="CK450" s="1"/>
      <c r="CV450" s="1"/>
    </row>
    <row r="451" customFormat="false" ht="15.75" hidden="false" customHeight="false" outlineLevel="0" collapsed="false">
      <c r="D451" s="1"/>
      <c r="G451" s="1"/>
      <c r="L451" s="1"/>
      <c r="Q451" s="1"/>
      <c r="Y451" s="1"/>
      <c r="AG451" s="1"/>
      <c r="AQ451" s="1"/>
      <c r="BB451" s="1"/>
      <c r="BM451" s="1"/>
      <c r="BU451" s="1"/>
      <c r="CC451" s="1"/>
      <c r="CK451" s="1"/>
      <c r="CV451" s="1"/>
    </row>
    <row r="452" customFormat="false" ht="15.75" hidden="false" customHeight="false" outlineLevel="0" collapsed="false">
      <c r="D452" s="1"/>
      <c r="G452" s="1"/>
      <c r="L452" s="1"/>
      <c r="Q452" s="1"/>
      <c r="Y452" s="1"/>
      <c r="AG452" s="1"/>
      <c r="AQ452" s="1"/>
      <c r="BB452" s="1"/>
      <c r="BM452" s="1"/>
      <c r="BU452" s="1"/>
      <c r="CC452" s="1"/>
      <c r="CK452" s="1"/>
      <c r="CV452" s="1"/>
    </row>
    <row r="453" customFormat="false" ht="15.75" hidden="false" customHeight="false" outlineLevel="0" collapsed="false">
      <c r="D453" s="1"/>
      <c r="G453" s="1"/>
      <c r="L453" s="1"/>
      <c r="Q453" s="1"/>
      <c r="Y453" s="1"/>
      <c r="AG453" s="1"/>
      <c r="AQ453" s="1"/>
      <c r="BB453" s="1"/>
      <c r="BM453" s="1"/>
      <c r="BU453" s="1"/>
      <c r="CC453" s="1"/>
      <c r="CK453" s="1"/>
      <c r="CV453" s="1"/>
    </row>
    <row r="454" customFormat="false" ht="15.75" hidden="false" customHeight="false" outlineLevel="0" collapsed="false">
      <c r="D454" s="1"/>
      <c r="G454" s="1"/>
      <c r="L454" s="1"/>
      <c r="Q454" s="1"/>
      <c r="Y454" s="1"/>
      <c r="AG454" s="1"/>
      <c r="AQ454" s="1"/>
      <c r="BB454" s="1"/>
      <c r="BM454" s="1"/>
      <c r="BU454" s="1"/>
      <c r="CC454" s="1"/>
      <c r="CK454" s="1"/>
      <c r="CV454" s="1"/>
    </row>
    <row r="455" customFormat="false" ht="15.75" hidden="false" customHeight="false" outlineLevel="0" collapsed="false">
      <c r="D455" s="1"/>
      <c r="G455" s="1"/>
      <c r="L455" s="1"/>
      <c r="Q455" s="1"/>
      <c r="Y455" s="1"/>
      <c r="AG455" s="1"/>
      <c r="AQ455" s="1"/>
      <c r="BB455" s="1"/>
      <c r="BM455" s="1"/>
      <c r="BU455" s="1"/>
      <c r="CC455" s="1"/>
      <c r="CK455" s="1"/>
      <c r="CV455" s="1"/>
    </row>
    <row r="456" customFormat="false" ht="15.75" hidden="false" customHeight="false" outlineLevel="0" collapsed="false">
      <c r="D456" s="1"/>
      <c r="G456" s="1"/>
      <c r="L456" s="1"/>
      <c r="Q456" s="1"/>
      <c r="Y456" s="1"/>
      <c r="AG456" s="1"/>
      <c r="AQ456" s="1"/>
      <c r="BB456" s="1"/>
      <c r="BM456" s="1"/>
      <c r="BU456" s="1"/>
      <c r="CC456" s="1"/>
      <c r="CK456" s="1"/>
      <c r="CV456" s="1"/>
    </row>
    <row r="457" customFormat="false" ht="15.75" hidden="false" customHeight="false" outlineLevel="0" collapsed="false">
      <c r="D457" s="1"/>
      <c r="G457" s="1"/>
      <c r="L457" s="1"/>
      <c r="Q457" s="1"/>
      <c r="Y457" s="1"/>
      <c r="AG457" s="1"/>
      <c r="AQ457" s="1"/>
      <c r="BB457" s="1"/>
      <c r="BM457" s="1"/>
      <c r="BU457" s="1"/>
      <c r="CC457" s="1"/>
      <c r="CK457" s="1"/>
      <c r="CV457" s="1"/>
    </row>
    <row r="458" customFormat="false" ht="15.75" hidden="false" customHeight="false" outlineLevel="0" collapsed="false">
      <c r="D458" s="1"/>
      <c r="G458" s="1"/>
      <c r="L458" s="1"/>
      <c r="Q458" s="1"/>
      <c r="Y458" s="1"/>
      <c r="AG458" s="1"/>
      <c r="AQ458" s="1"/>
      <c r="BB458" s="1"/>
      <c r="BM458" s="1"/>
      <c r="BU458" s="1"/>
      <c r="CC458" s="1"/>
      <c r="CK458" s="1"/>
      <c r="CV458" s="1"/>
    </row>
    <row r="459" customFormat="false" ht="15.75" hidden="false" customHeight="false" outlineLevel="0" collapsed="false">
      <c r="D459" s="1"/>
      <c r="G459" s="1"/>
      <c r="L459" s="1"/>
      <c r="Q459" s="1"/>
      <c r="Y459" s="1"/>
      <c r="AG459" s="1"/>
      <c r="AQ459" s="1"/>
      <c r="BB459" s="1"/>
      <c r="BM459" s="1"/>
      <c r="BU459" s="1"/>
      <c r="CC459" s="1"/>
      <c r="CK459" s="1"/>
      <c r="CV459" s="1"/>
    </row>
    <row r="460" customFormat="false" ht="15.75" hidden="false" customHeight="false" outlineLevel="0" collapsed="false">
      <c r="D460" s="1"/>
      <c r="G460" s="1"/>
      <c r="L460" s="1"/>
      <c r="Q460" s="1"/>
      <c r="Y460" s="1"/>
      <c r="AG460" s="1"/>
      <c r="AQ460" s="1"/>
      <c r="BB460" s="1"/>
      <c r="BM460" s="1"/>
      <c r="BU460" s="1"/>
      <c r="CC460" s="1"/>
      <c r="CK460" s="1"/>
      <c r="CV460" s="1"/>
    </row>
    <row r="461" customFormat="false" ht="15.75" hidden="false" customHeight="false" outlineLevel="0" collapsed="false">
      <c r="D461" s="1"/>
      <c r="G461" s="1"/>
      <c r="L461" s="1"/>
      <c r="Q461" s="1"/>
      <c r="Y461" s="1"/>
      <c r="AG461" s="1"/>
      <c r="AQ461" s="1"/>
      <c r="BB461" s="1"/>
      <c r="BM461" s="1"/>
      <c r="BU461" s="1"/>
      <c r="CC461" s="1"/>
      <c r="CK461" s="1"/>
      <c r="CV461" s="1"/>
    </row>
    <row r="462" customFormat="false" ht="15.75" hidden="false" customHeight="false" outlineLevel="0" collapsed="false">
      <c r="D462" s="1"/>
      <c r="G462" s="1"/>
      <c r="L462" s="1"/>
      <c r="Q462" s="1"/>
      <c r="Y462" s="1"/>
      <c r="AG462" s="1"/>
      <c r="AQ462" s="1"/>
      <c r="BB462" s="1"/>
      <c r="BM462" s="1"/>
      <c r="BU462" s="1"/>
      <c r="CC462" s="1"/>
      <c r="CK462" s="1"/>
      <c r="CV462" s="1"/>
    </row>
    <row r="463" customFormat="false" ht="15.75" hidden="false" customHeight="false" outlineLevel="0" collapsed="false">
      <c r="D463" s="1"/>
      <c r="G463" s="1"/>
      <c r="L463" s="1"/>
      <c r="Q463" s="1"/>
      <c r="Y463" s="1"/>
      <c r="AG463" s="1"/>
      <c r="AQ463" s="1"/>
      <c r="BB463" s="1"/>
      <c r="BM463" s="1"/>
      <c r="BU463" s="1"/>
      <c r="CC463" s="1"/>
      <c r="CK463" s="1"/>
      <c r="CV463" s="1"/>
    </row>
    <row r="464" customFormat="false" ht="15.75" hidden="false" customHeight="false" outlineLevel="0" collapsed="false">
      <c r="D464" s="1"/>
      <c r="G464" s="1"/>
      <c r="L464" s="1"/>
      <c r="Q464" s="1"/>
      <c r="Y464" s="1"/>
      <c r="AG464" s="1"/>
      <c r="AQ464" s="1"/>
      <c r="BB464" s="1"/>
      <c r="BM464" s="1"/>
      <c r="BU464" s="1"/>
      <c r="CC464" s="1"/>
      <c r="CK464" s="1"/>
      <c r="CV464" s="1"/>
    </row>
    <row r="465" customFormat="false" ht="15.75" hidden="false" customHeight="false" outlineLevel="0" collapsed="false">
      <c r="D465" s="1"/>
      <c r="G465" s="1"/>
      <c r="L465" s="1"/>
      <c r="Q465" s="1"/>
      <c r="Y465" s="1"/>
      <c r="AG465" s="1"/>
      <c r="AQ465" s="1"/>
      <c r="BB465" s="1"/>
      <c r="BM465" s="1"/>
      <c r="BU465" s="1"/>
      <c r="CC465" s="1"/>
      <c r="CK465" s="1"/>
      <c r="CV465" s="1"/>
    </row>
    <row r="466" customFormat="false" ht="15.75" hidden="false" customHeight="false" outlineLevel="0" collapsed="false">
      <c r="D466" s="1"/>
      <c r="G466" s="1"/>
      <c r="L466" s="1"/>
      <c r="Q466" s="1"/>
      <c r="Y466" s="1"/>
      <c r="AG466" s="1"/>
      <c r="AQ466" s="1"/>
      <c r="BB466" s="1"/>
      <c r="BM466" s="1"/>
      <c r="BU466" s="1"/>
      <c r="CC466" s="1"/>
      <c r="CK466" s="1"/>
      <c r="CV466" s="1"/>
    </row>
    <row r="467" customFormat="false" ht="15.75" hidden="false" customHeight="false" outlineLevel="0" collapsed="false">
      <c r="D467" s="1"/>
      <c r="G467" s="1"/>
      <c r="L467" s="1"/>
      <c r="Q467" s="1"/>
      <c r="Y467" s="1"/>
      <c r="AG467" s="1"/>
      <c r="AQ467" s="1"/>
      <c r="BB467" s="1"/>
      <c r="BM467" s="1"/>
      <c r="BU467" s="1"/>
      <c r="CC467" s="1"/>
      <c r="CK467" s="1"/>
      <c r="CV467" s="1"/>
    </row>
    <row r="468" customFormat="false" ht="15.75" hidden="false" customHeight="false" outlineLevel="0" collapsed="false">
      <c r="D468" s="1"/>
      <c r="G468" s="1"/>
      <c r="L468" s="1"/>
      <c r="Q468" s="1"/>
      <c r="Y468" s="1"/>
      <c r="AG468" s="1"/>
      <c r="AQ468" s="1"/>
      <c r="BB468" s="1"/>
      <c r="BM468" s="1"/>
      <c r="BU468" s="1"/>
      <c r="CC468" s="1"/>
      <c r="CK468" s="1"/>
      <c r="CV468" s="1"/>
    </row>
    <row r="469" customFormat="false" ht="15.75" hidden="false" customHeight="false" outlineLevel="0" collapsed="false">
      <c r="D469" s="1"/>
      <c r="G469" s="1"/>
      <c r="L469" s="1"/>
      <c r="Q469" s="1"/>
      <c r="Y469" s="1"/>
      <c r="AG469" s="1"/>
      <c r="AQ469" s="1"/>
      <c r="BB469" s="1"/>
      <c r="BM469" s="1"/>
      <c r="BU469" s="1"/>
      <c r="CC469" s="1"/>
      <c r="CK469" s="1"/>
      <c r="CV469" s="1"/>
    </row>
    <row r="470" customFormat="false" ht="15.75" hidden="false" customHeight="false" outlineLevel="0" collapsed="false">
      <c r="D470" s="1"/>
      <c r="G470" s="1"/>
      <c r="L470" s="1"/>
      <c r="Q470" s="1"/>
      <c r="Y470" s="1"/>
      <c r="AG470" s="1"/>
      <c r="AQ470" s="1"/>
      <c r="BB470" s="1"/>
      <c r="BM470" s="1"/>
      <c r="BU470" s="1"/>
      <c r="CC470" s="1"/>
      <c r="CK470" s="1"/>
      <c r="CV470" s="1"/>
    </row>
    <row r="471" customFormat="false" ht="15.75" hidden="false" customHeight="false" outlineLevel="0" collapsed="false">
      <c r="D471" s="1"/>
      <c r="G471" s="1"/>
      <c r="L471" s="1"/>
      <c r="Q471" s="1"/>
      <c r="Y471" s="1"/>
      <c r="AG471" s="1"/>
      <c r="AQ471" s="1"/>
      <c r="BB471" s="1"/>
      <c r="BM471" s="1"/>
      <c r="BU471" s="1"/>
      <c r="CC471" s="1"/>
      <c r="CK471" s="1"/>
      <c r="CV471" s="1"/>
    </row>
    <row r="472" customFormat="false" ht="15.75" hidden="false" customHeight="false" outlineLevel="0" collapsed="false">
      <c r="D472" s="1"/>
      <c r="G472" s="1"/>
      <c r="L472" s="1"/>
      <c r="Q472" s="1"/>
      <c r="Y472" s="1"/>
      <c r="AG472" s="1"/>
      <c r="AQ472" s="1"/>
      <c r="BB472" s="1"/>
      <c r="BM472" s="1"/>
      <c r="BU472" s="1"/>
      <c r="CC472" s="1"/>
      <c r="CK472" s="1"/>
      <c r="CV472" s="1"/>
    </row>
    <row r="473" customFormat="false" ht="15.75" hidden="false" customHeight="false" outlineLevel="0" collapsed="false">
      <c r="D473" s="1"/>
      <c r="G473" s="1"/>
      <c r="L473" s="1"/>
      <c r="Q473" s="1"/>
      <c r="Y473" s="1"/>
      <c r="AG473" s="1"/>
      <c r="AQ473" s="1"/>
      <c r="BB473" s="1"/>
      <c r="BM473" s="1"/>
      <c r="BU473" s="1"/>
      <c r="CC473" s="1"/>
      <c r="CK473" s="1"/>
      <c r="CV473" s="1"/>
    </row>
    <row r="474" customFormat="false" ht="15.75" hidden="false" customHeight="false" outlineLevel="0" collapsed="false">
      <c r="D474" s="1"/>
      <c r="G474" s="1"/>
      <c r="L474" s="1"/>
      <c r="Q474" s="1"/>
      <c r="Y474" s="1"/>
      <c r="AG474" s="1"/>
      <c r="AQ474" s="1"/>
      <c r="BB474" s="1"/>
      <c r="BM474" s="1"/>
      <c r="BU474" s="1"/>
      <c r="CC474" s="1"/>
      <c r="CK474" s="1"/>
      <c r="CV474" s="1"/>
    </row>
    <row r="475" customFormat="false" ht="15.75" hidden="false" customHeight="false" outlineLevel="0" collapsed="false">
      <c r="D475" s="1"/>
      <c r="G475" s="1"/>
      <c r="L475" s="1"/>
      <c r="Q475" s="1"/>
      <c r="Y475" s="1"/>
      <c r="AG475" s="1"/>
      <c r="AQ475" s="1"/>
      <c r="BB475" s="1"/>
      <c r="BM475" s="1"/>
      <c r="BU475" s="1"/>
      <c r="CC475" s="1"/>
      <c r="CK475" s="1"/>
      <c r="CV475" s="1"/>
    </row>
    <row r="476" customFormat="false" ht="15.75" hidden="false" customHeight="false" outlineLevel="0" collapsed="false">
      <c r="D476" s="1"/>
      <c r="G476" s="1"/>
      <c r="L476" s="1"/>
      <c r="Q476" s="1"/>
      <c r="Y476" s="1"/>
      <c r="AG476" s="1"/>
      <c r="AQ476" s="1"/>
      <c r="BB476" s="1"/>
      <c r="BM476" s="1"/>
      <c r="BU476" s="1"/>
      <c r="CC476" s="1"/>
      <c r="CK476" s="1"/>
      <c r="CV476" s="1"/>
    </row>
    <row r="477" customFormat="false" ht="15.75" hidden="false" customHeight="false" outlineLevel="0" collapsed="false">
      <c r="D477" s="1"/>
      <c r="G477" s="1"/>
      <c r="L477" s="1"/>
      <c r="Q477" s="1"/>
      <c r="Y477" s="1"/>
      <c r="AG477" s="1"/>
      <c r="AQ477" s="1"/>
      <c r="BB477" s="1"/>
      <c r="BM477" s="1"/>
      <c r="BU477" s="1"/>
      <c r="CC477" s="1"/>
      <c r="CK477" s="1"/>
      <c r="CV477" s="1"/>
    </row>
    <row r="478" customFormat="false" ht="15.75" hidden="false" customHeight="false" outlineLevel="0" collapsed="false">
      <c r="D478" s="1"/>
      <c r="G478" s="1"/>
      <c r="L478" s="1"/>
      <c r="Q478" s="1"/>
      <c r="Y478" s="1"/>
      <c r="AG478" s="1"/>
      <c r="AQ478" s="1"/>
      <c r="BB478" s="1"/>
      <c r="BM478" s="1"/>
      <c r="BU478" s="1"/>
      <c r="CC478" s="1"/>
      <c r="CK478" s="1"/>
      <c r="CV478" s="1"/>
    </row>
    <row r="479" customFormat="false" ht="15.75" hidden="false" customHeight="false" outlineLevel="0" collapsed="false">
      <c r="D479" s="1"/>
      <c r="G479" s="1"/>
      <c r="L479" s="1"/>
      <c r="Q479" s="1"/>
      <c r="Y479" s="1"/>
      <c r="AG479" s="1"/>
      <c r="AQ479" s="1"/>
      <c r="BB479" s="1"/>
      <c r="BM479" s="1"/>
      <c r="BU479" s="1"/>
      <c r="CC479" s="1"/>
      <c r="CK479" s="1"/>
      <c r="CV479" s="1"/>
    </row>
    <row r="480" customFormat="false" ht="15.75" hidden="false" customHeight="false" outlineLevel="0" collapsed="false">
      <c r="D480" s="1"/>
      <c r="G480" s="1"/>
      <c r="L480" s="1"/>
      <c r="Q480" s="1"/>
      <c r="Y480" s="1"/>
      <c r="AG480" s="1"/>
      <c r="AQ480" s="1"/>
      <c r="BB480" s="1"/>
      <c r="BM480" s="1"/>
      <c r="BU480" s="1"/>
      <c r="CC480" s="1"/>
      <c r="CK480" s="1"/>
      <c r="CV480" s="1"/>
    </row>
    <row r="481" customFormat="false" ht="15.75" hidden="false" customHeight="false" outlineLevel="0" collapsed="false">
      <c r="D481" s="1"/>
      <c r="G481" s="1"/>
      <c r="L481" s="1"/>
      <c r="Q481" s="1"/>
      <c r="Y481" s="1"/>
      <c r="AG481" s="1"/>
      <c r="AQ481" s="1"/>
      <c r="BB481" s="1"/>
      <c r="BM481" s="1"/>
      <c r="BU481" s="1"/>
      <c r="CC481" s="1"/>
      <c r="CK481" s="1"/>
      <c r="CV481" s="1"/>
    </row>
    <row r="482" customFormat="false" ht="15.75" hidden="false" customHeight="false" outlineLevel="0" collapsed="false">
      <c r="D482" s="1"/>
      <c r="G482" s="1"/>
      <c r="L482" s="1"/>
      <c r="Q482" s="1"/>
      <c r="Y482" s="1"/>
      <c r="AG482" s="1"/>
      <c r="AQ482" s="1"/>
      <c r="BB482" s="1"/>
      <c r="BM482" s="1"/>
      <c r="BU482" s="1"/>
      <c r="CC482" s="1"/>
      <c r="CK482" s="1"/>
      <c r="CV482" s="1"/>
    </row>
    <row r="483" customFormat="false" ht="15.75" hidden="false" customHeight="false" outlineLevel="0" collapsed="false">
      <c r="D483" s="1"/>
      <c r="G483" s="1"/>
      <c r="L483" s="1"/>
      <c r="Q483" s="1"/>
      <c r="Y483" s="1"/>
      <c r="AG483" s="1"/>
      <c r="AQ483" s="1"/>
      <c r="BB483" s="1"/>
      <c r="BM483" s="1"/>
      <c r="BU483" s="1"/>
      <c r="CC483" s="1"/>
      <c r="CK483" s="1"/>
      <c r="CV483" s="1"/>
    </row>
    <row r="484" customFormat="false" ht="15.75" hidden="false" customHeight="false" outlineLevel="0" collapsed="false">
      <c r="D484" s="1"/>
      <c r="G484" s="1"/>
      <c r="L484" s="1"/>
      <c r="Q484" s="1"/>
      <c r="Y484" s="1"/>
      <c r="AG484" s="1"/>
      <c r="AQ484" s="1"/>
      <c r="BB484" s="1"/>
      <c r="BM484" s="1"/>
      <c r="BU484" s="1"/>
      <c r="CC484" s="1"/>
      <c r="CK484" s="1"/>
      <c r="CV484" s="1"/>
    </row>
    <row r="485" customFormat="false" ht="15.75" hidden="false" customHeight="false" outlineLevel="0" collapsed="false">
      <c r="D485" s="1"/>
      <c r="G485" s="1"/>
      <c r="L485" s="1"/>
      <c r="Q485" s="1"/>
      <c r="Y485" s="1"/>
      <c r="AG485" s="1"/>
      <c r="AQ485" s="1"/>
      <c r="BB485" s="1"/>
      <c r="BM485" s="1"/>
      <c r="BU485" s="1"/>
      <c r="CC485" s="1"/>
      <c r="CK485" s="1"/>
      <c r="CV485" s="1"/>
    </row>
    <row r="486" customFormat="false" ht="15.75" hidden="false" customHeight="false" outlineLevel="0" collapsed="false">
      <c r="D486" s="1"/>
      <c r="G486" s="1"/>
      <c r="L486" s="1"/>
      <c r="Q486" s="1"/>
      <c r="Y486" s="1"/>
      <c r="AG486" s="1"/>
      <c r="AQ486" s="1"/>
      <c r="BB486" s="1"/>
      <c r="BM486" s="1"/>
      <c r="BU486" s="1"/>
      <c r="CC486" s="1"/>
      <c r="CK486" s="1"/>
      <c r="CV486" s="1"/>
    </row>
    <row r="487" customFormat="false" ht="15.75" hidden="false" customHeight="false" outlineLevel="0" collapsed="false">
      <c r="D487" s="1"/>
      <c r="G487" s="1"/>
      <c r="L487" s="1"/>
      <c r="Q487" s="1"/>
      <c r="Y487" s="1"/>
      <c r="AG487" s="1"/>
      <c r="AQ487" s="1"/>
      <c r="BB487" s="1"/>
      <c r="BM487" s="1"/>
      <c r="BU487" s="1"/>
      <c r="CC487" s="1"/>
      <c r="CK487" s="1"/>
      <c r="CV487" s="1"/>
    </row>
    <row r="488" customFormat="false" ht="15.75" hidden="false" customHeight="false" outlineLevel="0" collapsed="false">
      <c r="D488" s="1"/>
      <c r="G488" s="1"/>
      <c r="L488" s="1"/>
      <c r="Q488" s="1"/>
      <c r="Y488" s="1"/>
      <c r="AG488" s="1"/>
      <c r="AQ488" s="1"/>
      <c r="BB488" s="1"/>
      <c r="BM488" s="1"/>
      <c r="BU488" s="1"/>
      <c r="CC488" s="1"/>
      <c r="CK488" s="1"/>
      <c r="CV488" s="1"/>
    </row>
    <row r="489" customFormat="false" ht="15.75" hidden="false" customHeight="false" outlineLevel="0" collapsed="false">
      <c r="D489" s="1"/>
      <c r="G489" s="1"/>
      <c r="L489" s="1"/>
      <c r="Q489" s="1"/>
      <c r="Y489" s="1"/>
      <c r="AG489" s="1"/>
      <c r="AQ489" s="1"/>
      <c r="BB489" s="1"/>
      <c r="BM489" s="1"/>
      <c r="BU489" s="1"/>
      <c r="CC489" s="1"/>
      <c r="CK489" s="1"/>
      <c r="CV489" s="1"/>
    </row>
    <row r="490" customFormat="false" ht="15.75" hidden="false" customHeight="false" outlineLevel="0" collapsed="false">
      <c r="D490" s="1"/>
      <c r="G490" s="1"/>
      <c r="L490" s="1"/>
      <c r="Q490" s="1"/>
      <c r="Y490" s="1"/>
      <c r="AG490" s="1"/>
      <c r="AQ490" s="1"/>
      <c r="BB490" s="1"/>
      <c r="BM490" s="1"/>
      <c r="BU490" s="1"/>
      <c r="CC490" s="1"/>
      <c r="CK490" s="1"/>
      <c r="CV490" s="1"/>
    </row>
    <row r="491" customFormat="false" ht="15.75" hidden="false" customHeight="false" outlineLevel="0" collapsed="false">
      <c r="D491" s="1"/>
      <c r="G491" s="1"/>
      <c r="L491" s="1"/>
      <c r="Q491" s="1"/>
      <c r="Y491" s="1"/>
      <c r="AG491" s="1"/>
      <c r="AQ491" s="1"/>
      <c r="BB491" s="1"/>
      <c r="BM491" s="1"/>
      <c r="BU491" s="1"/>
      <c r="CC491" s="1"/>
      <c r="CK491" s="1"/>
      <c r="CV491" s="1"/>
    </row>
    <row r="492" customFormat="false" ht="15.75" hidden="false" customHeight="false" outlineLevel="0" collapsed="false">
      <c r="D492" s="1"/>
      <c r="G492" s="1"/>
      <c r="L492" s="1"/>
      <c r="Q492" s="1"/>
      <c r="Y492" s="1"/>
      <c r="AG492" s="1"/>
      <c r="AQ492" s="1"/>
      <c r="BB492" s="1"/>
      <c r="BM492" s="1"/>
      <c r="BU492" s="1"/>
      <c r="CC492" s="1"/>
      <c r="CK492" s="1"/>
      <c r="CV492" s="1"/>
    </row>
    <row r="493" customFormat="false" ht="15.75" hidden="false" customHeight="false" outlineLevel="0" collapsed="false">
      <c r="D493" s="1"/>
      <c r="G493" s="1"/>
      <c r="L493" s="1"/>
      <c r="Q493" s="1"/>
      <c r="Y493" s="1"/>
      <c r="AG493" s="1"/>
      <c r="AQ493" s="1"/>
      <c r="BB493" s="1"/>
      <c r="BM493" s="1"/>
      <c r="BU493" s="1"/>
      <c r="CC493" s="1"/>
      <c r="CK493" s="1"/>
      <c r="CV493" s="1"/>
    </row>
    <row r="494" customFormat="false" ht="15.75" hidden="false" customHeight="false" outlineLevel="0" collapsed="false">
      <c r="D494" s="1"/>
      <c r="G494" s="1"/>
      <c r="L494" s="1"/>
      <c r="Q494" s="1"/>
      <c r="Y494" s="1"/>
      <c r="AG494" s="1"/>
      <c r="AQ494" s="1"/>
      <c r="BB494" s="1"/>
      <c r="BM494" s="1"/>
      <c r="BU494" s="1"/>
      <c r="CC494" s="1"/>
      <c r="CK494" s="1"/>
      <c r="CV494" s="1"/>
    </row>
    <row r="495" customFormat="false" ht="15.75" hidden="false" customHeight="false" outlineLevel="0" collapsed="false">
      <c r="D495" s="1"/>
      <c r="G495" s="1"/>
      <c r="L495" s="1"/>
      <c r="Q495" s="1"/>
      <c r="Y495" s="1"/>
      <c r="AG495" s="1"/>
      <c r="AQ495" s="1"/>
      <c r="BB495" s="1"/>
      <c r="BM495" s="1"/>
      <c r="BU495" s="1"/>
      <c r="CC495" s="1"/>
      <c r="CK495" s="1"/>
      <c r="CV495" s="1"/>
    </row>
    <row r="496" customFormat="false" ht="15.75" hidden="false" customHeight="false" outlineLevel="0" collapsed="false">
      <c r="D496" s="1"/>
      <c r="G496" s="1"/>
      <c r="L496" s="1"/>
      <c r="Q496" s="1"/>
      <c r="Y496" s="1"/>
      <c r="AG496" s="1"/>
      <c r="AQ496" s="1"/>
      <c r="BB496" s="1"/>
      <c r="BM496" s="1"/>
      <c r="BU496" s="1"/>
      <c r="CC496" s="1"/>
      <c r="CK496" s="1"/>
      <c r="CV496" s="1"/>
    </row>
    <row r="497" customFormat="false" ht="15.75" hidden="false" customHeight="false" outlineLevel="0" collapsed="false">
      <c r="D497" s="1"/>
      <c r="G497" s="1"/>
      <c r="L497" s="1"/>
      <c r="Q497" s="1"/>
      <c r="Y497" s="1"/>
      <c r="AG497" s="1"/>
      <c r="AQ497" s="1"/>
      <c r="BB497" s="1"/>
      <c r="BM497" s="1"/>
      <c r="BU497" s="1"/>
      <c r="CC497" s="1"/>
      <c r="CK497" s="1"/>
      <c r="CV497" s="1"/>
    </row>
    <row r="498" customFormat="false" ht="15.75" hidden="false" customHeight="false" outlineLevel="0" collapsed="false">
      <c r="D498" s="1"/>
      <c r="G498" s="1"/>
      <c r="L498" s="1"/>
      <c r="Q498" s="1"/>
      <c r="Y498" s="1"/>
      <c r="AG498" s="1"/>
      <c r="AQ498" s="1"/>
      <c r="BB498" s="1"/>
      <c r="BM498" s="1"/>
      <c r="BU498" s="1"/>
      <c r="CC498" s="1"/>
      <c r="CK498" s="1"/>
      <c r="CV498" s="1"/>
    </row>
    <row r="499" customFormat="false" ht="15.75" hidden="false" customHeight="false" outlineLevel="0" collapsed="false">
      <c r="D499" s="1"/>
      <c r="G499" s="1"/>
      <c r="L499" s="1"/>
      <c r="Q499" s="1"/>
      <c r="Y499" s="1"/>
      <c r="AG499" s="1"/>
      <c r="AQ499" s="1"/>
      <c r="BB499" s="1"/>
      <c r="BM499" s="1"/>
      <c r="BU499" s="1"/>
      <c r="CC499" s="1"/>
      <c r="CK499" s="1"/>
      <c r="CV499" s="1"/>
    </row>
    <row r="500" customFormat="false" ht="15.75" hidden="false" customHeight="false" outlineLevel="0" collapsed="false">
      <c r="D500" s="1"/>
      <c r="G500" s="1"/>
      <c r="L500" s="1"/>
      <c r="Q500" s="1"/>
      <c r="Y500" s="1"/>
      <c r="AG500" s="1"/>
      <c r="AQ500" s="1"/>
      <c r="BB500" s="1"/>
      <c r="BM500" s="1"/>
      <c r="BU500" s="1"/>
      <c r="CC500" s="1"/>
      <c r="CK500" s="1"/>
      <c r="CV500" s="1"/>
    </row>
    <row r="501" customFormat="false" ht="15.75" hidden="false" customHeight="false" outlineLevel="0" collapsed="false">
      <c r="D501" s="1"/>
      <c r="G501" s="1"/>
      <c r="L501" s="1"/>
      <c r="Q501" s="1"/>
      <c r="Y501" s="1"/>
      <c r="AG501" s="1"/>
      <c r="AQ501" s="1"/>
      <c r="BB501" s="1"/>
      <c r="BM501" s="1"/>
      <c r="BU501" s="1"/>
      <c r="CC501" s="1"/>
      <c r="CK501" s="1"/>
      <c r="CV501" s="1"/>
    </row>
    <row r="502" customFormat="false" ht="15.75" hidden="false" customHeight="false" outlineLevel="0" collapsed="false">
      <c r="D502" s="1"/>
      <c r="G502" s="1"/>
      <c r="L502" s="1"/>
      <c r="Q502" s="1"/>
      <c r="Y502" s="1"/>
      <c r="AG502" s="1"/>
      <c r="AQ502" s="1"/>
      <c r="BB502" s="1"/>
      <c r="BM502" s="1"/>
      <c r="BU502" s="1"/>
      <c r="CC502" s="1"/>
      <c r="CK502" s="1"/>
      <c r="CV502" s="1"/>
    </row>
    <row r="503" customFormat="false" ht="15.75" hidden="false" customHeight="false" outlineLevel="0" collapsed="false">
      <c r="D503" s="1"/>
      <c r="G503" s="1"/>
      <c r="L503" s="1"/>
      <c r="Q503" s="1"/>
      <c r="Y503" s="1"/>
      <c r="AG503" s="1"/>
      <c r="AQ503" s="1"/>
      <c r="BB503" s="1"/>
      <c r="BM503" s="1"/>
      <c r="BU503" s="1"/>
      <c r="CC503" s="1"/>
      <c r="CK503" s="1"/>
      <c r="CV503" s="1"/>
    </row>
    <row r="504" customFormat="false" ht="15.75" hidden="false" customHeight="false" outlineLevel="0" collapsed="false">
      <c r="D504" s="1"/>
      <c r="G504" s="1"/>
      <c r="L504" s="1"/>
      <c r="Q504" s="1"/>
      <c r="Y504" s="1"/>
      <c r="AG504" s="1"/>
      <c r="AQ504" s="1"/>
      <c r="BB504" s="1"/>
      <c r="BM504" s="1"/>
      <c r="BU504" s="1"/>
      <c r="CC504" s="1"/>
      <c r="CK504" s="1"/>
      <c r="CV504" s="1"/>
    </row>
    <row r="505" customFormat="false" ht="15.75" hidden="false" customHeight="false" outlineLevel="0" collapsed="false">
      <c r="D505" s="1"/>
      <c r="G505" s="1"/>
      <c r="L505" s="1"/>
      <c r="Q505" s="1"/>
      <c r="Y505" s="1"/>
      <c r="AG505" s="1"/>
      <c r="AQ505" s="1"/>
      <c r="BB505" s="1"/>
      <c r="BM505" s="1"/>
      <c r="BU505" s="1"/>
      <c r="CC505" s="1"/>
      <c r="CK505" s="1"/>
      <c r="CV505" s="1"/>
    </row>
    <row r="506" customFormat="false" ht="15.75" hidden="false" customHeight="false" outlineLevel="0" collapsed="false">
      <c r="D506" s="1"/>
      <c r="G506" s="1"/>
      <c r="L506" s="1"/>
      <c r="Q506" s="1"/>
      <c r="Y506" s="1"/>
      <c r="AG506" s="1"/>
      <c r="AQ506" s="1"/>
      <c r="BB506" s="1"/>
      <c r="BM506" s="1"/>
      <c r="BU506" s="1"/>
      <c r="CC506" s="1"/>
      <c r="CK506" s="1"/>
      <c r="CV506" s="1"/>
    </row>
    <row r="507" customFormat="false" ht="15.75" hidden="false" customHeight="false" outlineLevel="0" collapsed="false">
      <c r="D507" s="1"/>
      <c r="G507" s="1"/>
      <c r="L507" s="1"/>
      <c r="Q507" s="1"/>
      <c r="Y507" s="1"/>
      <c r="AG507" s="1"/>
      <c r="AQ507" s="1"/>
      <c r="BB507" s="1"/>
      <c r="BM507" s="1"/>
      <c r="BU507" s="1"/>
      <c r="CC507" s="1"/>
      <c r="CK507" s="1"/>
      <c r="CV507" s="1"/>
    </row>
    <row r="508" customFormat="false" ht="15.75" hidden="false" customHeight="false" outlineLevel="0" collapsed="false">
      <c r="D508" s="1"/>
      <c r="G508" s="1"/>
      <c r="L508" s="1"/>
      <c r="Q508" s="1"/>
      <c r="Y508" s="1"/>
      <c r="AG508" s="1"/>
      <c r="AQ508" s="1"/>
      <c r="BB508" s="1"/>
      <c r="BM508" s="1"/>
      <c r="BU508" s="1"/>
      <c r="CC508" s="1"/>
      <c r="CK508" s="1"/>
      <c r="CV508" s="1"/>
    </row>
    <row r="509" customFormat="false" ht="15.75" hidden="false" customHeight="false" outlineLevel="0" collapsed="false">
      <c r="D509" s="1"/>
      <c r="G509" s="1"/>
      <c r="L509" s="1"/>
      <c r="Q509" s="1"/>
      <c r="Y509" s="1"/>
      <c r="AG509" s="1"/>
      <c r="AQ509" s="1"/>
      <c r="BB509" s="1"/>
      <c r="BM509" s="1"/>
      <c r="BU509" s="1"/>
      <c r="CC509" s="1"/>
      <c r="CK509" s="1"/>
      <c r="CV509" s="1"/>
    </row>
    <row r="510" customFormat="false" ht="15.75" hidden="false" customHeight="false" outlineLevel="0" collapsed="false">
      <c r="D510" s="1"/>
      <c r="G510" s="1"/>
      <c r="L510" s="1"/>
      <c r="Q510" s="1"/>
      <c r="Y510" s="1"/>
      <c r="AG510" s="1"/>
      <c r="AQ510" s="1"/>
      <c r="BB510" s="1"/>
      <c r="BM510" s="1"/>
      <c r="BU510" s="1"/>
      <c r="CC510" s="1"/>
      <c r="CK510" s="1"/>
      <c r="CV510" s="1"/>
    </row>
    <row r="511" customFormat="false" ht="15.75" hidden="false" customHeight="false" outlineLevel="0" collapsed="false">
      <c r="D511" s="1"/>
      <c r="G511" s="1"/>
      <c r="L511" s="1"/>
      <c r="Q511" s="1"/>
      <c r="Y511" s="1"/>
      <c r="AG511" s="1"/>
      <c r="AQ511" s="1"/>
      <c r="BB511" s="1"/>
      <c r="BM511" s="1"/>
      <c r="BU511" s="1"/>
      <c r="CC511" s="1"/>
      <c r="CK511" s="1"/>
      <c r="CV511" s="1"/>
    </row>
    <row r="512" customFormat="false" ht="15.75" hidden="false" customHeight="false" outlineLevel="0" collapsed="false">
      <c r="D512" s="1"/>
      <c r="G512" s="1"/>
      <c r="L512" s="1"/>
      <c r="Q512" s="1"/>
      <c r="Y512" s="1"/>
      <c r="AG512" s="1"/>
      <c r="AQ512" s="1"/>
      <c r="BB512" s="1"/>
      <c r="BM512" s="1"/>
      <c r="BU512" s="1"/>
      <c r="CC512" s="1"/>
      <c r="CK512" s="1"/>
      <c r="CV512" s="1"/>
    </row>
    <row r="513" customFormat="false" ht="15.75" hidden="false" customHeight="false" outlineLevel="0" collapsed="false">
      <c r="D513" s="1"/>
      <c r="G513" s="1"/>
      <c r="L513" s="1"/>
      <c r="Q513" s="1"/>
      <c r="Y513" s="1"/>
      <c r="AG513" s="1"/>
      <c r="AQ513" s="1"/>
      <c r="BB513" s="1"/>
      <c r="BM513" s="1"/>
      <c r="BU513" s="1"/>
      <c r="CC513" s="1"/>
      <c r="CK513" s="1"/>
      <c r="CV513" s="1"/>
    </row>
    <row r="514" customFormat="false" ht="15.75" hidden="false" customHeight="false" outlineLevel="0" collapsed="false">
      <c r="D514" s="1"/>
      <c r="G514" s="1"/>
      <c r="L514" s="1"/>
      <c r="Q514" s="1"/>
      <c r="Y514" s="1"/>
      <c r="AG514" s="1"/>
      <c r="AQ514" s="1"/>
      <c r="BB514" s="1"/>
      <c r="BM514" s="1"/>
      <c r="BU514" s="1"/>
      <c r="CC514" s="1"/>
      <c r="CK514" s="1"/>
      <c r="CV514" s="1"/>
    </row>
    <row r="515" customFormat="false" ht="15.75" hidden="false" customHeight="false" outlineLevel="0" collapsed="false">
      <c r="D515" s="1"/>
      <c r="G515" s="1"/>
      <c r="L515" s="1"/>
      <c r="Q515" s="1"/>
      <c r="Y515" s="1"/>
      <c r="AG515" s="1"/>
      <c r="AQ515" s="1"/>
      <c r="BB515" s="1"/>
      <c r="BM515" s="1"/>
      <c r="BU515" s="1"/>
      <c r="CC515" s="1"/>
      <c r="CK515" s="1"/>
      <c r="CV515" s="1"/>
    </row>
    <row r="516" customFormat="false" ht="15.75" hidden="false" customHeight="false" outlineLevel="0" collapsed="false">
      <c r="D516" s="1"/>
      <c r="G516" s="1"/>
      <c r="L516" s="1"/>
      <c r="Q516" s="1"/>
      <c r="Y516" s="1"/>
      <c r="AG516" s="1"/>
      <c r="AQ516" s="1"/>
      <c r="BB516" s="1"/>
      <c r="BM516" s="1"/>
      <c r="BU516" s="1"/>
      <c r="CC516" s="1"/>
      <c r="CK516" s="1"/>
      <c r="CV516" s="1"/>
    </row>
    <row r="517" customFormat="false" ht="15.75" hidden="false" customHeight="false" outlineLevel="0" collapsed="false">
      <c r="D517" s="1"/>
      <c r="G517" s="1"/>
      <c r="L517" s="1"/>
      <c r="Q517" s="1"/>
      <c r="Y517" s="1"/>
      <c r="AG517" s="1"/>
      <c r="AQ517" s="1"/>
      <c r="BB517" s="1"/>
      <c r="BM517" s="1"/>
      <c r="BU517" s="1"/>
      <c r="CC517" s="1"/>
      <c r="CK517" s="1"/>
      <c r="CV517" s="1"/>
    </row>
    <row r="518" customFormat="false" ht="15.75" hidden="false" customHeight="false" outlineLevel="0" collapsed="false">
      <c r="D518" s="1"/>
      <c r="G518" s="1"/>
      <c r="L518" s="1"/>
      <c r="Q518" s="1"/>
      <c r="Y518" s="1"/>
      <c r="AG518" s="1"/>
      <c r="AQ518" s="1"/>
      <c r="BB518" s="1"/>
      <c r="BM518" s="1"/>
      <c r="BU518" s="1"/>
      <c r="CC518" s="1"/>
      <c r="CK518" s="1"/>
      <c r="CV518" s="1"/>
    </row>
    <row r="519" customFormat="false" ht="15.75" hidden="false" customHeight="false" outlineLevel="0" collapsed="false">
      <c r="D519" s="1"/>
      <c r="G519" s="1"/>
      <c r="L519" s="1"/>
      <c r="Q519" s="1"/>
      <c r="Y519" s="1"/>
      <c r="AG519" s="1"/>
      <c r="AQ519" s="1"/>
      <c r="BB519" s="1"/>
      <c r="BM519" s="1"/>
      <c r="BU519" s="1"/>
      <c r="CC519" s="1"/>
      <c r="CK519" s="1"/>
      <c r="CV519" s="1"/>
    </row>
    <row r="520" customFormat="false" ht="15.75" hidden="false" customHeight="false" outlineLevel="0" collapsed="false">
      <c r="D520" s="1"/>
      <c r="G520" s="1"/>
      <c r="L520" s="1"/>
      <c r="Q520" s="1"/>
      <c r="Y520" s="1"/>
      <c r="AG520" s="1"/>
      <c r="AQ520" s="1"/>
      <c r="BB520" s="1"/>
      <c r="BM520" s="1"/>
      <c r="BU520" s="1"/>
      <c r="CC520" s="1"/>
      <c r="CK520" s="1"/>
      <c r="CV520" s="1"/>
    </row>
    <row r="521" customFormat="false" ht="15.75" hidden="false" customHeight="false" outlineLevel="0" collapsed="false">
      <c r="D521" s="1"/>
      <c r="G521" s="1"/>
      <c r="L521" s="1"/>
      <c r="Q521" s="1"/>
      <c r="Y521" s="1"/>
      <c r="AG521" s="1"/>
      <c r="AQ521" s="1"/>
      <c r="BB521" s="1"/>
      <c r="BM521" s="1"/>
      <c r="BU521" s="1"/>
      <c r="CC521" s="1"/>
      <c r="CK521" s="1"/>
      <c r="CV521" s="1"/>
    </row>
    <row r="522" customFormat="false" ht="15.75" hidden="false" customHeight="false" outlineLevel="0" collapsed="false">
      <c r="D522" s="1"/>
      <c r="G522" s="1"/>
      <c r="L522" s="1"/>
      <c r="Q522" s="1"/>
      <c r="Y522" s="1"/>
      <c r="AG522" s="1"/>
      <c r="AQ522" s="1"/>
      <c r="BB522" s="1"/>
      <c r="BM522" s="1"/>
      <c r="BU522" s="1"/>
      <c r="CC522" s="1"/>
      <c r="CK522" s="1"/>
      <c r="CV522" s="1"/>
    </row>
    <row r="523" customFormat="false" ht="15.75" hidden="false" customHeight="false" outlineLevel="0" collapsed="false">
      <c r="D523" s="1"/>
      <c r="G523" s="1"/>
      <c r="L523" s="1"/>
      <c r="Q523" s="1"/>
      <c r="Y523" s="1"/>
      <c r="AG523" s="1"/>
      <c r="AQ523" s="1"/>
      <c r="BB523" s="1"/>
      <c r="BM523" s="1"/>
      <c r="BU523" s="1"/>
      <c r="CC523" s="1"/>
      <c r="CK523" s="1"/>
      <c r="CV523" s="1"/>
    </row>
    <row r="524" customFormat="false" ht="15.75" hidden="false" customHeight="false" outlineLevel="0" collapsed="false">
      <c r="D524" s="1"/>
      <c r="G524" s="1"/>
      <c r="L524" s="1"/>
      <c r="Q524" s="1"/>
      <c r="Y524" s="1"/>
      <c r="AG524" s="1"/>
      <c r="AQ524" s="1"/>
      <c r="BB524" s="1"/>
      <c r="BM524" s="1"/>
      <c r="BU524" s="1"/>
      <c r="CC524" s="1"/>
      <c r="CK524" s="1"/>
      <c r="CV524" s="1"/>
    </row>
    <row r="525" customFormat="false" ht="15.75" hidden="false" customHeight="false" outlineLevel="0" collapsed="false">
      <c r="D525" s="1"/>
      <c r="G525" s="1"/>
      <c r="L525" s="1"/>
      <c r="Q525" s="1"/>
      <c r="Y525" s="1"/>
      <c r="AG525" s="1"/>
      <c r="AQ525" s="1"/>
      <c r="BB525" s="1"/>
      <c r="BM525" s="1"/>
      <c r="BU525" s="1"/>
      <c r="CC525" s="1"/>
      <c r="CK525" s="1"/>
      <c r="CV525" s="1"/>
    </row>
    <row r="526" customFormat="false" ht="15.75" hidden="false" customHeight="false" outlineLevel="0" collapsed="false">
      <c r="D526" s="1"/>
      <c r="G526" s="1"/>
      <c r="L526" s="1"/>
      <c r="Q526" s="1"/>
      <c r="Y526" s="1"/>
      <c r="AG526" s="1"/>
      <c r="AQ526" s="1"/>
      <c r="BB526" s="1"/>
      <c r="BM526" s="1"/>
      <c r="BU526" s="1"/>
      <c r="CC526" s="1"/>
      <c r="CK526" s="1"/>
      <c r="CV526" s="1"/>
    </row>
    <row r="527" customFormat="false" ht="15.75" hidden="false" customHeight="false" outlineLevel="0" collapsed="false">
      <c r="D527" s="1"/>
      <c r="G527" s="1"/>
      <c r="L527" s="1"/>
      <c r="Q527" s="1"/>
      <c r="Y527" s="1"/>
      <c r="AG527" s="1"/>
      <c r="AQ527" s="1"/>
      <c r="BB527" s="1"/>
      <c r="BM527" s="1"/>
      <c r="BU527" s="1"/>
      <c r="CC527" s="1"/>
      <c r="CK527" s="1"/>
      <c r="CV527" s="1"/>
    </row>
    <row r="528" customFormat="false" ht="15.75" hidden="false" customHeight="false" outlineLevel="0" collapsed="false">
      <c r="D528" s="1"/>
      <c r="G528" s="1"/>
      <c r="L528" s="1"/>
      <c r="Q528" s="1"/>
      <c r="Y528" s="1"/>
      <c r="AG528" s="1"/>
      <c r="AQ528" s="1"/>
      <c r="BB528" s="1"/>
      <c r="BM528" s="1"/>
      <c r="BU528" s="1"/>
      <c r="CC528" s="1"/>
      <c r="CK528" s="1"/>
      <c r="CV528" s="1"/>
    </row>
    <row r="529" customFormat="false" ht="15.75" hidden="false" customHeight="false" outlineLevel="0" collapsed="false">
      <c r="D529" s="1"/>
      <c r="G529" s="1"/>
      <c r="L529" s="1"/>
      <c r="Q529" s="1"/>
      <c r="Y529" s="1"/>
      <c r="AG529" s="1"/>
      <c r="AQ529" s="1"/>
      <c r="BB529" s="1"/>
      <c r="BM529" s="1"/>
      <c r="BU529" s="1"/>
      <c r="CC529" s="1"/>
      <c r="CK529" s="1"/>
      <c r="CV529" s="1"/>
    </row>
    <row r="530" customFormat="false" ht="15.75" hidden="false" customHeight="false" outlineLevel="0" collapsed="false">
      <c r="D530" s="1"/>
      <c r="G530" s="1"/>
      <c r="L530" s="1"/>
      <c r="Q530" s="1"/>
      <c r="Y530" s="1"/>
      <c r="AG530" s="1"/>
      <c r="AQ530" s="1"/>
      <c r="BB530" s="1"/>
      <c r="BM530" s="1"/>
      <c r="BU530" s="1"/>
      <c r="CC530" s="1"/>
      <c r="CK530" s="1"/>
      <c r="CV530" s="1"/>
    </row>
    <row r="531" customFormat="false" ht="15.75" hidden="false" customHeight="false" outlineLevel="0" collapsed="false">
      <c r="D531" s="1"/>
      <c r="G531" s="1"/>
      <c r="L531" s="1"/>
      <c r="Q531" s="1"/>
      <c r="Y531" s="1"/>
      <c r="AG531" s="1"/>
      <c r="AQ531" s="1"/>
      <c r="BB531" s="1"/>
      <c r="BM531" s="1"/>
      <c r="BU531" s="1"/>
      <c r="CC531" s="1"/>
      <c r="CK531" s="1"/>
      <c r="CV531" s="1"/>
    </row>
    <row r="532" customFormat="false" ht="15.75" hidden="false" customHeight="false" outlineLevel="0" collapsed="false">
      <c r="D532" s="1"/>
      <c r="G532" s="1"/>
      <c r="L532" s="1"/>
      <c r="Q532" s="1"/>
      <c r="Y532" s="1"/>
      <c r="AG532" s="1"/>
      <c r="AQ532" s="1"/>
      <c r="BB532" s="1"/>
      <c r="BM532" s="1"/>
      <c r="BU532" s="1"/>
      <c r="CC532" s="1"/>
      <c r="CK532" s="1"/>
      <c r="CV532" s="1"/>
    </row>
    <row r="533" customFormat="false" ht="15.75" hidden="false" customHeight="false" outlineLevel="0" collapsed="false">
      <c r="D533" s="1"/>
      <c r="G533" s="1"/>
      <c r="L533" s="1"/>
      <c r="Q533" s="1"/>
      <c r="Y533" s="1"/>
      <c r="AG533" s="1"/>
      <c r="AQ533" s="1"/>
      <c r="BB533" s="1"/>
      <c r="BM533" s="1"/>
      <c r="BU533" s="1"/>
      <c r="CC533" s="1"/>
      <c r="CK533" s="1"/>
      <c r="CV533" s="1"/>
    </row>
    <row r="534" customFormat="false" ht="15.75" hidden="false" customHeight="false" outlineLevel="0" collapsed="false">
      <c r="D534" s="1"/>
      <c r="G534" s="1"/>
      <c r="L534" s="1"/>
      <c r="Q534" s="1"/>
      <c r="Y534" s="1"/>
      <c r="AG534" s="1"/>
      <c r="AQ534" s="1"/>
      <c r="BB534" s="1"/>
      <c r="BM534" s="1"/>
      <c r="BU534" s="1"/>
      <c r="CC534" s="1"/>
      <c r="CK534" s="1"/>
      <c r="CV534" s="1"/>
    </row>
    <row r="535" customFormat="false" ht="15.75" hidden="false" customHeight="false" outlineLevel="0" collapsed="false">
      <c r="D535" s="1"/>
      <c r="G535" s="1"/>
      <c r="L535" s="1"/>
      <c r="Q535" s="1"/>
      <c r="Y535" s="1"/>
      <c r="AG535" s="1"/>
      <c r="AQ535" s="1"/>
      <c r="BB535" s="1"/>
      <c r="BM535" s="1"/>
      <c r="BU535" s="1"/>
      <c r="CC535" s="1"/>
      <c r="CK535" s="1"/>
      <c r="CV535" s="1"/>
    </row>
    <row r="536" customFormat="false" ht="15.75" hidden="false" customHeight="false" outlineLevel="0" collapsed="false">
      <c r="D536" s="1"/>
      <c r="G536" s="1"/>
      <c r="L536" s="1"/>
      <c r="Q536" s="1"/>
      <c r="Y536" s="1"/>
      <c r="AG536" s="1"/>
      <c r="AQ536" s="1"/>
      <c r="BB536" s="1"/>
      <c r="BM536" s="1"/>
      <c r="BU536" s="1"/>
      <c r="CC536" s="1"/>
      <c r="CK536" s="1"/>
      <c r="CV536" s="1"/>
    </row>
    <row r="537" customFormat="false" ht="15.75" hidden="false" customHeight="false" outlineLevel="0" collapsed="false">
      <c r="D537" s="1"/>
      <c r="G537" s="1"/>
      <c r="L537" s="1"/>
      <c r="Q537" s="1"/>
      <c r="Y537" s="1"/>
      <c r="AG537" s="1"/>
      <c r="AQ537" s="1"/>
      <c r="BB537" s="1"/>
      <c r="BM537" s="1"/>
      <c r="BU537" s="1"/>
      <c r="CC537" s="1"/>
      <c r="CK537" s="1"/>
      <c r="CV537" s="1"/>
    </row>
    <row r="538" customFormat="false" ht="15.75" hidden="false" customHeight="false" outlineLevel="0" collapsed="false">
      <c r="D538" s="1"/>
      <c r="G538" s="1"/>
      <c r="L538" s="1"/>
      <c r="Q538" s="1"/>
      <c r="Y538" s="1"/>
      <c r="AG538" s="1"/>
      <c r="AQ538" s="1"/>
      <c r="BB538" s="1"/>
      <c r="BM538" s="1"/>
      <c r="BU538" s="1"/>
      <c r="CC538" s="1"/>
      <c r="CK538" s="1"/>
      <c r="CV538" s="1"/>
    </row>
    <row r="539" customFormat="false" ht="15.75" hidden="false" customHeight="false" outlineLevel="0" collapsed="false">
      <c r="D539" s="1"/>
      <c r="G539" s="1"/>
      <c r="L539" s="1"/>
      <c r="Q539" s="1"/>
      <c r="Y539" s="1"/>
      <c r="AG539" s="1"/>
      <c r="AQ539" s="1"/>
      <c r="BB539" s="1"/>
      <c r="BM539" s="1"/>
      <c r="BU539" s="1"/>
      <c r="CC539" s="1"/>
      <c r="CK539" s="1"/>
      <c r="CV539" s="1"/>
    </row>
    <row r="540" customFormat="false" ht="15.75" hidden="false" customHeight="false" outlineLevel="0" collapsed="false">
      <c r="D540" s="1"/>
      <c r="G540" s="1"/>
      <c r="L540" s="1"/>
      <c r="Q540" s="1"/>
      <c r="Y540" s="1"/>
      <c r="AG540" s="1"/>
      <c r="AQ540" s="1"/>
      <c r="BB540" s="1"/>
      <c r="BM540" s="1"/>
      <c r="BU540" s="1"/>
      <c r="CC540" s="1"/>
      <c r="CK540" s="1"/>
      <c r="CV540" s="1"/>
    </row>
    <row r="541" customFormat="false" ht="15.75" hidden="false" customHeight="false" outlineLevel="0" collapsed="false">
      <c r="D541" s="1"/>
      <c r="G541" s="1"/>
      <c r="L541" s="1"/>
      <c r="Q541" s="1"/>
      <c r="Y541" s="1"/>
      <c r="AG541" s="1"/>
      <c r="AQ541" s="1"/>
      <c r="BB541" s="1"/>
      <c r="BM541" s="1"/>
      <c r="BU541" s="1"/>
      <c r="CC541" s="1"/>
      <c r="CK541" s="1"/>
      <c r="CV541" s="1"/>
    </row>
    <row r="542" customFormat="false" ht="15.75" hidden="false" customHeight="false" outlineLevel="0" collapsed="false">
      <c r="D542" s="1"/>
      <c r="G542" s="1"/>
      <c r="L542" s="1"/>
      <c r="Q542" s="1"/>
      <c r="Y542" s="1"/>
      <c r="AG542" s="1"/>
      <c r="AQ542" s="1"/>
      <c r="BB542" s="1"/>
      <c r="BM542" s="1"/>
      <c r="BU542" s="1"/>
      <c r="CC542" s="1"/>
      <c r="CK542" s="1"/>
      <c r="CV542" s="1"/>
    </row>
    <row r="543" customFormat="false" ht="15.75" hidden="false" customHeight="false" outlineLevel="0" collapsed="false">
      <c r="D543" s="1"/>
      <c r="G543" s="1"/>
      <c r="L543" s="1"/>
      <c r="Q543" s="1"/>
      <c r="Y543" s="1"/>
      <c r="AG543" s="1"/>
      <c r="AQ543" s="1"/>
      <c r="BB543" s="1"/>
      <c r="BM543" s="1"/>
      <c r="BU543" s="1"/>
      <c r="CC543" s="1"/>
      <c r="CK543" s="1"/>
      <c r="CV543" s="1"/>
    </row>
    <row r="544" customFormat="false" ht="15.75" hidden="false" customHeight="false" outlineLevel="0" collapsed="false">
      <c r="D544" s="1"/>
      <c r="G544" s="1"/>
      <c r="L544" s="1"/>
      <c r="Q544" s="1"/>
      <c r="Y544" s="1"/>
      <c r="AG544" s="1"/>
      <c r="AQ544" s="1"/>
      <c r="BB544" s="1"/>
      <c r="BM544" s="1"/>
      <c r="BU544" s="1"/>
      <c r="CC544" s="1"/>
      <c r="CK544" s="1"/>
      <c r="CV544" s="1"/>
    </row>
    <row r="545" customFormat="false" ht="15.75" hidden="false" customHeight="false" outlineLevel="0" collapsed="false">
      <c r="D545" s="1"/>
      <c r="G545" s="1"/>
      <c r="L545" s="1"/>
      <c r="Q545" s="1"/>
      <c r="Y545" s="1"/>
      <c r="AG545" s="1"/>
      <c r="AQ545" s="1"/>
      <c r="BB545" s="1"/>
      <c r="BM545" s="1"/>
      <c r="BU545" s="1"/>
      <c r="CC545" s="1"/>
      <c r="CK545" s="1"/>
      <c r="CV545" s="1"/>
    </row>
    <row r="546" customFormat="false" ht="15.75" hidden="false" customHeight="false" outlineLevel="0" collapsed="false">
      <c r="D546" s="1"/>
      <c r="G546" s="1"/>
      <c r="L546" s="1"/>
      <c r="Q546" s="1"/>
      <c r="Y546" s="1"/>
      <c r="AG546" s="1"/>
      <c r="AQ546" s="1"/>
      <c r="BB546" s="1"/>
      <c r="BM546" s="1"/>
      <c r="BU546" s="1"/>
      <c r="CC546" s="1"/>
      <c r="CK546" s="1"/>
      <c r="CV546" s="1"/>
    </row>
    <row r="547" customFormat="false" ht="15.75" hidden="false" customHeight="false" outlineLevel="0" collapsed="false">
      <c r="D547" s="1"/>
      <c r="G547" s="1"/>
      <c r="L547" s="1"/>
      <c r="Q547" s="1"/>
      <c r="Y547" s="1"/>
      <c r="AG547" s="1"/>
      <c r="AQ547" s="1"/>
      <c r="BB547" s="1"/>
      <c r="BM547" s="1"/>
      <c r="BU547" s="1"/>
      <c r="CC547" s="1"/>
      <c r="CK547" s="1"/>
      <c r="CV547" s="1"/>
    </row>
    <row r="548" customFormat="false" ht="15.75" hidden="false" customHeight="false" outlineLevel="0" collapsed="false">
      <c r="D548" s="1"/>
      <c r="G548" s="1"/>
      <c r="L548" s="1"/>
      <c r="Q548" s="1"/>
      <c r="Y548" s="1"/>
      <c r="AG548" s="1"/>
      <c r="AQ548" s="1"/>
      <c r="BB548" s="1"/>
      <c r="BM548" s="1"/>
      <c r="BU548" s="1"/>
      <c r="CC548" s="1"/>
      <c r="CK548" s="1"/>
      <c r="CV548" s="1"/>
    </row>
    <row r="549" customFormat="false" ht="15.75" hidden="false" customHeight="false" outlineLevel="0" collapsed="false">
      <c r="D549" s="1"/>
      <c r="G549" s="1"/>
      <c r="L549" s="1"/>
      <c r="Q549" s="1"/>
      <c r="Y549" s="1"/>
      <c r="AG549" s="1"/>
      <c r="AQ549" s="1"/>
      <c r="BB549" s="1"/>
      <c r="BM549" s="1"/>
      <c r="BU549" s="1"/>
      <c r="CC549" s="1"/>
      <c r="CK549" s="1"/>
      <c r="CV549" s="1"/>
    </row>
    <row r="550" customFormat="false" ht="15.75" hidden="false" customHeight="false" outlineLevel="0" collapsed="false">
      <c r="D550" s="1"/>
      <c r="G550" s="1"/>
      <c r="L550" s="1"/>
      <c r="Q550" s="1"/>
      <c r="Y550" s="1"/>
      <c r="AG550" s="1"/>
      <c r="AQ550" s="1"/>
      <c r="BB550" s="1"/>
      <c r="BM550" s="1"/>
      <c r="BU550" s="1"/>
      <c r="CC550" s="1"/>
      <c r="CK550" s="1"/>
      <c r="CV550" s="1"/>
    </row>
    <row r="551" customFormat="false" ht="15.75" hidden="false" customHeight="false" outlineLevel="0" collapsed="false">
      <c r="D551" s="1"/>
      <c r="G551" s="1"/>
      <c r="L551" s="1"/>
      <c r="Q551" s="1"/>
      <c r="Y551" s="1"/>
      <c r="AG551" s="1"/>
      <c r="AQ551" s="1"/>
      <c r="BB551" s="1"/>
      <c r="BM551" s="1"/>
      <c r="BU551" s="1"/>
      <c r="CC551" s="1"/>
      <c r="CK551" s="1"/>
      <c r="CV551" s="1"/>
    </row>
    <row r="552" customFormat="false" ht="15.75" hidden="false" customHeight="false" outlineLevel="0" collapsed="false">
      <c r="D552" s="1"/>
      <c r="G552" s="1"/>
      <c r="L552" s="1"/>
      <c r="Q552" s="1"/>
      <c r="Y552" s="1"/>
      <c r="AG552" s="1"/>
      <c r="AQ552" s="1"/>
      <c r="BB552" s="1"/>
      <c r="BM552" s="1"/>
      <c r="BU552" s="1"/>
      <c r="CC552" s="1"/>
      <c r="CK552" s="1"/>
      <c r="CV552" s="1"/>
    </row>
    <row r="553" customFormat="false" ht="15.75" hidden="false" customHeight="false" outlineLevel="0" collapsed="false">
      <c r="D553" s="1"/>
      <c r="G553" s="1"/>
      <c r="L553" s="1"/>
      <c r="Q553" s="1"/>
      <c r="Y553" s="1"/>
      <c r="AG553" s="1"/>
      <c r="AQ553" s="1"/>
      <c r="BB553" s="1"/>
      <c r="BM553" s="1"/>
      <c r="BU553" s="1"/>
      <c r="CC553" s="1"/>
      <c r="CK553" s="1"/>
      <c r="CV553" s="1"/>
    </row>
    <row r="554" customFormat="false" ht="15.75" hidden="false" customHeight="false" outlineLevel="0" collapsed="false">
      <c r="D554" s="1"/>
      <c r="G554" s="1"/>
      <c r="L554" s="1"/>
      <c r="Q554" s="1"/>
      <c r="Y554" s="1"/>
      <c r="AG554" s="1"/>
      <c r="AQ554" s="1"/>
      <c r="BB554" s="1"/>
      <c r="BM554" s="1"/>
      <c r="BU554" s="1"/>
      <c r="CC554" s="1"/>
      <c r="CK554" s="1"/>
      <c r="CV554" s="1"/>
    </row>
    <row r="555" customFormat="false" ht="15.75" hidden="false" customHeight="false" outlineLevel="0" collapsed="false">
      <c r="D555" s="1"/>
      <c r="G555" s="1"/>
      <c r="L555" s="1"/>
      <c r="Q555" s="1"/>
      <c r="Y555" s="1"/>
      <c r="AG555" s="1"/>
      <c r="AQ555" s="1"/>
      <c r="BB555" s="1"/>
      <c r="BM555" s="1"/>
      <c r="BU555" s="1"/>
      <c r="CC555" s="1"/>
      <c r="CK555" s="1"/>
      <c r="CV555" s="1"/>
    </row>
    <row r="556" customFormat="false" ht="15.75" hidden="false" customHeight="false" outlineLevel="0" collapsed="false">
      <c r="D556" s="1"/>
      <c r="G556" s="1"/>
      <c r="L556" s="1"/>
      <c r="Q556" s="1"/>
      <c r="Y556" s="1"/>
      <c r="AG556" s="1"/>
      <c r="AQ556" s="1"/>
      <c r="BB556" s="1"/>
      <c r="BM556" s="1"/>
      <c r="BU556" s="1"/>
      <c r="CC556" s="1"/>
      <c r="CK556" s="1"/>
      <c r="CV556" s="1"/>
    </row>
    <row r="557" customFormat="false" ht="15.75" hidden="false" customHeight="false" outlineLevel="0" collapsed="false">
      <c r="D557" s="1"/>
      <c r="G557" s="1"/>
      <c r="L557" s="1"/>
      <c r="Q557" s="1"/>
      <c r="Y557" s="1"/>
      <c r="AG557" s="1"/>
      <c r="AQ557" s="1"/>
      <c r="BB557" s="1"/>
      <c r="BM557" s="1"/>
      <c r="BU557" s="1"/>
      <c r="CC557" s="1"/>
      <c r="CK557" s="1"/>
      <c r="CV557" s="1"/>
    </row>
    <row r="558" customFormat="false" ht="15.75" hidden="false" customHeight="false" outlineLevel="0" collapsed="false">
      <c r="D558" s="1"/>
      <c r="G558" s="1"/>
      <c r="L558" s="1"/>
      <c r="Q558" s="1"/>
      <c r="Y558" s="1"/>
      <c r="AG558" s="1"/>
      <c r="AQ558" s="1"/>
      <c r="BB558" s="1"/>
      <c r="BM558" s="1"/>
      <c r="BU558" s="1"/>
      <c r="CC558" s="1"/>
      <c r="CK558" s="1"/>
      <c r="CV558" s="1"/>
    </row>
    <row r="559" customFormat="false" ht="15.75" hidden="false" customHeight="false" outlineLevel="0" collapsed="false">
      <c r="D559" s="1"/>
      <c r="G559" s="1"/>
      <c r="L559" s="1"/>
      <c r="Q559" s="1"/>
      <c r="Y559" s="1"/>
      <c r="AG559" s="1"/>
      <c r="AQ559" s="1"/>
      <c r="BB559" s="1"/>
      <c r="BM559" s="1"/>
      <c r="BU559" s="1"/>
      <c r="CC559" s="1"/>
      <c r="CK559" s="1"/>
      <c r="CV559" s="1"/>
    </row>
    <row r="560" customFormat="false" ht="15.75" hidden="false" customHeight="false" outlineLevel="0" collapsed="false">
      <c r="D560" s="1"/>
      <c r="G560" s="1"/>
      <c r="L560" s="1"/>
      <c r="Q560" s="1"/>
      <c r="Y560" s="1"/>
      <c r="AG560" s="1"/>
      <c r="AQ560" s="1"/>
      <c r="BB560" s="1"/>
      <c r="BM560" s="1"/>
      <c r="BU560" s="1"/>
      <c r="CC560" s="1"/>
      <c r="CK560" s="1"/>
      <c r="CV560" s="1"/>
    </row>
    <row r="561" customFormat="false" ht="15.75" hidden="false" customHeight="false" outlineLevel="0" collapsed="false">
      <c r="D561" s="1"/>
      <c r="G561" s="1"/>
      <c r="L561" s="1"/>
      <c r="Q561" s="1"/>
      <c r="Y561" s="1"/>
      <c r="AG561" s="1"/>
      <c r="AQ561" s="1"/>
      <c r="BB561" s="1"/>
      <c r="BM561" s="1"/>
      <c r="BU561" s="1"/>
      <c r="CC561" s="1"/>
      <c r="CK561" s="1"/>
      <c r="CV561" s="1"/>
    </row>
    <row r="562" customFormat="false" ht="15.75" hidden="false" customHeight="false" outlineLevel="0" collapsed="false">
      <c r="D562" s="1"/>
      <c r="G562" s="1"/>
      <c r="L562" s="1"/>
      <c r="Q562" s="1"/>
      <c r="Y562" s="1"/>
      <c r="AG562" s="1"/>
      <c r="AQ562" s="1"/>
      <c r="BB562" s="1"/>
      <c r="BM562" s="1"/>
      <c r="BU562" s="1"/>
      <c r="CC562" s="1"/>
      <c r="CK562" s="1"/>
      <c r="CV562" s="1"/>
    </row>
    <row r="563" customFormat="false" ht="15.75" hidden="false" customHeight="false" outlineLevel="0" collapsed="false">
      <c r="D563" s="1"/>
      <c r="G563" s="1"/>
      <c r="L563" s="1"/>
      <c r="Q563" s="1"/>
      <c r="Y563" s="1"/>
      <c r="AG563" s="1"/>
      <c r="AQ563" s="1"/>
      <c r="BB563" s="1"/>
      <c r="BM563" s="1"/>
      <c r="BU563" s="1"/>
      <c r="CC563" s="1"/>
      <c r="CK563" s="1"/>
      <c r="CV563" s="1"/>
    </row>
    <row r="564" customFormat="false" ht="15.75" hidden="false" customHeight="false" outlineLevel="0" collapsed="false">
      <c r="D564" s="1"/>
      <c r="G564" s="1"/>
      <c r="L564" s="1"/>
      <c r="Q564" s="1"/>
      <c r="Y564" s="1"/>
      <c r="AG564" s="1"/>
      <c r="AQ564" s="1"/>
      <c r="BB564" s="1"/>
      <c r="BM564" s="1"/>
      <c r="BU564" s="1"/>
      <c r="CC564" s="1"/>
      <c r="CK564" s="1"/>
      <c r="CV564" s="1"/>
    </row>
    <row r="565" customFormat="false" ht="15.75" hidden="false" customHeight="false" outlineLevel="0" collapsed="false">
      <c r="D565" s="1"/>
      <c r="G565" s="1"/>
      <c r="L565" s="1"/>
      <c r="Q565" s="1"/>
      <c r="Y565" s="1"/>
      <c r="AG565" s="1"/>
      <c r="AQ565" s="1"/>
      <c r="BB565" s="1"/>
      <c r="BM565" s="1"/>
      <c r="BU565" s="1"/>
      <c r="CC565" s="1"/>
      <c r="CK565" s="1"/>
      <c r="CV565" s="1"/>
    </row>
    <row r="566" customFormat="false" ht="15.75" hidden="false" customHeight="false" outlineLevel="0" collapsed="false">
      <c r="D566" s="1"/>
      <c r="G566" s="1"/>
      <c r="L566" s="1"/>
      <c r="Q566" s="1"/>
      <c r="Y566" s="1"/>
      <c r="AG566" s="1"/>
      <c r="AQ566" s="1"/>
      <c r="BB566" s="1"/>
      <c r="BM566" s="1"/>
      <c r="BU566" s="1"/>
      <c r="CC566" s="1"/>
      <c r="CK566" s="1"/>
      <c r="CV566" s="1"/>
    </row>
    <row r="567" customFormat="false" ht="15.75" hidden="false" customHeight="false" outlineLevel="0" collapsed="false">
      <c r="D567" s="1"/>
      <c r="G567" s="1"/>
      <c r="L567" s="1"/>
      <c r="Q567" s="1"/>
      <c r="Y567" s="1"/>
      <c r="AG567" s="1"/>
      <c r="AQ567" s="1"/>
      <c r="BB567" s="1"/>
      <c r="BM567" s="1"/>
      <c r="BU567" s="1"/>
      <c r="CC567" s="1"/>
      <c r="CK567" s="1"/>
      <c r="CV567" s="1"/>
    </row>
    <row r="568" customFormat="false" ht="15.75" hidden="false" customHeight="false" outlineLevel="0" collapsed="false">
      <c r="D568" s="1"/>
      <c r="G568" s="1"/>
      <c r="L568" s="1"/>
      <c r="Q568" s="1"/>
      <c r="Y568" s="1"/>
      <c r="AG568" s="1"/>
      <c r="AQ568" s="1"/>
      <c r="BB568" s="1"/>
      <c r="BM568" s="1"/>
      <c r="BU568" s="1"/>
      <c r="CC568" s="1"/>
      <c r="CK568" s="1"/>
      <c r="CV568" s="1"/>
    </row>
    <row r="569" customFormat="false" ht="15.75" hidden="false" customHeight="false" outlineLevel="0" collapsed="false">
      <c r="D569" s="1"/>
      <c r="G569" s="1"/>
      <c r="L569" s="1"/>
      <c r="Q569" s="1"/>
      <c r="Y569" s="1"/>
      <c r="AG569" s="1"/>
      <c r="AQ569" s="1"/>
      <c r="BB569" s="1"/>
      <c r="BM569" s="1"/>
      <c r="BU569" s="1"/>
      <c r="CC569" s="1"/>
      <c r="CK569" s="1"/>
      <c r="CV569" s="1"/>
    </row>
    <row r="570" customFormat="false" ht="15.75" hidden="false" customHeight="false" outlineLevel="0" collapsed="false">
      <c r="D570" s="1"/>
      <c r="G570" s="1"/>
      <c r="L570" s="1"/>
      <c r="Q570" s="1"/>
      <c r="Y570" s="1"/>
      <c r="AG570" s="1"/>
      <c r="AQ570" s="1"/>
      <c r="BB570" s="1"/>
      <c r="BM570" s="1"/>
      <c r="BU570" s="1"/>
      <c r="CC570" s="1"/>
      <c r="CK570" s="1"/>
      <c r="CV570" s="1"/>
    </row>
    <row r="571" customFormat="false" ht="15.75" hidden="false" customHeight="false" outlineLevel="0" collapsed="false">
      <c r="D571" s="1"/>
      <c r="G571" s="1"/>
      <c r="L571" s="1"/>
      <c r="Q571" s="1"/>
      <c r="Y571" s="1"/>
      <c r="AG571" s="1"/>
      <c r="AQ571" s="1"/>
      <c r="BB571" s="1"/>
      <c r="BM571" s="1"/>
      <c r="BU571" s="1"/>
      <c r="CC571" s="1"/>
      <c r="CK571" s="1"/>
      <c r="CV571" s="1"/>
    </row>
    <row r="572" customFormat="false" ht="15.75" hidden="false" customHeight="false" outlineLevel="0" collapsed="false">
      <c r="D572" s="1"/>
      <c r="G572" s="1"/>
      <c r="L572" s="1"/>
      <c r="Q572" s="1"/>
      <c r="Y572" s="1"/>
      <c r="AG572" s="1"/>
      <c r="AQ572" s="1"/>
      <c r="BB572" s="1"/>
      <c r="BM572" s="1"/>
      <c r="BU572" s="1"/>
      <c r="CC572" s="1"/>
      <c r="CK572" s="1"/>
      <c r="CV572" s="1"/>
    </row>
    <row r="573" customFormat="false" ht="15.75" hidden="false" customHeight="false" outlineLevel="0" collapsed="false">
      <c r="D573" s="1"/>
      <c r="G573" s="1"/>
      <c r="L573" s="1"/>
      <c r="Q573" s="1"/>
      <c r="Y573" s="1"/>
      <c r="AG573" s="1"/>
      <c r="AQ573" s="1"/>
      <c r="BB573" s="1"/>
      <c r="BM573" s="1"/>
      <c r="BU573" s="1"/>
      <c r="CC573" s="1"/>
      <c r="CK573" s="1"/>
      <c r="CV573" s="1"/>
    </row>
    <row r="574" customFormat="false" ht="15.75" hidden="false" customHeight="false" outlineLevel="0" collapsed="false">
      <c r="D574" s="1"/>
      <c r="G574" s="1"/>
      <c r="L574" s="1"/>
      <c r="Q574" s="1"/>
      <c r="Y574" s="1"/>
      <c r="AG574" s="1"/>
      <c r="AQ574" s="1"/>
      <c r="BB574" s="1"/>
      <c r="BM574" s="1"/>
      <c r="BU574" s="1"/>
      <c r="CC574" s="1"/>
      <c r="CK574" s="1"/>
      <c r="CV574" s="1"/>
    </row>
    <row r="575" customFormat="false" ht="15.75" hidden="false" customHeight="false" outlineLevel="0" collapsed="false">
      <c r="D575" s="1"/>
      <c r="G575" s="1"/>
      <c r="L575" s="1"/>
      <c r="Q575" s="1"/>
      <c r="Y575" s="1"/>
      <c r="AG575" s="1"/>
      <c r="AQ575" s="1"/>
      <c r="BB575" s="1"/>
      <c r="BM575" s="1"/>
      <c r="BU575" s="1"/>
      <c r="CC575" s="1"/>
      <c r="CK575" s="1"/>
      <c r="CV575" s="1"/>
    </row>
    <row r="576" customFormat="false" ht="15.75" hidden="false" customHeight="false" outlineLevel="0" collapsed="false">
      <c r="D576" s="1"/>
      <c r="G576" s="1"/>
      <c r="L576" s="1"/>
      <c r="Q576" s="1"/>
      <c r="Y576" s="1"/>
      <c r="AG576" s="1"/>
      <c r="AQ576" s="1"/>
      <c r="BB576" s="1"/>
      <c r="BM576" s="1"/>
      <c r="BU576" s="1"/>
      <c r="CC576" s="1"/>
      <c r="CK576" s="1"/>
      <c r="CV576" s="1"/>
    </row>
    <row r="577" customFormat="false" ht="15.75" hidden="false" customHeight="false" outlineLevel="0" collapsed="false">
      <c r="D577" s="1"/>
      <c r="G577" s="1"/>
      <c r="L577" s="1"/>
      <c r="Q577" s="1"/>
      <c r="Y577" s="1"/>
      <c r="AG577" s="1"/>
      <c r="AQ577" s="1"/>
      <c r="BB577" s="1"/>
      <c r="BM577" s="1"/>
      <c r="BU577" s="1"/>
      <c r="CC577" s="1"/>
      <c r="CK577" s="1"/>
      <c r="CV577" s="1"/>
    </row>
    <row r="578" customFormat="false" ht="15.75" hidden="false" customHeight="false" outlineLevel="0" collapsed="false">
      <c r="D578" s="1"/>
      <c r="G578" s="1"/>
      <c r="L578" s="1"/>
      <c r="Q578" s="1"/>
      <c r="Y578" s="1"/>
      <c r="AG578" s="1"/>
      <c r="AQ578" s="1"/>
      <c r="BB578" s="1"/>
      <c r="BM578" s="1"/>
      <c r="BU578" s="1"/>
      <c r="CC578" s="1"/>
      <c r="CK578" s="1"/>
      <c r="CV578" s="1"/>
    </row>
    <row r="579" customFormat="false" ht="15.75" hidden="false" customHeight="false" outlineLevel="0" collapsed="false">
      <c r="D579" s="1"/>
      <c r="G579" s="1"/>
      <c r="L579" s="1"/>
      <c r="Q579" s="1"/>
      <c r="Y579" s="1"/>
      <c r="AG579" s="1"/>
      <c r="AQ579" s="1"/>
      <c r="BB579" s="1"/>
      <c r="BM579" s="1"/>
      <c r="BU579" s="1"/>
      <c r="CC579" s="1"/>
      <c r="CK579" s="1"/>
      <c r="CV579" s="1"/>
    </row>
    <row r="580" customFormat="false" ht="15.75" hidden="false" customHeight="false" outlineLevel="0" collapsed="false">
      <c r="D580" s="1"/>
      <c r="G580" s="1"/>
      <c r="L580" s="1"/>
      <c r="Q580" s="1"/>
      <c r="Y580" s="1"/>
      <c r="AG580" s="1"/>
      <c r="AQ580" s="1"/>
      <c r="BB580" s="1"/>
      <c r="BM580" s="1"/>
      <c r="BU580" s="1"/>
      <c r="CC580" s="1"/>
      <c r="CK580" s="1"/>
      <c r="CV580" s="1"/>
    </row>
    <row r="581" customFormat="false" ht="15.75" hidden="false" customHeight="false" outlineLevel="0" collapsed="false">
      <c r="D581" s="1"/>
      <c r="G581" s="1"/>
      <c r="L581" s="1"/>
      <c r="Q581" s="1"/>
      <c r="Y581" s="1"/>
      <c r="AG581" s="1"/>
      <c r="AQ581" s="1"/>
      <c r="BB581" s="1"/>
      <c r="BM581" s="1"/>
      <c r="BU581" s="1"/>
      <c r="CC581" s="1"/>
      <c r="CK581" s="1"/>
      <c r="CV581" s="1"/>
    </row>
    <row r="582" customFormat="false" ht="15.75" hidden="false" customHeight="false" outlineLevel="0" collapsed="false">
      <c r="D582" s="1"/>
      <c r="G582" s="1"/>
      <c r="L582" s="1"/>
      <c r="Q582" s="1"/>
      <c r="Y582" s="1"/>
      <c r="AG582" s="1"/>
      <c r="AQ582" s="1"/>
      <c r="BB582" s="1"/>
      <c r="BM582" s="1"/>
      <c r="BU582" s="1"/>
      <c r="CC582" s="1"/>
      <c r="CK582" s="1"/>
      <c r="CV582" s="1"/>
    </row>
    <row r="583" customFormat="false" ht="15.75" hidden="false" customHeight="false" outlineLevel="0" collapsed="false">
      <c r="D583" s="1"/>
      <c r="G583" s="1"/>
      <c r="L583" s="1"/>
      <c r="Q583" s="1"/>
      <c r="Y583" s="1"/>
      <c r="AG583" s="1"/>
      <c r="AQ583" s="1"/>
      <c r="BB583" s="1"/>
      <c r="BM583" s="1"/>
      <c r="BU583" s="1"/>
      <c r="CC583" s="1"/>
      <c r="CK583" s="1"/>
      <c r="CV583" s="1"/>
    </row>
    <row r="584" customFormat="false" ht="15.75" hidden="false" customHeight="false" outlineLevel="0" collapsed="false">
      <c r="D584" s="1"/>
      <c r="G584" s="1"/>
      <c r="L584" s="1"/>
      <c r="Q584" s="1"/>
      <c r="Y584" s="1"/>
      <c r="AG584" s="1"/>
      <c r="AQ584" s="1"/>
      <c r="BB584" s="1"/>
      <c r="BM584" s="1"/>
      <c r="BU584" s="1"/>
      <c r="CC584" s="1"/>
      <c r="CK584" s="1"/>
      <c r="CV584" s="1"/>
    </row>
    <row r="585" customFormat="false" ht="15.75" hidden="false" customHeight="false" outlineLevel="0" collapsed="false">
      <c r="D585" s="1"/>
      <c r="G585" s="1"/>
      <c r="L585" s="1"/>
      <c r="Q585" s="1"/>
      <c r="Y585" s="1"/>
      <c r="AG585" s="1"/>
      <c r="AQ585" s="1"/>
      <c r="BB585" s="1"/>
      <c r="BM585" s="1"/>
      <c r="BU585" s="1"/>
      <c r="CC585" s="1"/>
      <c r="CK585" s="1"/>
      <c r="CV585" s="1"/>
    </row>
    <row r="586" customFormat="false" ht="15.75" hidden="false" customHeight="false" outlineLevel="0" collapsed="false">
      <c r="D586" s="1"/>
      <c r="G586" s="1"/>
      <c r="L586" s="1"/>
      <c r="Q586" s="1"/>
      <c r="Y586" s="1"/>
      <c r="AG586" s="1"/>
      <c r="AQ586" s="1"/>
      <c r="BB586" s="1"/>
      <c r="BM586" s="1"/>
      <c r="BU586" s="1"/>
      <c r="CC586" s="1"/>
      <c r="CK586" s="1"/>
      <c r="CV586" s="1"/>
    </row>
    <row r="587" customFormat="false" ht="15.75" hidden="false" customHeight="false" outlineLevel="0" collapsed="false">
      <c r="D587" s="1"/>
      <c r="G587" s="1"/>
      <c r="L587" s="1"/>
      <c r="Q587" s="1"/>
      <c r="Y587" s="1"/>
      <c r="AG587" s="1"/>
      <c r="AQ587" s="1"/>
      <c r="BB587" s="1"/>
      <c r="BM587" s="1"/>
      <c r="BU587" s="1"/>
      <c r="CC587" s="1"/>
      <c r="CK587" s="1"/>
      <c r="CV587" s="1"/>
    </row>
    <row r="588" customFormat="false" ht="15.75" hidden="false" customHeight="false" outlineLevel="0" collapsed="false">
      <c r="D588" s="1"/>
      <c r="G588" s="1"/>
      <c r="L588" s="1"/>
      <c r="Q588" s="1"/>
      <c r="Y588" s="1"/>
      <c r="AG588" s="1"/>
      <c r="AQ588" s="1"/>
      <c r="BB588" s="1"/>
      <c r="BM588" s="1"/>
      <c r="BU588" s="1"/>
      <c r="CC588" s="1"/>
      <c r="CK588" s="1"/>
      <c r="CV588" s="1"/>
    </row>
    <row r="589" customFormat="false" ht="15.75" hidden="false" customHeight="false" outlineLevel="0" collapsed="false">
      <c r="D589" s="1"/>
      <c r="G589" s="1"/>
      <c r="L589" s="1"/>
      <c r="Q589" s="1"/>
      <c r="Y589" s="1"/>
      <c r="AG589" s="1"/>
      <c r="AQ589" s="1"/>
      <c r="BB589" s="1"/>
      <c r="BM589" s="1"/>
      <c r="BU589" s="1"/>
      <c r="CC589" s="1"/>
      <c r="CK589" s="1"/>
      <c r="CV589" s="1"/>
    </row>
    <row r="590" customFormat="false" ht="15.75" hidden="false" customHeight="false" outlineLevel="0" collapsed="false">
      <c r="D590" s="1"/>
      <c r="G590" s="1"/>
      <c r="L590" s="1"/>
      <c r="Q590" s="1"/>
      <c r="Y590" s="1"/>
      <c r="AG590" s="1"/>
      <c r="AQ590" s="1"/>
      <c r="BB590" s="1"/>
      <c r="BM590" s="1"/>
      <c r="BU590" s="1"/>
      <c r="CC590" s="1"/>
      <c r="CK590" s="1"/>
      <c r="CV590" s="1"/>
    </row>
    <row r="591" customFormat="false" ht="15.75" hidden="false" customHeight="false" outlineLevel="0" collapsed="false">
      <c r="D591" s="1"/>
      <c r="G591" s="1"/>
      <c r="L591" s="1"/>
      <c r="Q591" s="1"/>
      <c r="Y591" s="1"/>
      <c r="AG591" s="1"/>
      <c r="AQ591" s="1"/>
      <c r="BB591" s="1"/>
      <c r="BM591" s="1"/>
      <c r="BU591" s="1"/>
      <c r="CC591" s="1"/>
      <c r="CK591" s="1"/>
      <c r="CV591" s="1"/>
    </row>
    <row r="592" customFormat="false" ht="15.75" hidden="false" customHeight="false" outlineLevel="0" collapsed="false">
      <c r="D592" s="1"/>
      <c r="G592" s="1"/>
      <c r="L592" s="1"/>
      <c r="Q592" s="1"/>
      <c r="Y592" s="1"/>
      <c r="AG592" s="1"/>
      <c r="AQ592" s="1"/>
      <c r="BB592" s="1"/>
      <c r="BM592" s="1"/>
      <c r="BU592" s="1"/>
      <c r="CC592" s="1"/>
      <c r="CK592" s="1"/>
      <c r="CV592" s="1"/>
    </row>
    <row r="593" customFormat="false" ht="15.75" hidden="false" customHeight="false" outlineLevel="0" collapsed="false">
      <c r="D593" s="1"/>
      <c r="G593" s="1"/>
      <c r="L593" s="1"/>
      <c r="Q593" s="1"/>
      <c r="Y593" s="1"/>
      <c r="AG593" s="1"/>
      <c r="AQ593" s="1"/>
      <c r="BB593" s="1"/>
      <c r="BM593" s="1"/>
      <c r="BU593" s="1"/>
      <c r="CC593" s="1"/>
      <c r="CK593" s="1"/>
      <c r="CV593" s="1"/>
    </row>
    <row r="594" customFormat="false" ht="15.75" hidden="false" customHeight="false" outlineLevel="0" collapsed="false">
      <c r="D594" s="1"/>
      <c r="G594" s="1"/>
      <c r="L594" s="1"/>
      <c r="Q594" s="1"/>
      <c r="Y594" s="1"/>
      <c r="AG594" s="1"/>
      <c r="AQ594" s="1"/>
      <c r="BB594" s="1"/>
      <c r="BM594" s="1"/>
      <c r="BU594" s="1"/>
      <c r="CC594" s="1"/>
      <c r="CK594" s="1"/>
      <c r="CV594" s="1"/>
    </row>
    <row r="595" customFormat="false" ht="15.75" hidden="false" customHeight="false" outlineLevel="0" collapsed="false">
      <c r="D595" s="1"/>
      <c r="G595" s="1"/>
      <c r="L595" s="1"/>
      <c r="Q595" s="1"/>
      <c r="Y595" s="1"/>
      <c r="AG595" s="1"/>
      <c r="AQ595" s="1"/>
      <c r="BB595" s="1"/>
      <c r="BM595" s="1"/>
      <c r="BU595" s="1"/>
      <c r="CC595" s="1"/>
      <c r="CK595" s="1"/>
      <c r="CV595" s="1"/>
    </row>
    <row r="596" customFormat="false" ht="15.75" hidden="false" customHeight="false" outlineLevel="0" collapsed="false">
      <c r="D596" s="1"/>
      <c r="G596" s="1"/>
      <c r="L596" s="1"/>
      <c r="Q596" s="1"/>
      <c r="Y596" s="1"/>
      <c r="AG596" s="1"/>
      <c r="AQ596" s="1"/>
      <c r="BB596" s="1"/>
      <c r="BM596" s="1"/>
      <c r="BU596" s="1"/>
      <c r="CC596" s="1"/>
      <c r="CK596" s="1"/>
      <c r="CV596" s="1"/>
    </row>
    <row r="597" customFormat="false" ht="15.75" hidden="false" customHeight="false" outlineLevel="0" collapsed="false">
      <c r="D597" s="1"/>
      <c r="G597" s="1"/>
      <c r="L597" s="1"/>
      <c r="Q597" s="1"/>
      <c r="Y597" s="1"/>
      <c r="AG597" s="1"/>
      <c r="AQ597" s="1"/>
      <c r="BB597" s="1"/>
      <c r="BM597" s="1"/>
      <c r="BU597" s="1"/>
      <c r="CC597" s="1"/>
      <c r="CK597" s="1"/>
      <c r="CV597" s="1"/>
    </row>
    <row r="598" customFormat="false" ht="15.75" hidden="false" customHeight="false" outlineLevel="0" collapsed="false">
      <c r="D598" s="1"/>
      <c r="G598" s="1"/>
      <c r="L598" s="1"/>
      <c r="Q598" s="1"/>
      <c r="Y598" s="1"/>
      <c r="AG598" s="1"/>
      <c r="AQ598" s="1"/>
      <c r="BB598" s="1"/>
      <c r="BM598" s="1"/>
      <c r="BU598" s="1"/>
      <c r="CC598" s="1"/>
      <c r="CK598" s="1"/>
      <c r="CV598" s="1"/>
    </row>
    <row r="599" customFormat="false" ht="15.75" hidden="false" customHeight="false" outlineLevel="0" collapsed="false">
      <c r="D599" s="1"/>
      <c r="G599" s="1"/>
      <c r="L599" s="1"/>
      <c r="Q599" s="1"/>
      <c r="Y599" s="1"/>
      <c r="AG599" s="1"/>
      <c r="AQ599" s="1"/>
      <c r="BB599" s="1"/>
      <c r="BM599" s="1"/>
      <c r="BU599" s="1"/>
      <c r="CC599" s="1"/>
      <c r="CK599" s="1"/>
      <c r="CV599" s="1"/>
    </row>
    <row r="600" customFormat="false" ht="15.75" hidden="false" customHeight="false" outlineLevel="0" collapsed="false">
      <c r="D600" s="1"/>
      <c r="G600" s="1"/>
      <c r="L600" s="1"/>
      <c r="Q600" s="1"/>
      <c r="Y600" s="1"/>
      <c r="AG600" s="1"/>
      <c r="AQ600" s="1"/>
      <c r="BB600" s="1"/>
      <c r="BM600" s="1"/>
      <c r="BU600" s="1"/>
      <c r="CC600" s="1"/>
      <c r="CK600" s="1"/>
      <c r="CV600" s="1"/>
    </row>
    <row r="601" customFormat="false" ht="15.75" hidden="false" customHeight="false" outlineLevel="0" collapsed="false">
      <c r="D601" s="1"/>
      <c r="G601" s="1"/>
      <c r="L601" s="1"/>
      <c r="Q601" s="1"/>
      <c r="Y601" s="1"/>
      <c r="AG601" s="1"/>
      <c r="AQ601" s="1"/>
      <c r="BB601" s="1"/>
      <c r="BM601" s="1"/>
      <c r="BU601" s="1"/>
      <c r="CC601" s="1"/>
      <c r="CK601" s="1"/>
      <c r="CV601" s="1"/>
    </row>
    <row r="602" customFormat="false" ht="15.75" hidden="false" customHeight="false" outlineLevel="0" collapsed="false">
      <c r="D602" s="1"/>
      <c r="G602" s="1"/>
      <c r="L602" s="1"/>
      <c r="Q602" s="1"/>
      <c r="Y602" s="1"/>
      <c r="AG602" s="1"/>
      <c r="AQ602" s="1"/>
      <c r="BB602" s="1"/>
      <c r="BM602" s="1"/>
      <c r="BU602" s="1"/>
      <c r="CC602" s="1"/>
      <c r="CK602" s="1"/>
      <c r="CV602" s="1"/>
    </row>
    <row r="603" customFormat="false" ht="15.75" hidden="false" customHeight="false" outlineLevel="0" collapsed="false">
      <c r="D603" s="1"/>
      <c r="G603" s="1"/>
      <c r="L603" s="1"/>
      <c r="Q603" s="1"/>
      <c r="Y603" s="1"/>
      <c r="AG603" s="1"/>
      <c r="AQ603" s="1"/>
      <c r="BB603" s="1"/>
      <c r="BM603" s="1"/>
      <c r="BU603" s="1"/>
      <c r="CC603" s="1"/>
      <c r="CK603" s="1"/>
      <c r="CV603" s="1"/>
    </row>
    <row r="604" customFormat="false" ht="15.75" hidden="false" customHeight="false" outlineLevel="0" collapsed="false">
      <c r="D604" s="1"/>
      <c r="G604" s="1"/>
      <c r="L604" s="1"/>
      <c r="Q604" s="1"/>
      <c r="Y604" s="1"/>
      <c r="AG604" s="1"/>
      <c r="AQ604" s="1"/>
      <c r="BB604" s="1"/>
      <c r="BM604" s="1"/>
      <c r="BU604" s="1"/>
      <c r="CC604" s="1"/>
      <c r="CK604" s="1"/>
      <c r="CV604" s="1"/>
    </row>
    <row r="605" customFormat="false" ht="15.75" hidden="false" customHeight="false" outlineLevel="0" collapsed="false">
      <c r="D605" s="1"/>
      <c r="G605" s="1"/>
      <c r="L605" s="1"/>
      <c r="Q605" s="1"/>
      <c r="Y605" s="1"/>
      <c r="AG605" s="1"/>
      <c r="AQ605" s="1"/>
      <c r="BB605" s="1"/>
      <c r="BM605" s="1"/>
      <c r="BU605" s="1"/>
      <c r="CC605" s="1"/>
      <c r="CK605" s="1"/>
      <c r="CV605" s="1"/>
    </row>
    <row r="606" customFormat="false" ht="15.75" hidden="false" customHeight="false" outlineLevel="0" collapsed="false">
      <c r="D606" s="1"/>
      <c r="G606" s="1"/>
      <c r="L606" s="1"/>
      <c r="Q606" s="1"/>
      <c r="Y606" s="1"/>
      <c r="AG606" s="1"/>
      <c r="AQ606" s="1"/>
      <c r="BB606" s="1"/>
      <c r="BM606" s="1"/>
      <c r="BU606" s="1"/>
      <c r="CC606" s="1"/>
      <c r="CK606" s="1"/>
      <c r="CV606" s="1"/>
    </row>
    <row r="607" customFormat="false" ht="15.75" hidden="false" customHeight="false" outlineLevel="0" collapsed="false">
      <c r="D607" s="1"/>
      <c r="G607" s="1"/>
      <c r="L607" s="1"/>
      <c r="Q607" s="1"/>
      <c r="Y607" s="1"/>
      <c r="AG607" s="1"/>
      <c r="AQ607" s="1"/>
      <c r="BB607" s="1"/>
      <c r="BM607" s="1"/>
      <c r="BU607" s="1"/>
      <c r="CC607" s="1"/>
      <c r="CK607" s="1"/>
      <c r="CV607" s="1"/>
    </row>
    <row r="608" customFormat="false" ht="15.75" hidden="false" customHeight="false" outlineLevel="0" collapsed="false">
      <c r="D608" s="1"/>
      <c r="G608" s="1"/>
      <c r="L608" s="1"/>
      <c r="Q608" s="1"/>
      <c r="Y608" s="1"/>
      <c r="AG608" s="1"/>
      <c r="AQ608" s="1"/>
      <c r="BB608" s="1"/>
      <c r="BM608" s="1"/>
      <c r="BU608" s="1"/>
      <c r="CC608" s="1"/>
      <c r="CK608" s="1"/>
      <c r="CV608" s="1"/>
    </row>
    <row r="609" customFormat="false" ht="15.75" hidden="false" customHeight="false" outlineLevel="0" collapsed="false">
      <c r="D609" s="1"/>
      <c r="G609" s="1"/>
      <c r="L609" s="1"/>
      <c r="Q609" s="1"/>
      <c r="Y609" s="1"/>
      <c r="AG609" s="1"/>
      <c r="AQ609" s="1"/>
      <c r="BB609" s="1"/>
      <c r="BM609" s="1"/>
      <c r="BU609" s="1"/>
      <c r="CC609" s="1"/>
      <c r="CK609" s="1"/>
      <c r="CV609" s="1"/>
    </row>
    <row r="610" customFormat="false" ht="15.75" hidden="false" customHeight="false" outlineLevel="0" collapsed="false">
      <c r="D610" s="1"/>
      <c r="G610" s="1"/>
      <c r="L610" s="1"/>
      <c r="Q610" s="1"/>
      <c r="Y610" s="1"/>
      <c r="AG610" s="1"/>
      <c r="AQ610" s="1"/>
      <c r="BB610" s="1"/>
      <c r="BM610" s="1"/>
      <c r="BU610" s="1"/>
      <c r="CC610" s="1"/>
      <c r="CK610" s="1"/>
      <c r="CV610" s="1"/>
    </row>
    <row r="611" customFormat="false" ht="15.75" hidden="false" customHeight="false" outlineLevel="0" collapsed="false">
      <c r="D611" s="1"/>
      <c r="G611" s="1"/>
      <c r="L611" s="1"/>
      <c r="Q611" s="1"/>
      <c r="Y611" s="1"/>
      <c r="AG611" s="1"/>
      <c r="AQ611" s="1"/>
      <c r="BB611" s="1"/>
      <c r="BM611" s="1"/>
      <c r="BU611" s="1"/>
      <c r="CC611" s="1"/>
      <c r="CK611" s="1"/>
      <c r="CV611" s="1"/>
    </row>
    <row r="612" customFormat="false" ht="15.75" hidden="false" customHeight="false" outlineLevel="0" collapsed="false">
      <c r="D612" s="1"/>
      <c r="G612" s="1"/>
      <c r="L612" s="1"/>
      <c r="Q612" s="1"/>
      <c r="Y612" s="1"/>
      <c r="AG612" s="1"/>
      <c r="AQ612" s="1"/>
      <c r="BB612" s="1"/>
      <c r="BM612" s="1"/>
      <c r="BU612" s="1"/>
      <c r="CC612" s="1"/>
      <c r="CK612" s="1"/>
      <c r="CV612" s="1"/>
    </row>
    <row r="613" customFormat="false" ht="15.75" hidden="false" customHeight="false" outlineLevel="0" collapsed="false">
      <c r="D613" s="1"/>
      <c r="G613" s="1"/>
      <c r="L613" s="1"/>
      <c r="Q613" s="1"/>
      <c r="Y613" s="1"/>
      <c r="AG613" s="1"/>
      <c r="AQ613" s="1"/>
      <c r="BB613" s="1"/>
      <c r="BM613" s="1"/>
      <c r="BU613" s="1"/>
      <c r="CC613" s="1"/>
      <c r="CK613" s="1"/>
      <c r="CV613" s="1"/>
    </row>
    <row r="614" customFormat="false" ht="15.75" hidden="false" customHeight="false" outlineLevel="0" collapsed="false">
      <c r="D614" s="1"/>
      <c r="G614" s="1"/>
      <c r="L614" s="1"/>
      <c r="Q614" s="1"/>
      <c r="Y614" s="1"/>
      <c r="AG614" s="1"/>
      <c r="AQ614" s="1"/>
      <c r="BB614" s="1"/>
      <c r="BM614" s="1"/>
      <c r="BU614" s="1"/>
      <c r="CC614" s="1"/>
      <c r="CK614" s="1"/>
      <c r="CV614" s="1"/>
    </row>
    <row r="615" customFormat="false" ht="15.75" hidden="false" customHeight="false" outlineLevel="0" collapsed="false">
      <c r="D615" s="1"/>
      <c r="G615" s="1"/>
      <c r="L615" s="1"/>
      <c r="Q615" s="1"/>
      <c r="Y615" s="1"/>
      <c r="AG615" s="1"/>
      <c r="AQ615" s="1"/>
      <c r="BB615" s="1"/>
      <c r="BM615" s="1"/>
      <c r="BU615" s="1"/>
      <c r="CC615" s="1"/>
      <c r="CK615" s="1"/>
      <c r="CV615" s="1"/>
    </row>
    <row r="616" customFormat="false" ht="15.75" hidden="false" customHeight="false" outlineLevel="0" collapsed="false">
      <c r="D616" s="1"/>
      <c r="G616" s="1"/>
      <c r="L616" s="1"/>
      <c r="Q616" s="1"/>
      <c r="Y616" s="1"/>
      <c r="AG616" s="1"/>
      <c r="AQ616" s="1"/>
      <c r="BB616" s="1"/>
      <c r="BM616" s="1"/>
      <c r="BU616" s="1"/>
      <c r="CC616" s="1"/>
      <c r="CK616" s="1"/>
      <c r="CV616" s="1"/>
    </row>
    <row r="617" customFormat="false" ht="15.75" hidden="false" customHeight="false" outlineLevel="0" collapsed="false">
      <c r="D617" s="1"/>
      <c r="G617" s="1"/>
      <c r="L617" s="1"/>
      <c r="Q617" s="1"/>
      <c r="Y617" s="1"/>
      <c r="AG617" s="1"/>
      <c r="AQ617" s="1"/>
      <c r="BB617" s="1"/>
      <c r="BM617" s="1"/>
      <c r="BU617" s="1"/>
      <c r="CC617" s="1"/>
      <c r="CK617" s="1"/>
      <c r="CV617" s="1"/>
    </row>
    <row r="618" customFormat="false" ht="15.75" hidden="false" customHeight="false" outlineLevel="0" collapsed="false">
      <c r="D618" s="1"/>
      <c r="G618" s="1"/>
      <c r="L618" s="1"/>
      <c r="Q618" s="1"/>
      <c r="Y618" s="1"/>
      <c r="AG618" s="1"/>
      <c r="AQ618" s="1"/>
      <c r="BB618" s="1"/>
      <c r="BM618" s="1"/>
      <c r="BU618" s="1"/>
      <c r="CC618" s="1"/>
      <c r="CK618" s="1"/>
      <c r="CV618" s="1"/>
    </row>
    <row r="619" customFormat="false" ht="15.75" hidden="false" customHeight="false" outlineLevel="0" collapsed="false">
      <c r="D619" s="1"/>
      <c r="G619" s="1"/>
      <c r="L619" s="1"/>
      <c r="Q619" s="1"/>
      <c r="Y619" s="1"/>
      <c r="AG619" s="1"/>
      <c r="AQ619" s="1"/>
      <c r="BB619" s="1"/>
      <c r="BM619" s="1"/>
      <c r="BU619" s="1"/>
      <c r="CC619" s="1"/>
      <c r="CK619" s="1"/>
      <c r="CV619" s="1"/>
    </row>
    <row r="620" customFormat="false" ht="15.75" hidden="false" customHeight="false" outlineLevel="0" collapsed="false">
      <c r="D620" s="1"/>
      <c r="G620" s="1"/>
      <c r="L620" s="1"/>
      <c r="Q620" s="1"/>
      <c r="Y620" s="1"/>
      <c r="AG620" s="1"/>
      <c r="AQ620" s="1"/>
      <c r="BB620" s="1"/>
      <c r="BM620" s="1"/>
      <c r="BU620" s="1"/>
      <c r="CC620" s="1"/>
      <c r="CK620" s="1"/>
      <c r="CV620" s="1"/>
    </row>
    <row r="621" customFormat="false" ht="15.75" hidden="false" customHeight="false" outlineLevel="0" collapsed="false">
      <c r="D621" s="1"/>
      <c r="G621" s="1"/>
      <c r="L621" s="1"/>
      <c r="Q621" s="1"/>
      <c r="Y621" s="1"/>
      <c r="AG621" s="1"/>
      <c r="AQ621" s="1"/>
      <c r="BB621" s="1"/>
      <c r="BM621" s="1"/>
      <c r="BU621" s="1"/>
      <c r="CC621" s="1"/>
      <c r="CK621" s="1"/>
      <c r="CV621" s="1"/>
    </row>
    <row r="622" customFormat="false" ht="15.75" hidden="false" customHeight="false" outlineLevel="0" collapsed="false">
      <c r="D622" s="1"/>
      <c r="G622" s="1"/>
      <c r="L622" s="1"/>
      <c r="Q622" s="1"/>
      <c r="Y622" s="1"/>
      <c r="AG622" s="1"/>
      <c r="AQ622" s="1"/>
      <c r="BB622" s="1"/>
      <c r="BM622" s="1"/>
      <c r="BU622" s="1"/>
      <c r="CC622" s="1"/>
      <c r="CK622" s="1"/>
      <c r="CV622" s="1"/>
    </row>
    <row r="623" customFormat="false" ht="15.75" hidden="false" customHeight="false" outlineLevel="0" collapsed="false">
      <c r="D623" s="1"/>
      <c r="G623" s="1"/>
      <c r="L623" s="1"/>
      <c r="Q623" s="1"/>
      <c r="Y623" s="1"/>
      <c r="AG623" s="1"/>
      <c r="AQ623" s="1"/>
      <c r="BB623" s="1"/>
      <c r="BM623" s="1"/>
      <c r="BU623" s="1"/>
      <c r="CC623" s="1"/>
      <c r="CK623" s="1"/>
      <c r="CV623" s="1"/>
    </row>
    <row r="624" customFormat="false" ht="15.75" hidden="false" customHeight="false" outlineLevel="0" collapsed="false">
      <c r="D624" s="1"/>
      <c r="G624" s="1"/>
      <c r="L624" s="1"/>
      <c r="Q624" s="1"/>
      <c r="Y624" s="1"/>
      <c r="AG624" s="1"/>
      <c r="AQ624" s="1"/>
      <c r="BB624" s="1"/>
      <c r="BM624" s="1"/>
      <c r="BU624" s="1"/>
      <c r="CC624" s="1"/>
      <c r="CK624" s="1"/>
      <c r="CV624" s="1"/>
    </row>
    <row r="625" customFormat="false" ht="15.75" hidden="false" customHeight="false" outlineLevel="0" collapsed="false">
      <c r="D625" s="1"/>
      <c r="G625" s="1"/>
      <c r="L625" s="1"/>
      <c r="Q625" s="1"/>
      <c r="Y625" s="1"/>
      <c r="AG625" s="1"/>
      <c r="AQ625" s="1"/>
      <c r="BB625" s="1"/>
      <c r="BM625" s="1"/>
      <c r="BU625" s="1"/>
      <c r="CC625" s="1"/>
      <c r="CK625" s="1"/>
      <c r="CV625" s="1"/>
    </row>
    <row r="626" customFormat="false" ht="15.75" hidden="false" customHeight="false" outlineLevel="0" collapsed="false">
      <c r="D626" s="1"/>
      <c r="G626" s="1"/>
      <c r="L626" s="1"/>
      <c r="Q626" s="1"/>
      <c r="Y626" s="1"/>
      <c r="AG626" s="1"/>
      <c r="AQ626" s="1"/>
      <c r="BB626" s="1"/>
      <c r="BM626" s="1"/>
      <c r="BU626" s="1"/>
      <c r="CC626" s="1"/>
      <c r="CK626" s="1"/>
      <c r="CV626" s="1"/>
    </row>
    <row r="627" customFormat="false" ht="15.75" hidden="false" customHeight="false" outlineLevel="0" collapsed="false">
      <c r="D627" s="1"/>
      <c r="G627" s="1"/>
      <c r="L627" s="1"/>
      <c r="Q627" s="1"/>
      <c r="Y627" s="1"/>
      <c r="AG627" s="1"/>
      <c r="AQ627" s="1"/>
      <c r="BB627" s="1"/>
      <c r="BM627" s="1"/>
      <c r="BU627" s="1"/>
      <c r="CC627" s="1"/>
      <c r="CK627" s="1"/>
      <c r="CV627" s="1"/>
    </row>
    <row r="628" customFormat="false" ht="15.75" hidden="false" customHeight="false" outlineLevel="0" collapsed="false">
      <c r="D628" s="1"/>
      <c r="G628" s="1"/>
      <c r="L628" s="1"/>
      <c r="Q628" s="1"/>
      <c r="Y628" s="1"/>
      <c r="AG628" s="1"/>
      <c r="AQ628" s="1"/>
      <c r="BB628" s="1"/>
      <c r="BM628" s="1"/>
      <c r="BU628" s="1"/>
      <c r="CC628" s="1"/>
      <c r="CK628" s="1"/>
      <c r="CV628" s="1"/>
    </row>
    <row r="629" customFormat="false" ht="15.75" hidden="false" customHeight="false" outlineLevel="0" collapsed="false">
      <c r="D629" s="1"/>
      <c r="G629" s="1"/>
      <c r="L629" s="1"/>
      <c r="Q629" s="1"/>
      <c r="Y629" s="1"/>
      <c r="AG629" s="1"/>
      <c r="AQ629" s="1"/>
      <c r="BB629" s="1"/>
      <c r="BM629" s="1"/>
      <c r="BU629" s="1"/>
      <c r="CC629" s="1"/>
      <c r="CK629" s="1"/>
      <c r="CV629" s="1"/>
    </row>
    <row r="630" customFormat="false" ht="15.75" hidden="false" customHeight="false" outlineLevel="0" collapsed="false">
      <c r="D630" s="1"/>
      <c r="G630" s="1"/>
      <c r="L630" s="1"/>
      <c r="Q630" s="1"/>
      <c r="Y630" s="1"/>
      <c r="AG630" s="1"/>
      <c r="AQ630" s="1"/>
      <c r="BB630" s="1"/>
      <c r="BM630" s="1"/>
      <c r="BU630" s="1"/>
      <c r="CC630" s="1"/>
      <c r="CK630" s="1"/>
      <c r="CV630" s="1"/>
    </row>
    <row r="631" customFormat="false" ht="15.75" hidden="false" customHeight="false" outlineLevel="0" collapsed="false">
      <c r="D631" s="1"/>
      <c r="G631" s="1"/>
      <c r="L631" s="1"/>
      <c r="Q631" s="1"/>
      <c r="Y631" s="1"/>
      <c r="AG631" s="1"/>
      <c r="AQ631" s="1"/>
      <c r="BB631" s="1"/>
      <c r="BM631" s="1"/>
      <c r="BU631" s="1"/>
      <c r="CC631" s="1"/>
      <c r="CK631" s="1"/>
      <c r="CV631" s="1"/>
    </row>
    <row r="632" customFormat="false" ht="15.75" hidden="false" customHeight="false" outlineLevel="0" collapsed="false">
      <c r="D632" s="1"/>
      <c r="G632" s="1"/>
      <c r="L632" s="1"/>
      <c r="Q632" s="1"/>
      <c r="Y632" s="1"/>
      <c r="AG632" s="1"/>
      <c r="AQ632" s="1"/>
      <c r="BB632" s="1"/>
      <c r="BM632" s="1"/>
      <c r="BU632" s="1"/>
      <c r="CC632" s="1"/>
      <c r="CK632" s="1"/>
      <c r="CV632" s="1"/>
    </row>
    <row r="633" customFormat="false" ht="15.75" hidden="false" customHeight="false" outlineLevel="0" collapsed="false">
      <c r="D633" s="1"/>
      <c r="G633" s="1"/>
      <c r="L633" s="1"/>
      <c r="Q633" s="1"/>
      <c r="Y633" s="1"/>
      <c r="AG633" s="1"/>
      <c r="AQ633" s="1"/>
      <c r="BB633" s="1"/>
      <c r="BM633" s="1"/>
      <c r="BU633" s="1"/>
      <c r="CC633" s="1"/>
      <c r="CK633" s="1"/>
      <c r="CV633" s="1"/>
    </row>
    <row r="634" customFormat="false" ht="15.75" hidden="false" customHeight="false" outlineLevel="0" collapsed="false">
      <c r="D634" s="1"/>
      <c r="G634" s="1"/>
      <c r="L634" s="1"/>
      <c r="Q634" s="1"/>
      <c r="Y634" s="1"/>
      <c r="AG634" s="1"/>
      <c r="AQ634" s="1"/>
      <c r="BB634" s="1"/>
      <c r="BM634" s="1"/>
      <c r="BU634" s="1"/>
      <c r="CC634" s="1"/>
      <c r="CK634" s="1"/>
      <c r="CV634" s="1"/>
    </row>
    <row r="635" customFormat="false" ht="15.75" hidden="false" customHeight="false" outlineLevel="0" collapsed="false">
      <c r="D635" s="1"/>
      <c r="G635" s="1"/>
      <c r="L635" s="1"/>
      <c r="Q635" s="1"/>
      <c r="Y635" s="1"/>
      <c r="AG635" s="1"/>
      <c r="AQ635" s="1"/>
      <c r="BB635" s="1"/>
      <c r="BM635" s="1"/>
      <c r="BU635" s="1"/>
      <c r="CC635" s="1"/>
      <c r="CK635" s="1"/>
      <c r="CV635" s="1"/>
    </row>
    <row r="636" customFormat="false" ht="15.75" hidden="false" customHeight="false" outlineLevel="0" collapsed="false">
      <c r="D636" s="1"/>
      <c r="G636" s="1"/>
      <c r="L636" s="1"/>
      <c r="Q636" s="1"/>
      <c r="Y636" s="1"/>
      <c r="AG636" s="1"/>
      <c r="AQ636" s="1"/>
      <c r="BB636" s="1"/>
      <c r="BM636" s="1"/>
      <c r="BU636" s="1"/>
      <c r="CC636" s="1"/>
      <c r="CK636" s="1"/>
      <c r="CV636" s="1"/>
    </row>
    <row r="637" customFormat="false" ht="15.75" hidden="false" customHeight="false" outlineLevel="0" collapsed="false">
      <c r="D637" s="1"/>
      <c r="G637" s="1"/>
      <c r="L637" s="1"/>
      <c r="Q637" s="1"/>
      <c r="Y637" s="1"/>
      <c r="AG637" s="1"/>
      <c r="AQ637" s="1"/>
      <c r="BB637" s="1"/>
      <c r="BM637" s="1"/>
      <c r="BU637" s="1"/>
      <c r="CC637" s="1"/>
      <c r="CK637" s="1"/>
      <c r="CV637" s="1"/>
    </row>
    <row r="638" customFormat="false" ht="15.75" hidden="false" customHeight="false" outlineLevel="0" collapsed="false">
      <c r="D638" s="1"/>
      <c r="G638" s="1"/>
      <c r="L638" s="1"/>
      <c r="Q638" s="1"/>
      <c r="Y638" s="1"/>
      <c r="AG638" s="1"/>
      <c r="AQ638" s="1"/>
      <c r="BB638" s="1"/>
      <c r="BM638" s="1"/>
      <c r="BU638" s="1"/>
      <c r="CC638" s="1"/>
      <c r="CK638" s="1"/>
      <c r="CV638" s="1"/>
    </row>
    <row r="639" customFormat="false" ht="15.75" hidden="false" customHeight="false" outlineLevel="0" collapsed="false">
      <c r="D639" s="1"/>
      <c r="G639" s="1"/>
      <c r="L639" s="1"/>
      <c r="Q639" s="1"/>
      <c r="Y639" s="1"/>
      <c r="AG639" s="1"/>
      <c r="AQ639" s="1"/>
      <c r="BB639" s="1"/>
      <c r="BM639" s="1"/>
      <c r="BU639" s="1"/>
      <c r="CC639" s="1"/>
      <c r="CK639" s="1"/>
      <c r="CV639" s="1"/>
    </row>
    <row r="640" customFormat="false" ht="15.75" hidden="false" customHeight="false" outlineLevel="0" collapsed="false">
      <c r="D640" s="1"/>
      <c r="G640" s="1"/>
      <c r="L640" s="1"/>
      <c r="Q640" s="1"/>
      <c r="Y640" s="1"/>
      <c r="AG640" s="1"/>
      <c r="AQ640" s="1"/>
      <c r="BB640" s="1"/>
      <c r="BM640" s="1"/>
      <c r="BU640" s="1"/>
      <c r="CC640" s="1"/>
      <c r="CK640" s="1"/>
      <c r="CV640" s="1"/>
    </row>
    <row r="641" customFormat="false" ht="15.75" hidden="false" customHeight="false" outlineLevel="0" collapsed="false">
      <c r="D641" s="1"/>
      <c r="G641" s="1"/>
      <c r="L641" s="1"/>
      <c r="Q641" s="1"/>
      <c r="Y641" s="1"/>
      <c r="AG641" s="1"/>
      <c r="AQ641" s="1"/>
      <c r="BB641" s="1"/>
      <c r="BM641" s="1"/>
      <c r="BU641" s="1"/>
      <c r="CC641" s="1"/>
      <c r="CK641" s="1"/>
      <c r="CV641" s="1"/>
    </row>
    <row r="642" customFormat="false" ht="15.75" hidden="false" customHeight="false" outlineLevel="0" collapsed="false">
      <c r="D642" s="1"/>
      <c r="G642" s="1"/>
      <c r="L642" s="1"/>
      <c r="Q642" s="1"/>
      <c r="Y642" s="1"/>
      <c r="AG642" s="1"/>
      <c r="AQ642" s="1"/>
      <c r="BB642" s="1"/>
      <c r="BM642" s="1"/>
      <c r="BU642" s="1"/>
      <c r="CC642" s="1"/>
      <c r="CK642" s="1"/>
      <c r="CV642" s="1"/>
    </row>
    <row r="643" customFormat="false" ht="15.75" hidden="false" customHeight="false" outlineLevel="0" collapsed="false">
      <c r="D643" s="1"/>
      <c r="G643" s="1"/>
      <c r="L643" s="1"/>
      <c r="Q643" s="1"/>
      <c r="Y643" s="1"/>
      <c r="AG643" s="1"/>
      <c r="AQ643" s="1"/>
      <c r="BB643" s="1"/>
      <c r="BM643" s="1"/>
      <c r="BU643" s="1"/>
      <c r="CC643" s="1"/>
      <c r="CK643" s="1"/>
      <c r="CV643" s="1"/>
    </row>
    <row r="644" customFormat="false" ht="15.75" hidden="false" customHeight="false" outlineLevel="0" collapsed="false">
      <c r="D644" s="1"/>
      <c r="G644" s="1"/>
      <c r="L644" s="1"/>
      <c r="Q644" s="1"/>
      <c r="Y644" s="1"/>
      <c r="AG644" s="1"/>
      <c r="AQ644" s="1"/>
      <c r="BB644" s="1"/>
      <c r="BM644" s="1"/>
      <c r="BU644" s="1"/>
      <c r="CC644" s="1"/>
      <c r="CK644" s="1"/>
      <c r="CV644" s="1"/>
    </row>
    <row r="645" customFormat="false" ht="15.75" hidden="false" customHeight="false" outlineLevel="0" collapsed="false">
      <c r="D645" s="1"/>
      <c r="G645" s="1"/>
      <c r="L645" s="1"/>
      <c r="Q645" s="1"/>
      <c r="Y645" s="1"/>
      <c r="AG645" s="1"/>
      <c r="AQ645" s="1"/>
      <c r="BB645" s="1"/>
      <c r="BM645" s="1"/>
      <c r="BU645" s="1"/>
      <c r="CC645" s="1"/>
      <c r="CK645" s="1"/>
      <c r="CV645" s="1"/>
    </row>
    <row r="646" customFormat="false" ht="15.75" hidden="false" customHeight="false" outlineLevel="0" collapsed="false">
      <c r="D646" s="1"/>
      <c r="G646" s="1"/>
      <c r="L646" s="1"/>
      <c r="Q646" s="1"/>
      <c r="Y646" s="1"/>
      <c r="AG646" s="1"/>
      <c r="AQ646" s="1"/>
      <c r="BB646" s="1"/>
      <c r="BM646" s="1"/>
      <c r="BU646" s="1"/>
      <c r="CC646" s="1"/>
      <c r="CK646" s="1"/>
      <c r="CV646" s="1"/>
    </row>
    <row r="647" customFormat="false" ht="15.75" hidden="false" customHeight="false" outlineLevel="0" collapsed="false">
      <c r="D647" s="1"/>
      <c r="G647" s="1"/>
      <c r="L647" s="1"/>
      <c r="Q647" s="1"/>
      <c r="Y647" s="1"/>
      <c r="AG647" s="1"/>
      <c r="AQ647" s="1"/>
      <c r="BB647" s="1"/>
      <c r="BM647" s="1"/>
      <c r="BU647" s="1"/>
      <c r="CC647" s="1"/>
      <c r="CK647" s="1"/>
      <c r="CV647" s="1"/>
    </row>
    <row r="648" customFormat="false" ht="15.75" hidden="false" customHeight="false" outlineLevel="0" collapsed="false">
      <c r="D648" s="1"/>
      <c r="G648" s="1"/>
      <c r="L648" s="1"/>
      <c r="Q648" s="1"/>
      <c r="Y648" s="1"/>
      <c r="AG648" s="1"/>
      <c r="AQ648" s="1"/>
      <c r="BB648" s="1"/>
      <c r="BM648" s="1"/>
      <c r="BU648" s="1"/>
      <c r="CC648" s="1"/>
      <c r="CK648" s="1"/>
      <c r="CV648" s="1"/>
    </row>
    <row r="649" customFormat="false" ht="15.75" hidden="false" customHeight="false" outlineLevel="0" collapsed="false">
      <c r="D649" s="1"/>
      <c r="G649" s="1"/>
      <c r="L649" s="1"/>
      <c r="Q649" s="1"/>
      <c r="Y649" s="1"/>
      <c r="AG649" s="1"/>
      <c r="AQ649" s="1"/>
      <c r="BB649" s="1"/>
      <c r="BM649" s="1"/>
      <c r="BU649" s="1"/>
      <c r="CC649" s="1"/>
      <c r="CK649" s="1"/>
      <c r="CV649" s="1"/>
    </row>
    <row r="650" customFormat="false" ht="15.75" hidden="false" customHeight="false" outlineLevel="0" collapsed="false">
      <c r="D650" s="1"/>
      <c r="G650" s="1"/>
      <c r="L650" s="1"/>
      <c r="Q650" s="1"/>
      <c r="Y650" s="1"/>
      <c r="AG650" s="1"/>
      <c r="AQ650" s="1"/>
      <c r="BB650" s="1"/>
      <c r="BM650" s="1"/>
      <c r="BU650" s="1"/>
      <c r="CC650" s="1"/>
      <c r="CK650" s="1"/>
      <c r="CV650" s="1"/>
    </row>
    <row r="651" customFormat="false" ht="15.75" hidden="false" customHeight="false" outlineLevel="0" collapsed="false">
      <c r="D651" s="1"/>
      <c r="G651" s="1"/>
      <c r="L651" s="1"/>
      <c r="Q651" s="1"/>
      <c r="Y651" s="1"/>
      <c r="AG651" s="1"/>
      <c r="AQ651" s="1"/>
      <c r="BB651" s="1"/>
      <c r="BM651" s="1"/>
      <c r="BU651" s="1"/>
      <c r="CC651" s="1"/>
      <c r="CK651" s="1"/>
      <c r="CV651" s="1"/>
    </row>
    <row r="652" customFormat="false" ht="15.75" hidden="false" customHeight="false" outlineLevel="0" collapsed="false">
      <c r="D652" s="1"/>
      <c r="G652" s="1"/>
      <c r="L652" s="1"/>
      <c r="Q652" s="1"/>
      <c r="Y652" s="1"/>
      <c r="AG652" s="1"/>
      <c r="AQ652" s="1"/>
      <c r="BB652" s="1"/>
      <c r="BM652" s="1"/>
      <c r="BU652" s="1"/>
      <c r="CC652" s="1"/>
      <c r="CK652" s="1"/>
      <c r="CV652" s="1"/>
    </row>
    <row r="653" customFormat="false" ht="15.75" hidden="false" customHeight="false" outlineLevel="0" collapsed="false">
      <c r="D653" s="1"/>
      <c r="G653" s="1"/>
      <c r="L653" s="1"/>
      <c r="Q653" s="1"/>
      <c r="Y653" s="1"/>
      <c r="AG653" s="1"/>
      <c r="AQ653" s="1"/>
      <c r="BB653" s="1"/>
      <c r="BM653" s="1"/>
      <c r="BU653" s="1"/>
      <c r="CC653" s="1"/>
      <c r="CK653" s="1"/>
      <c r="CV653" s="1"/>
    </row>
    <row r="654" customFormat="false" ht="15.75" hidden="false" customHeight="false" outlineLevel="0" collapsed="false">
      <c r="D654" s="1"/>
      <c r="G654" s="1"/>
      <c r="L654" s="1"/>
      <c r="Q654" s="1"/>
      <c r="Y654" s="1"/>
      <c r="AG654" s="1"/>
      <c r="AQ654" s="1"/>
      <c r="BB654" s="1"/>
      <c r="BM654" s="1"/>
      <c r="BU654" s="1"/>
      <c r="CC654" s="1"/>
      <c r="CK654" s="1"/>
      <c r="CV654" s="1"/>
    </row>
    <row r="655" customFormat="false" ht="15.75" hidden="false" customHeight="false" outlineLevel="0" collapsed="false">
      <c r="D655" s="1"/>
      <c r="G655" s="1"/>
      <c r="L655" s="1"/>
      <c r="Q655" s="1"/>
      <c r="Y655" s="1"/>
      <c r="AG655" s="1"/>
      <c r="AQ655" s="1"/>
      <c r="BB655" s="1"/>
      <c r="BM655" s="1"/>
      <c r="BU655" s="1"/>
      <c r="CC655" s="1"/>
      <c r="CK655" s="1"/>
      <c r="CV655" s="1"/>
    </row>
    <row r="656" customFormat="false" ht="15.75" hidden="false" customHeight="false" outlineLevel="0" collapsed="false">
      <c r="D656" s="1"/>
      <c r="G656" s="1"/>
      <c r="L656" s="1"/>
      <c r="Q656" s="1"/>
      <c r="Y656" s="1"/>
      <c r="AG656" s="1"/>
      <c r="AQ656" s="1"/>
      <c r="BB656" s="1"/>
      <c r="BM656" s="1"/>
      <c r="BU656" s="1"/>
      <c r="CC656" s="1"/>
      <c r="CK656" s="1"/>
      <c r="CV656" s="1"/>
    </row>
    <row r="657" customFormat="false" ht="15.75" hidden="false" customHeight="false" outlineLevel="0" collapsed="false">
      <c r="D657" s="1"/>
      <c r="G657" s="1"/>
      <c r="L657" s="1"/>
      <c r="Q657" s="1"/>
      <c r="Y657" s="1"/>
      <c r="AG657" s="1"/>
      <c r="AQ657" s="1"/>
      <c r="BB657" s="1"/>
      <c r="BM657" s="1"/>
      <c r="BU657" s="1"/>
      <c r="CC657" s="1"/>
      <c r="CK657" s="1"/>
      <c r="CV657" s="1"/>
    </row>
    <row r="658" customFormat="false" ht="15.75" hidden="false" customHeight="false" outlineLevel="0" collapsed="false">
      <c r="D658" s="1"/>
      <c r="G658" s="1"/>
      <c r="L658" s="1"/>
      <c r="Q658" s="1"/>
      <c r="Y658" s="1"/>
      <c r="AG658" s="1"/>
      <c r="AQ658" s="1"/>
      <c r="BB658" s="1"/>
      <c r="BM658" s="1"/>
      <c r="BU658" s="1"/>
      <c r="CC658" s="1"/>
      <c r="CK658" s="1"/>
      <c r="CV658" s="1"/>
    </row>
    <row r="659" customFormat="false" ht="15.75" hidden="false" customHeight="false" outlineLevel="0" collapsed="false">
      <c r="D659" s="1"/>
      <c r="G659" s="1"/>
      <c r="L659" s="1"/>
      <c r="Q659" s="1"/>
      <c r="Y659" s="1"/>
      <c r="AG659" s="1"/>
      <c r="AQ659" s="1"/>
      <c r="BB659" s="1"/>
      <c r="BM659" s="1"/>
      <c r="BU659" s="1"/>
      <c r="CC659" s="1"/>
      <c r="CK659" s="1"/>
      <c r="CV659" s="1"/>
    </row>
    <row r="660" customFormat="false" ht="15.75" hidden="false" customHeight="false" outlineLevel="0" collapsed="false">
      <c r="D660" s="1"/>
      <c r="G660" s="1"/>
      <c r="L660" s="1"/>
      <c r="Q660" s="1"/>
      <c r="Y660" s="1"/>
      <c r="AG660" s="1"/>
      <c r="AQ660" s="1"/>
      <c r="BB660" s="1"/>
      <c r="BM660" s="1"/>
      <c r="BU660" s="1"/>
      <c r="CC660" s="1"/>
      <c r="CK660" s="1"/>
      <c r="CV660" s="1"/>
    </row>
    <row r="661" customFormat="false" ht="15.75" hidden="false" customHeight="false" outlineLevel="0" collapsed="false">
      <c r="D661" s="1"/>
      <c r="G661" s="1"/>
      <c r="L661" s="1"/>
      <c r="Q661" s="1"/>
      <c r="Y661" s="1"/>
      <c r="AG661" s="1"/>
      <c r="AQ661" s="1"/>
      <c r="BB661" s="1"/>
      <c r="BM661" s="1"/>
      <c r="BU661" s="1"/>
      <c r="CC661" s="1"/>
      <c r="CK661" s="1"/>
      <c r="CV661" s="1"/>
    </row>
    <row r="662" customFormat="false" ht="15.75" hidden="false" customHeight="false" outlineLevel="0" collapsed="false">
      <c r="D662" s="1"/>
      <c r="G662" s="1"/>
      <c r="L662" s="1"/>
      <c r="Q662" s="1"/>
      <c r="Y662" s="1"/>
      <c r="AG662" s="1"/>
      <c r="AQ662" s="1"/>
      <c r="BB662" s="1"/>
      <c r="BM662" s="1"/>
      <c r="BU662" s="1"/>
      <c r="CC662" s="1"/>
      <c r="CK662" s="1"/>
      <c r="CV662" s="1"/>
    </row>
    <row r="663" customFormat="false" ht="15.75" hidden="false" customHeight="false" outlineLevel="0" collapsed="false">
      <c r="D663" s="1"/>
      <c r="G663" s="1"/>
      <c r="L663" s="1"/>
      <c r="Q663" s="1"/>
      <c r="Y663" s="1"/>
      <c r="AG663" s="1"/>
      <c r="AQ663" s="1"/>
      <c r="BB663" s="1"/>
      <c r="BM663" s="1"/>
      <c r="BU663" s="1"/>
      <c r="CC663" s="1"/>
      <c r="CK663" s="1"/>
      <c r="CV663" s="1"/>
    </row>
    <row r="664" customFormat="false" ht="15.75" hidden="false" customHeight="false" outlineLevel="0" collapsed="false">
      <c r="D664" s="1"/>
      <c r="G664" s="1"/>
      <c r="L664" s="1"/>
      <c r="Q664" s="1"/>
      <c r="Y664" s="1"/>
      <c r="AG664" s="1"/>
      <c r="AQ664" s="1"/>
      <c r="BB664" s="1"/>
      <c r="BM664" s="1"/>
      <c r="BU664" s="1"/>
      <c r="CC664" s="1"/>
      <c r="CK664" s="1"/>
      <c r="CV664" s="1"/>
    </row>
    <row r="665" customFormat="false" ht="15.75" hidden="false" customHeight="false" outlineLevel="0" collapsed="false">
      <c r="D665" s="1"/>
      <c r="G665" s="1"/>
      <c r="L665" s="1"/>
      <c r="Q665" s="1"/>
      <c r="Y665" s="1"/>
      <c r="AG665" s="1"/>
      <c r="AQ665" s="1"/>
      <c r="BB665" s="1"/>
      <c r="BM665" s="1"/>
      <c r="BU665" s="1"/>
      <c r="CC665" s="1"/>
      <c r="CK665" s="1"/>
      <c r="CV665" s="1"/>
    </row>
    <row r="666" customFormat="false" ht="15.75" hidden="false" customHeight="false" outlineLevel="0" collapsed="false">
      <c r="D666" s="1"/>
      <c r="G666" s="1"/>
      <c r="L666" s="1"/>
      <c r="Q666" s="1"/>
      <c r="Y666" s="1"/>
      <c r="AG666" s="1"/>
      <c r="AQ666" s="1"/>
      <c r="BB666" s="1"/>
      <c r="BM666" s="1"/>
      <c r="BU666" s="1"/>
      <c r="CC666" s="1"/>
      <c r="CK666" s="1"/>
      <c r="CV666" s="1"/>
    </row>
    <row r="667" customFormat="false" ht="15.75" hidden="false" customHeight="false" outlineLevel="0" collapsed="false">
      <c r="D667" s="1"/>
      <c r="G667" s="1"/>
      <c r="L667" s="1"/>
      <c r="Q667" s="1"/>
      <c r="Y667" s="1"/>
      <c r="AG667" s="1"/>
      <c r="AQ667" s="1"/>
      <c r="BB667" s="1"/>
      <c r="BM667" s="1"/>
      <c r="BU667" s="1"/>
      <c r="CC667" s="1"/>
      <c r="CK667" s="1"/>
      <c r="CV667" s="1"/>
    </row>
    <row r="668" customFormat="false" ht="15.75" hidden="false" customHeight="false" outlineLevel="0" collapsed="false">
      <c r="D668" s="1"/>
      <c r="G668" s="1"/>
      <c r="L668" s="1"/>
      <c r="Q668" s="1"/>
      <c r="Y668" s="1"/>
      <c r="AG668" s="1"/>
      <c r="AQ668" s="1"/>
      <c r="BB668" s="1"/>
      <c r="BM668" s="1"/>
      <c r="BU668" s="1"/>
      <c r="CC668" s="1"/>
      <c r="CK668" s="1"/>
      <c r="CV668" s="1"/>
    </row>
    <row r="669" customFormat="false" ht="15.75" hidden="false" customHeight="false" outlineLevel="0" collapsed="false">
      <c r="D669" s="1"/>
      <c r="G669" s="1"/>
      <c r="L669" s="1"/>
      <c r="Q669" s="1"/>
      <c r="Y669" s="1"/>
      <c r="AG669" s="1"/>
      <c r="AQ669" s="1"/>
      <c r="BB669" s="1"/>
      <c r="BM669" s="1"/>
      <c r="BU669" s="1"/>
      <c r="CC669" s="1"/>
      <c r="CK669" s="1"/>
      <c r="CV669" s="1"/>
    </row>
    <row r="670" customFormat="false" ht="15.75" hidden="false" customHeight="false" outlineLevel="0" collapsed="false">
      <c r="D670" s="1"/>
      <c r="G670" s="1"/>
      <c r="L670" s="1"/>
      <c r="Q670" s="1"/>
      <c r="Y670" s="1"/>
      <c r="AG670" s="1"/>
      <c r="AQ670" s="1"/>
      <c r="BB670" s="1"/>
      <c r="BM670" s="1"/>
      <c r="BU670" s="1"/>
      <c r="CC670" s="1"/>
      <c r="CK670" s="1"/>
      <c r="CV670" s="1"/>
    </row>
    <row r="671" customFormat="false" ht="15.75" hidden="false" customHeight="false" outlineLevel="0" collapsed="false">
      <c r="D671" s="1"/>
      <c r="G671" s="1"/>
      <c r="L671" s="1"/>
      <c r="Q671" s="1"/>
      <c r="Y671" s="1"/>
      <c r="AG671" s="1"/>
      <c r="AQ671" s="1"/>
      <c r="BB671" s="1"/>
      <c r="BM671" s="1"/>
      <c r="BU671" s="1"/>
      <c r="CC671" s="1"/>
      <c r="CK671" s="1"/>
      <c r="CV671" s="1"/>
    </row>
    <row r="672" customFormat="false" ht="15.75" hidden="false" customHeight="false" outlineLevel="0" collapsed="false">
      <c r="D672" s="1"/>
      <c r="G672" s="1"/>
      <c r="L672" s="1"/>
      <c r="Q672" s="1"/>
      <c r="Y672" s="1"/>
      <c r="AG672" s="1"/>
      <c r="AQ672" s="1"/>
      <c r="BB672" s="1"/>
      <c r="BM672" s="1"/>
      <c r="BU672" s="1"/>
      <c r="CC672" s="1"/>
      <c r="CK672" s="1"/>
      <c r="CV672" s="1"/>
    </row>
    <row r="673" customFormat="false" ht="15.75" hidden="false" customHeight="false" outlineLevel="0" collapsed="false">
      <c r="D673" s="1"/>
      <c r="G673" s="1"/>
      <c r="L673" s="1"/>
      <c r="Q673" s="1"/>
      <c r="Y673" s="1"/>
      <c r="AG673" s="1"/>
      <c r="AQ673" s="1"/>
      <c r="BB673" s="1"/>
      <c r="BM673" s="1"/>
      <c r="BU673" s="1"/>
      <c r="CC673" s="1"/>
      <c r="CK673" s="1"/>
      <c r="CV673" s="1"/>
    </row>
    <row r="674" customFormat="false" ht="15.75" hidden="false" customHeight="false" outlineLevel="0" collapsed="false">
      <c r="D674" s="1"/>
      <c r="G674" s="1"/>
      <c r="L674" s="1"/>
      <c r="Q674" s="1"/>
      <c r="Y674" s="1"/>
      <c r="AG674" s="1"/>
      <c r="AQ674" s="1"/>
      <c r="BB674" s="1"/>
      <c r="BM674" s="1"/>
      <c r="BU674" s="1"/>
      <c r="CC674" s="1"/>
      <c r="CK674" s="1"/>
      <c r="CV674" s="1"/>
    </row>
    <row r="675" customFormat="false" ht="15.75" hidden="false" customHeight="false" outlineLevel="0" collapsed="false">
      <c r="D675" s="1"/>
      <c r="G675" s="1"/>
      <c r="L675" s="1"/>
      <c r="Q675" s="1"/>
      <c r="Y675" s="1"/>
      <c r="AG675" s="1"/>
      <c r="AQ675" s="1"/>
      <c r="BB675" s="1"/>
      <c r="BM675" s="1"/>
      <c r="BU675" s="1"/>
      <c r="CC675" s="1"/>
      <c r="CK675" s="1"/>
      <c r="CV675" s="1"/>
    </row>
    <row r="676" customFormat="false" ht="15.75" hidden="false" customHeight="false" outlineLevel="0" collapsed="false">
      <c r="D676" s="1"/>
      <c r="G676" s="1"/>
      <c r="L676" s="1"/>
      <c r="Q676" s="1"/>
      <c r="Y676" s="1"/>
      <c r="AG676" s="1"/>
      <c r="AQ676" s="1"/>
      <c r="BB676" s="1"/>
      <c r="BM676" s="1"/>
      <c r="BU676" s="1"/>
      <c r="CC676" s="1"/>
      <c r="CK676" s="1"/>
      <c r="CV676" s="1"/>
    </row>
    <row r="677" customFormat="false" ht="15.75" hidden="false" customHeight="false" outlineLevel="0" collapsed="false">
      <c r="D677" s="1"/>
      <c r="G677" s="1"/>
      <c r="L677" s="1"/>
      <c r="Q677" s="1"/>
      <c r="Y677" s="1"/>
      <c r="AG677" s="1"/>
      <c r="AQ677" s="1"/>
      <c r="BB677" s="1"/>
      <c r="BM677" s="1"/>
      <c r="BU677" s="1"/>
      <c r="CC677" s="1"/>
      <c r="CK677" s="1"/>
      <c r="CV677" s="1"/>
    </row>
    <row r="678" customFormat="false" ht="15.75" hidden="false" customHeight="false" outlineLevel="0" collapsed="false">
      <c r="D678" s="1"/>
      <c r="G678" s="1"/>
      <c r="L678" s="1"/>
      <c r="Q678" s="1"/>
      <c r="Y678" s="1"/>
      <c r="AG678" s="1"/>
      <c r="AQ678" s="1"/>
      <c r="BB678" s="1"/>
      <c r="BM678" s="1"/>
      <c r="BU678" s="1"/>
      <c r="CC678" s="1"/>
      <c r="CK678" s="1"/>
      <c r="CV678" s="1"/>
    </row>
    <row r="679" customFormat="false" ht="15.75" hidden="false" customHeight="false" outlineLevel="0" collapsed="false">
      <c r="D679" s="1"/>
      <c r="G679" s="1"/>
      <c r="L679" s="1"/>
      <c r="Q679" s="1"/>
      <c r="Y679" s="1"/>
      <c r="AG679" s="1"/>
      <c r="AQ679" s="1"/>
      <c r="BB679" s="1"/>
      <c r="BM679" s="1"/>
      <c r="BU679" s="1"/>
      <c r="CC679" s="1"/>
      <c r="CK679" s="1"/>
      <c r="CV679" s="1"/>
    </row>
    <row r="680" customFormat="false" ht="15.75" hidden="false" customHeight="false" outlineLevel="0" collapsed="false">
      <c r="D680" s="1"/>
      <c r="G680" s="1"/>
      <c r="L680" s="1"/>
      <c r="Q680" s="1"/>
      <c r="Y680" s="1"/>
      <c r="AG680" s="1"/>
      <c r="AQ680" s="1"/>
      <c r="BB680" s="1"/>
      <c r="BM680" s="1"/>
      <c r="BU680" s="1"/>
      <c r="CC680" s="1"/>
      <c r="CK680" s="1"/>
      <c r="CV680" s="1"/>
    </row>
    <row r="681" customFormat="false" ht="15.75" hidden="false" customHeight="false" outlineLevel="0" collapsed="false">
      <c r="D681" s="1"/>
      <c r="G681" s="1"/>
      <c r="L681" s="1"/>
      <c r="Q681" s="1"/>
      <c r="Y681" s="1"/>
      <c r="AG681" s="1"/>
      <c r="AQ681" s="1"/>
      <c r="BB681" s="1"/>
      <c r="BM681" s="1"/>
      <c r="BU681" s="1"/>
      <c r="CC681" s="1"/>
      <c r="CK681" s="1"/>
      <c r="CV681" s="1"/>
    </row>
    <row r="682" customFormat="false" ht="15.75" hidden="false" customHeight="false" outlineLevel="0" collapsed="false">
      <c r="D682" s="1"/>
      <c r="G682" s="1"/>
      <c r="L682" s="1"/>
      <c r="Q682" s="1"/>
      <c r="Y682" s="1"/>
      <c r="AG682" s="1"/>
      <c r="AQ682" s="1"/>
      <c r="BB682" s="1"/>
      <c r="BM682" s="1"/>
      <c r="BU682" s="1"/>
      <c r="CC682" s="1"/>
      <c r="CK682" s="1"/>
      <c r="CV682" s="1"/>
    </row>
    <row r="683" customFormat="false" ht="15.75" hidden="false" customHeight="false" outlineLevel="0" collapsed="false">
      <c r="D683" s="1"/>
      <c r="G683" s="1"/>
      <c r="L683" s="1"/>
      <c r="Q683" s="1"/>
      <c r="Y683" s="1"/>
      <c r="AG683" s="1"/>
      <c r="AQ683" s="1"/>
      <c r="BB683" s="1"/>
      <c r="BM683" s="1"/>
      <c r="BU683" s="1"/>
      <c r="CC683" s="1"/>
      <c r="CK683" s="1"/>
      <c r="CV683" s="1"/>
    </row>
    <row r="684" customFormat="false" ht="15.75" hidden="false" customHeight="false" outlineLevel="0" collapsed="false">
      <c r="D684" s="1"/>
      <c r="G684" s="1"/>
      <c r="L684" s="1"/>
      <c r="Q684" s="1"/>
      <c r="Y684" s="1"/>
      <c r="AG684" s="1"/>
      <c r="AQ684" s="1"/>
      <c r="BB684" s="1"/>
      <c r="BM684" s="1"/>
      <c r="BU684" s="1"/>
      <c r="CC684" s="1"/>
      <c r="CK684" s="1"/>
      <c r="CV684" s="1"/>
    </row>
    <row r="685" customFormat="false" ht="15.75" hidden="false" customHeight="false" outlineLevel="0" collapsed="false">
      <c r="D685" s="1"/>
      <c r="G685" s="1"/>
      <c r="L685" s="1"/>
      <c r="Q685" s="1"/>
      <c r="Y685" s="1"/>
      <c r="AG685" s="1"/>
      <c r="AQ685" s="1"/>
      <c r="BB685" s="1"/>
      <c r="BM685" s="1"/>
      <c r="BU685" s="1"/>
      <c r="CC685" s="1"/>
      <c r="CK685" s="1"/>
      <c r="CV685" s="1"/>
    </row>
    <row r="686" customFormat="false" ht="15.75" hidden="false" customHeight="false" outlineLevel="0" collapsed="false">
      <c r="D686" s="1"/>
      <c r="G686" s="1"/>
      <c r="L686" s="1"/>
      <c r="Q686" s="1"/>
      <c r="Y686" s="1"/>
      <c r="AG686" s="1"/>
      <c r="AQ686" s="1"/>
      <c r="BB686" s="1"/>
      <c r="BM686" s="1"/>
      <c r="BU686" s="1"/>
      <c r="CC686" s="1"/>
      <c r="CK686" s="1"/>
      <c r="CV686" s="1"/>
    </row>
    <row r="687" customFormat="false" ht="15.75" hidden="false" customHeight="false" outlineLevel="0" collapsed="false">
      <c r="D687" s="1"/>
      <c r="G687" s="1"/>
      <c r="L687" s="1"/>
      <c r="Q687" s="1"/>
      <c r="Y687" s="1"/>
      <c r="AG687" s="1"/>
      <c r="AQ687" s="1"/>
      <c r="BB687" s="1"/>
      <c r="BM687" s="1"/>
      <c r="BU687" s="1"/>
      <c r="CC687" s="1"/>
      <c r="CK687" s="1"/>
      <c r="CV687" s="1"/>
    </row>
    <row r="688" customFormat="false" ht="15.75" hidden="false" customHeight="false" outlineLevel="0" collapsed="false">
      <c r="D688" s="1"/>
      <c r="G688" s="1"/>
      <c r="L688" s="1"/>
      <c r="Q688" s="1"/>
      <c r="Y688" s="1"/>
      <c r="AG688" s="1"/>
      <c r="AQ688" s="1"/>
      <c r="BB688" s="1"/>
      <c r="BM688" s="1"/>
      <c r="BU688" s="1"/>
      <c r="CC688" s="1"/>
      <c r="CK688" s="1"/>
      <c r="CV688" s="1"/>
    </row>
    <row r="689" customFormat="false" ht="15.75" hidden="false" customHeight="false" outlineLevel="0" collapsed="false">
      <c r="D689" s="1"/>
      <c r="G689" s="1"/>
      <c r="L689" s="1"/>
      <c r="Q689" s="1"/>
      <c r="Y689" s="1"/>
      <c r="AG689" s="1"/>
      <c r="AQ689" s="1"/>
      <c r="BB689" s="1"/>
      <c r="BM689" s="1"/>
      <c r="BU689" s="1"/>
      <c r="CC689" s="1"/>
      <c r="CK689" s="1"/>
      <c r="CV689" s="1"/>
    </row>
    <row r="690" customFormat="false" ht="15.75" hidden="false" customHeight="false" outlineLevel="0" collapsed="false">
      <c r="D690" s="1"/>
      <c r="G690" s="1"/>
      <c r="L690" s="1"/>
      <c r="Q690" s="1"/>
      <c r="Y690" s="1"/>
      <c r="AG690" s="1"/>
      <c r="AQ690" s="1"/>
      <c r="BB690" s="1"/>
      <c r="BM690" s="1"/>
      <c r="BU690" s="1"/>
      <c r="CC690" s="1"/>
      <c r="CK690" s="1"/>
      <c r="CV690" s="1"/>
    </row>
    <row r="691" customFormat="false" ht="15.75" hidden="false" customHeight="false" outlineLevel="0" collapsed="false">
      <c r="D691" s="1"/>
      <c r="G691" s="1"/>
      <c r="L691" s="1"/>
      <c r="Q691" s="1"/>
      <c r="Y691" s="1"/>
      <c r="AG691" s="1"/>
      <c r="AQ691" s="1"/>
      <c r="BB691" s="1"/>
      <c r="BM691" s="1"/>
      <c r="BU691" s="1"/>
      <c r="CC691" s="1"/>
      <c r="CK691" s="1"/>
      <c r="CV691" s="1"/>
    </row>
    <row r="692" customFormat="false" ht="15.75" hidden="false" customHeight="false" outlineLevel="0" collapsed="false">
      <c r="D692" s="1"/>
      <c r="G692" s="1"/>
      <c r="L692" s="1"/>
      <c r="Q692" s="1"/>
      <c r="Y692" s="1"/>
      <c r="AG692" s="1"/>
      <c r="AQ692" s="1"/>
      <c r="BB692" s="1"/>
      <c r="BM692" s="1"/>
      <c r="BU692" s="1"/>
      <c r="CC692" s="1"/>
      <c r="CK692" s="1"/>
      <c r="CV692" s="1"/>
    </row>
    <row r="693" customFormat="false" ht="15.75" hidden="false" customHeight="false" outlineLevel="0" collapsed="false">
      <c r="D693" s="1"/>
      <c r="G693" s="1"/>
      <c r="L693" s="1"/>
      <c r="Q693" s="1"/>
      <c r="Y693" s="1"/>
      <c r="AG693" s="1"/>
      <c r="AQ693" s="1"/>
      <c r="BB693" s="1"/>
      <c r="BM693" s="1"/>
      <c r="BU693" s="1"/>
      <c r="CC693" s="1"/>
      <c r="CK693" s="1"/>
      <c r="CV693" s="1"/>
    </row>
    <row r="694" customFormat="false" ht="15.75" hidden="false" customHeight="false" outlineLevel="0" collapsed="false">
      <c r="D694" s="1"/>
      <c r="G694" s="1"/>
      <c r="L694" s="1"/>
      <c r="Q694" s="1"/>
      <c r="Y694" s="1"/>
      <c r="AG694" s="1"/>
      <c r="AQ694" s="1"/>
      <c r="BB694" s="1"/>
      <c r="BM694" s="1"/>
      <c r="BU694" s="1"/>
      <c r="CC694" s="1"/>
      <c r="CK694" s="1"/>
      <c r="CV694" s="1"/>
    </row>
    <row r="695" customFormat="false" ht="15.75" hidden="false" customHeight="false" outlineLevel="0" collapsed="false">
      <c r="D695" s="1"/>
      <c r="G695" s="1"/>
      <c r="L695" s="1"/>
      <c r="Q695" s="1"/>
      <c r="Y695" s="1"/>
      <c r="AG695" s="1"/>
      <c r="AQ695" s="1"/>
      <c r="BB695" s="1"/>
      <c r="BM695" s="1"/>
      <c r="BU695" s="1"/>
      <c r="CC695" s="1"/>
      <c r="CK695" s="1"/>
      <c r="CV695" s="1"/>
    </row>
    <row r="696" customFormat="false" ht="15.75" hidden="false" customHeight="false" outlineLevel="0" collapsed="false">
      <c r="D696" s="1"/>
      <c r="G696" s="1"/>
      <c r="L696" s="1"/>
      <c r="Q696" s="1"/>
      <c r="Y696" s="1"/>
      <c r="AG696" s="1"/>
      <c r="AQ696" s="1"/>
      <c r="BB696" s="1"/>
      <c r="BM696" s="1"/>
      <c r="BU696" s="1"/>
      <c r="CC696" s="1"/>
      <c r="CK696" s="1"/>
      <c r="CV696" s="1"/>
    </row>
    <row r="697" customFormat="false" ht="15.75" hidden="false" customHeight="false" outlineLevel="0" collapsed="false">
      <c r="D697" s="1"/>
      <c r="G697" s="1"/>
      <c r="L697" s="1"/>
      <c r="Q697" s="1"/>
      <c r="Y697" s="1"/>
      <c r="AG697" s="1"/>
      <c r="AQ697" s="1"/>
      <c r="BB697" s="1"/>
      <c r="BM697" s="1"/>
      <c r="BU697" s="1"/>
      <c r="CC697" s="1"/>
      <c r="CK697" s="1"/>
      <c r="CV697" s="1"/>
    </row>
    <row r="698" customFormat="false" ht="15.75" hidden="false" customHeight="false" outlineLevel="0" collapsed="false">
      <c r="D698" s="1"/>
      <c r="G698" s="1"/>
      <c r="L698" s="1"/>
      <c r="Q698" s="1"/>
      <c r="Y698" s="1"/>
      <c r="AG698" s="1"/>
      <c r="AQ698" s="1"/>
      <c r="BB698" s="1"/>
      <c r="BM698" s="1"/>
      <c r="BU698" s="1"/>
      <c r="CC698" s="1"/>
      <c r="CK698" s="1"/>
      <c r="CV698" s="1"/>
    </row>
    <row r="699" customFormat="false" ht="15.75" hidden="false" customHeight="false" outlineLevel="0" collapsed="false">
      <c r="D699" s="1"/>
      <c r="G699" s="1"/>
      <c r="L699" s="1"/>
      <c r="Q699" s="1"/>
      <c r="Y699" s="1"/>
      <c r="AG699" s="1"/>
      <c r="AQ699" s="1"/>
      <c r="BB699" s="1"/>
      <c r="BM699" s="1"/>
      <c r="BU699" s="1"/>
      <c r="CC699" s="1"/>
      <c r="CK699" s="1"/>
      <c r="CV699" s="1"/>
    </row>
    <row r="700" customFormat="false" ht="15.75" hidden="false" customHeight="false" outlineLevel="0" collapsed="false">
      <c r="D700" s="1"/>
      <c r="G700" s="1"/>
      <c r="L700" s="1"/>
      <c r="Q700" s="1"/>
      <c r="Y700" s="1"/>
      <c r="AG700" s="1"/>
      <c r="AQ700" s="1"/>
      <c r="BB700" s="1"/>
      <c r="BM700" s="1"/>
      <c r="BU700" s="1"/>
      <c r="CC700" s="1"/>
      <c r="CK700" s="1"/>
      <c r="CV700" s="1"/>
    </row>
    <row r="701" customFormat="false" ht="15.75" hidden="false" customHeight="false" outlineLevel="0" collapsed="false">
      <c r="D701" s="1"/>
      <c r="G701" s="1"/>
      <c r="L701" s="1"/>
      <c r="Q701" s="1"/>
      <c r="Y701" s="1"/>
      <c r="AG701" s="1"/>
      <c r="AQ701" s="1"/>
      <c r="BB701" s="1"/>
      <c r="BM701" s="1"/>
      <c r="BU701" s="1"/>
      <c r="CC701" s="1"/>
      <c r="CK701" s="1"/>
      <c r="CV701" s="1"/>
    </row>
    <row r="702" customFormat="false" ht="15.75" hidden="false" customHeight="false" outlineLevel="0" collapsed="false">
      <c r="D702" s="1"/>
      <c r="G702" s="1"/>
      <c r="L702" s="1"/>
      <c r="Q702" s="1"/>
      <c r="Y702" s="1"/>
      <c r="AG702" s="1"/>
      <c r="AQ702" s="1"/>
      <c r="BB702" s="1"/>
      <c r="BM702" s="1"/>
      <c r="BU702" s="1"/>
      <c r="CC702" s="1"/>
      <c r="CK702" s="1"/>
      <c r="CV702" s="1"/>
    </row>
    <row r="703" customFormat="false" ht="15.75" hidden="false" customHeight="false" outlineLevel="0" collapsed="false">
      <c r="D703" s="1"/>
      <c r="G703" s="1"/>
      <c r="L703" s="1"/>
      <c r="Q703" s="1"/>
      <c r="Y703" s="1"/>
      <c r="AG703" s="1"/>
      <c r="AQ703" s="1"/>
      <c r="BB703" s="1"/>
      <c r="BM703" s="1"/>
      <c r="BU703" s="1"/>
      <c r="CC703" s="1"/>
      <c r="CK703" s="1"/>
      <c r="CV703" s="1"/>
    </row>
    <row r="704" customFormat="false" ht="15.75" hidden="false" customHeight="false" outlineLevel="0" collapsed="false">
      <c r="D704" s="1"/>
      <c r="G704" s="1"/>
      <c r="L704" s="1"/>
      <c r="Q704" s="1"/>
      <c r="Y704" s="1"/>
      <c r="AG704" s="1"/>
      <c r="AQ704" s="1"/>
      <c r="BB704" s="1"/>
      <c r="BM704" s="1"/>
      <c r="BU704" s="1"/>
      <c r="CC704" s="1"/>
      <c r="CK704" s="1"/>
      <c r="CV704" s="1"/>
    </row>
    <row r="705" customFormat="false" ht="15.75" hidden="false" customHeight="false" outlineLevel="0" collapsed="false">
      <c r="D705" s="1"/>
      <c r="G705" s="1"/>
      <c r="L705" s="1"/>
      <c r="Q705" s="1"/>
      <c r="Y705" s="1"/>
      <c r="AG705" s="1"/>
      <c r="AQ705" s="1"/>
      <c r="BB705" s="1"/>
      <c r="BM705" s="1"/>
      <c r="BU705" s="1"/>
      <c r="CC705" s="1"/>
      <c r="CK705" s="1"/>
      <c r="CV705" s="1"/>
    </row>
    <row r="706" customFormat="false" ht="15.75" hidden="false" customHeight="false" outlineLevel="0" collapsed="false">
      <c r="D706" s="1"/>
      <c r="G706" s="1"/>
      <c r="L706" s="1"/>
      <c r="Q706" s="1"/>
      <c r="Y706" s="1"/>
      <c r="AG706" s="1"/>
      <c r="AQ706" s="1"/>
      <c r="BB706" s="1"/>
      <c r="BM706" s="1"/>
      <c r="BU706" s="1"/>
      <c r="CC706" s="1"/>
      <c r="CK706" s="1"/>
      <c r="CV706" s="1"/>
    </row>
    <row r="707" customFormat="false" ht="15.75" hidden="false" customHeight="false" outlineLevel="0" collapsed="false">
      <c r="D707" s="1"/>
      <c r="G707" s="1"/>
      <c r="L707" s="1"/>
      <c r="Q707" s="1"/>
      <c r="Y707" s="1"/>
      <c r="AG707" s="1"/>
      <c r="AQ707" s="1"/>
      <c r="BB707" s="1"/>
      <c r="BM707" s="1"/>
      <c r="BU707" s="1"/>
      <c r="CC707" s="1"/>
      <c r="CK707" s="1"/>
      <c r="CV707" s="1"/>
    </row>
    <row r="708" customFormat="false" ht="15.75" hidden="false" customHeight="false" outlineLevel="0" collapsed="false">
      <c r="D708" s="1"/>
      <c r="G708" s="1"/>
      <c r="L708" s="1"/>
      <c r="Q708" s="1"/>
      <c r="Y708" s="1"/>
      <c r="AG708" s="1"/>
      <c r="AQ708" s="1"/>
      <c r="BB708" s="1"/>
      <c r="BM708" s="1"/>
      <c r="BU708" s="1"/>
      <c r="CC708" s="1"/>
      <c r="CK708" s="1"/>
      <c r="CV708" s="1"/>
    </row>
    <row r="709" customFormat="false" ht="15.75" hidden="false" customHeight="false" outlineLevel="0" collapsed="false">
      <c r="D709" s="1"/>
      <c r="G709" s="1"/>
      <c r="L709" s="1"/>
      <c r="Q709" s="1"/>
      <c r="Y709" s="1"/>
      <c r="AG709" s="1"/>
      <c r="AQ709" s="1"/>
      <c r="BB709" s="1"/>
      <c r="BM709" s="1"/>
      <c r="BU709" s="1"/>
      <c r="CC709" s="1"/>
      <c r="CK709" s="1"/>
      <c r="CV709" s="1"/>
    </row>
    <row r="710" customFormat="false" ht="15.75" hidden="false" customHeight="false" outlineLevel="0" collapsed="false">
      <c r="D710" s="1"/>
      <c r="G710" s="1"/>
      <c r="L710" s="1"/>
      <c r="Q710" s="1"/>
      <c r="Y710" s="1"/>
      <c r="AG710" s="1"/>
      <c r="AQ710" s="1"/>
      <c r="BB710" s="1"/>
      <c r="BM710" s="1"/>
      <c r="BU710" s="1"/>
      <c r="CC710" s="1"/>
      <c r="CK710" s="1"/>
      <c r="CV710" s="1"/>
    </row>
    <row r="711" customFormat="false" ht="15.75" hidden="false" customHeight="false" outlineLevel="0" collapsed="false">
      <c r="D711" s="1"/>
      <c r="G711" s="1"/>
      <c r="L711" s="1"/>
      <c r="Q711" s="1"/>
      <c r="Y711" s="1"/>
      <c r="AG711" s="1"/>
      <c r="AQ711" s="1"/>
      <c r="BB711" s="1"/>
      <c r="BM711" s="1"/>
      <c r="BU711" s="1"/>
      <c r="CC711" s="1"/>
      <c r="CK711" s="1"/>
      <c r="CV711" s="1"/>
    </row>
    <row r="712" customFormat="false" ht="15.75" hidden="false" customHeight="false" outlineLevel="0" collapsed="false">
      <c r="D712" s="1"/>
      <c r="G712" s="1"/>
      <c r="L712" s="1"/>
      <c r="Q712" s="1"/>
      <c r="Y712" s="1"/>
      <c r="AG712" s="1"/>
      <c r="AQ712" s="1"/>
      <c r="BB712" s="1"/>
      <c r="BM712" s="1"/>
      <c r="BU712" s="1"/>
      <c r="CC712" s="1"/>
      <c r="CK712" s="1"/>
      <c r="CV712" s="1"/>
    </row>
    <row r="713" customFormat="false" ht="15.75" hidden="false" customHeight="false" outlineLevel="0" collapsed="false">
      <c r="D713" s="1"/>
      <c r="G713" s="1"/>
      <c r="L713" s="1"/>
      <c r="Q713" s="1"/>
      <c r="Y713" s="1"/>
      <c r="AG713" s="1"/>
      <c r="AQ713" s="1"/>
      <c r="BB713" s="1"/>
      <c r="BM713" s="1"/>
      <c r="BU713" s="1"/>
      <c r="CC713" s="1"/>
      <c r="CK713" s="1"/>
      <c r="CV713" s="1"/>
    </row>
    <row r="714" customFormat="false" ht="15.75" hidden="false" customHeight="false" outlineLevel="0" collapsed="false">
      <c r="D714" s="1"/>
      <c r="G714" s="1"/>
      <c r="L714" s="1"/>
      <c r="Q714" s="1"/>
      <c r="Y714" s="1"/>
      <c r="AG714" s="1"/>
      <c r="AQ714" s="1"/>
      <c r="BB714" s="1"/>
      <c r="BM714" s="1"/>
      <c r="BU714" s="1"/>
      <c r="CC714" s="1"/>
      <c r="CK714" s="1"/>
      <c r="CV714" s="1"/>
    </row>
    <row r="715" customFormat="false" ht="15.75" hidden="false" customHeight="false" outlineLevel="0" collapsed="false">
      <c r="D715" s="1"/>
      <c r="G715" s="1"/>
      <c r="L715" s="1"/>
      <c r="Q715" s="1"/>
      <c r="Y715" s="1"/>
      <c r="AG715" s="1"/>
      <c r="AQ715" s="1"/>
      <c r="BB715" s="1"/>
      <c r="BM715" s="1"/>
      <c r="BU715" s="1"/>
      <c r="CC715" s="1"/>
      <c r="CK715" s="1"/>
      <c r="CV715" s="1"/>
    </row>
    <row r="716" customFormat="false" ht="15.75" hidden="false" customHeight="false" outlineLevel="0" collapsed="false">
      <c r="D716" s="1"/>
      <c r="G716" s="1"/>
      <c r="L716" s="1"/>
      <c r="Q716" s="1"/>
      <c r="Y716" s="1"/>
      <c r="AG716" s="1"/>
      <c r="AQ716" s="1"/>
      <c r="BB716" s="1"/>
      <c r="BM716" s="1"/>
      <c r="BU716" s="1"/>
      <c r="CC716" s="1"/>
      <c r="CK716" s="1"/>
      <c r="CV716" s="1"/>
    </row>
    <row r="717" customFormat="false" ht="15.75" hidden="false" customHeight="false" outlineLevel="0" collapsed="false">
      <c r="D717" s="1"/>
      <c r="G717" s="1"/>
      <c r="L717" s="1"/>
      <c r="Q717" s="1"/>
      <c r="Y717" s="1"/>
      <c r="AG717" s="1"/>
      <c r="AQ717" s="1"/>
      <c r="BB717" s="1"/>
      <c r="BM717" s="1"/>
      <c r="BU717" s="1"/>
      <c r="CC717" s="1"/>
      <c r="CK717" s="1"/>
      <c r="CV717" s="1"/>
    </row>
    <row r="718" customFormat="false" ht="15.75" hidden="false" customHeight="false" outlineLevel="0" collapsed="false">
      <c r="D718" s="1"/>
      <c r="G718" s="1"/>
      <c r="L718" s="1"/>
      <c r="Q718" s="1"/>
      <c r="Y718" s="1"/>
      <c r="AG718" s="1"/>
      <c r="AQ718" s="1"/>
      <c r="BB718" s="1"/>
      <c r="BM718" s="1"/>
      <c r="BU718" s="1"/>
      <c r="CC718" s="1"/>
      <c r="CK718" s="1"/>
      <c r="CV718" s="1"/>
    </row>
    <row r="719" customFormat="false" ht="15.75" hidden="false" customHeight="false" outlineLevel="0" collapsed="false">
      <c r="D719" s="1"/>
      <c r="G719" s="1"/>
      <c r="L719" s="1"/>
      <c r="Q719" s="1"/>
      <c r="Y719" s="1"/>
      <c r="AG719" s="1"/>
      <c r="AQ719" s="1"/>
      <c r="BB719" s="1"/>
      <c r="BM719" s="1"/>
      <c r="BU719" s="1"/>
      <c r="CC719" s="1"/>
      <c r="CK719" s="1"/>
      <c r="CV719" s="1"/>
    </row>
    <row r="720" customFormat="false" ht="15.75" hidden="false" customHeight="false" outlineLevel="0" collapsed="false">
      <c r="D720" s="1"/>
      <c r="G720" s="1"/>
      <c r="L720" s="1"/>
      <c r="Q720" s="1"/>
      <c r="Y720" s="1"/>
      <c r="AG720" s="1"/>
      <c r="AQ720" s="1"/>
      <c r="BB720" s="1"/>
      <c r="BM720" s="1"/>
      <c r="BU720" s="1"/>
      <c r="CC720" s="1"/>
      <c r="CK720" s="1"/>
      <c r="CV720" s="1"/>
    </row>
    <row r="721" customFormat="false" ht="15.75" hidden="false" customHeight="false" outlineLevel="0" collapsed="false">
      <c r="D721" s="1"/>
      <c r="G721" s="1"/>
      <c r="L721" s="1"/>
      <c r="Q721" s="1"/>
      <c r="Y721" s="1"/>
      <c r="AG721" s="1"/>
      <c r="AQ721" s="1"/>
      <c r="BB721" s="1"/>
      <c r="BM721" s="1"/>
      <c r="BU721" s="1"/>
      <c r="CC721" s="1"/>
      <c r="CK721" s="1"/>
      <c r="CV721" s="1"/>
    </row>
    <row r="722" customFormat="false" ht="15.75" hidden="false" customHeight="false" outlineLevel="0" collapsed="false">
      <c r="D722" s="1"/>
      <c r="G722" s="1"/>
      <c r="L722" s="1"/>
      <c r="Q722" s="1"/>
      <c r="Y722" s="1"/>
      <c r="AG722" s="1"/>
      <c r="AQ722" s="1"/>
      <c r="BB722" s="1"/>
      <c r="BM722" s="1"/>
      <c r="BU722" s="1"/>
      <c r="CC722" s="1"/>
      <c r="CK722" s="1"/>
      <c r="CV722" s="1"/>
    </row>
    <row r="723" customFormat="false" ht="15.75" hidden="false" customHeight="false" outlineLevel="0" collapsed="false">
      <c r="D723" s="1"/>
      <c r="G723" s="1"/>
      <c r="L723" s="1"/>
      <c r="Q723" s="1"/>
      <c r="Y723" s="1"/>
      <c r="AG723" s="1"/>
      <c r="AQ723" s="1"/>
      <c r="BB723" s="1"/>
      <c r="BM723" s="1"/>
      <c r="BU723" s="1"/>
      <c r="CC723" s="1"/>
      <c r="CK723" s="1"/>
      <c r="CV723" s="1"/>
    </row>
    <row r="724" customFormat="false" ht="15.75" hidden="false" customHeight="false" outlineLevel="0" collapsed="false">
      <c r="D724" s="1"/>
      <c r="G724" s="1"/>
      <c r="L724" s="1"/>
      <c r="Q724" s="1"/>
      <c r="Y724" s="1"/>
      <c r="AG724" s="1"/>
      <c r="AQ724" s="1"/>
      <c r="BB724" s="1"/>
      <c r="BM724" s="1"/>
      <c r="BU724" s="1"/>
      <c r="CC724" s="1"/>
      <c r="CK724" s="1"/>
      <c r="CV724" s="1"/>
    </row>
    <row r="725" customFormat="false" ht="15.75" hidden="false" customHeight="false" outlineLevel="0" collapsed="false">
      <c r="D725" s="1"/>
      <c r="G725" s="1"/>
      <c r="L725" s="1"/>
      <c r="Q725" s="1"/>
      <c r="Y725" s="1"/>
      <c r="AG725" s="1"/>
      <c r="AQ725" s="1"/>
      <c r="BB725" s="1"/>
      <c r="BM725" s="1"/>
      <c r="BU725" s="1"/>
      <c r="CC725" s="1"/>
      <c r="CK725" s="1"/>
      <c r="CV725" s="1"/>
    </row>
    <row r="726" customFormat="false" ht="15.75" hidden="false" customHeight="false" outlineLevel="0" collapsed="false">
      <c r="D726" s="1"/>
      <c r="G726" s="1"/>
      <c r="L726" s="1"/>
      <c r="Q726" s="1"/>
      <c r="Y726" s="1"/>
      <c r="AG726" s="1"/>
      <c r="AQ726" s="1"/>
      <c r="BB726" s="1"/>
      <c r="BM726" s="1"/>
      <c r="BU726" s="1"/>
      <c r="CC726" s="1"/>
      <c r="CK726" s="1"/>
      <c r="CV726" s="1"/>
    </row>
    <row r="727" customFormat="false" ht="15.75" hidden="false" customHeight="false" outlineLevel="0" collapsed="false">
      <c r="D727" s="1"/>
      <c r="G727" s="1"/>
      <c r="L727" s="1"/>
      <c r="Q727" s="1"/>
      <c r="Y727" s="1"/>
      <c r="AG727" s="1"/>
      <c r="AQ727" s="1"/>
      <c r="BB727" s="1"/>
      <c r="BM727" s="1"/>
      <c r="BU727" s="1"/>
      <c r="CC727" s="1"/>
      <c r="CK727" s="1"/>
      <c r="CV727" s="1"/>
    </row>
    <row r="728" customFormat="false" ht="15.75" hidden="false" customHeight="false" outlineLevel="0" collapsed="false">
      <c r="D728" s="1"/>
      <c r="G728" s="1"/>
      <c r="L728" s="1"/>
      <c r="Q728" s="1"/>
      <c r="Y728" s="1"/>
      <c r="AG728" s="1"/>
      <c r="AQ728" s="1"/>
      <c r="BB728" s="1"/>
      <c r="BM728" s="1"/>
      <c r="BU728" s="1"/>
      <c r="CC728" s="1"/>
      <c r="CK728" s="1"/>
      <c r="CV728" s="1"/>
    </row>
    <row r="729" customFormat="false" ht="15.75" hidden="false" customHeight="false" outlineLevel="0" collapsed="false">
      <c r="D729" s="1"/>
      <c r="G729" s="1"/>
      <c r="L729" s="1"/>
      <c r="Q729" s="1"/>
      <c r="Y729" s="1"/>
      <c r="AG729" s="1"/>
      <c r="AQ729" s="1"/>
      <c r="BB729" s="1"/>
      <c r="BM729" s="1"/>
      <c r="BU729" s="1"/>
      <c r="CC729" s="1"/>
      <c r="CK729" s="1"/>
      <c r="CV729" s="1"/>
    </row>
    <row r="730" customFormat="false" ht="15.75" hidden="false" customHeight="false" outlineLevel="0" collapsed="false">
      <c r="D730" s="1"/>
      <c r="G730" s="1"/>
      <c r="L730" s="1"/>
      <c r="Q730" s="1"/>
      <c r="Y730" s="1"/>
      <c r="AG730" s="1"/>
      <c r="AQ730" s="1"/>
      <c r="BB730" s="1"/>
      <c r="BM730" s="1"/>
      <c r="BU730" s="1"/>
      <c r="CC730" s="1"/>
      <c r="CK730" s="1"/>
      <c r="CV730" s="1"/>
    </row>
    <row r="731" customFormat="false" ht="15.75" hidden="false" customHeight="false" outlineLevel="0" collapsed="false">
      <c r="D731" s="1"/>
      <c r="G731" s="1"/>
      <c r="L731" s="1"/>
      <c r="Q731" s="1"/>
      <c r="Y731" s="1"/>
      <c r="AG731" s="1"/>
      <c r="AQ731" s="1"/>
      <c r="BB731" s="1"/>
      <c r="BM731" s="1"/>
      <c r="BU731" s="1"/>
      <c r="CC731" s="1"/>
      <c r="CK731" s="1"/>
      <c r="CV731" s="1"/>
    </row>
    <row r="732" customFormat="false" ht="15.75" hidden="false" customHeight="false" outlineLevel="0" collapsed="false">
      <c r="D732" s="1"/>
      <c r="G732" s="1"/>
      <c r="L732" s="1"/>
      <c r="Q732" s="1"/>
      <c r="Y732" s="1"/>
      <c r="AG732" s="1"/>
      <c r="AQ732" s="1"/>
      <c r="BB732" s="1"/>
      <c r="BM732" s="1"/>
      <c r="BU732" s="1"/>
      <c r="CC732" s="1"/>
      <c r="CK732" s="1"/>
      <c r="CV732" s="1"/>
    </row>
    <row r="733" customFormat="false" ht="15.75" hidden="false" customHeight="false" outlineLevel="0" collapsed="false">
      <c r="D733" s="1"/>
      <c r="G733" s="1"/>
      <c r="L733" s="1"/>
      <c r="Q733" s="1"/>
      <c r="Y733" s="1"/>
      <c r="AG733" s="1"/>
      <c r="AQ733" s="1"/>
      <c r="BB733" s="1"/>
      <c r="BM733" s="1"/>
      <c r="BU733" s="1"/>
      <c r="CC733" s="1"/>
      <c r="CK733" s="1"/>
      <c r="CV733" s="1"/>
    </row>
    <row r="734" customFormat="false" ht="15.75" hidden="false" customHeight="false" outlineLevel="0" collapsed="false">
      <c r="D734" s="1"/>
      <c r="G734" s="1"/>
      <c r="L734" s="1"/>
      <c r="Q734" s="1"/>
      <c r="Y734" s="1"/>
      <c r="AG734" s="1"/>
      <c r="AQ734" s="1"/>
      <c r="BB734" s="1"/>
      <c r="BM734" s="1"/>
      <c r="BU734" s="1"/>
      <c r="CC734" s="1"/>
      <c r="CK734" s="1"/>
      <c r="CV734" s="1"/>
    </row>
    <row r="735" customFormat="false" ht="15.75" hidden="false" customHeight="false" outlineLevel="0" collapsed="false">
      <c r="D735" s="1"/>
      <c r="G735" s="1"/>
      <c r="L735" s="1"/>
      <c r="Q735" s="1"/>
      <c r="Y735" s="1"/>
      <c r="AG735" s="1"/>
      <c r="AQ735" s="1"/>
      <c r="BB735" s="1"/>
      <c r="BM735" s="1"/>
      <c r="BU735" s="1"/>
      <c r="CC735" s="1"/>
      <c r="CK735" s="1"/>
      <c r="CV735" s="1"/>
    </row>
    <row r="736" customFormat="false" ht="15.75" hidden="false" customHeight="false" outlineLevel="0" collapsed="false">
      <c r="D736" s="1"/>
      <c r="G736" s="1"/>
      <c r="L736" s="1"/>
      <c r="Q736" s="1"/>
      <c r="Y736" s="1"/>
      <c r="AG736" s="1"/>
      <c r="AQ736" s="1"/>
      <c r="BB736" s="1"/>
      <c r="BM736" s="1"/>
      <c r="BU736" s="1"/>
      <c r="CC736" s="1"/>
      <c r="CK736" s="1"/>
      <c r="CV736" s="1"/>
    </row>
    <row r="737" customFormat="false" ht="15.75" hidden="false" customHeight="false" outlineLevel="0" collapsed="false">
      <c r="D737" s="1"/>
      <c r="G737" s="1"/>
      <c r="L737" s="1"/>
      <c r="Q737" s="1"/>
      <c r="Y737" s="1"/>
      <c r="AG737" s="1"/>
      <c r="AQ737" s="1"/>
      <c r="BB737" s="1"/>
      <c r="BM737" s="1"/>
      <c r="BU737" s="1"/>
      <c r="CC737" s="1"/>
      <c r="CK737" s="1"/>
      <c r="CV737" s="1"/>
    </row>
    <row r="738" customFormat="false" ht="15.75" hidden="false" customHeight="false" outlineLevel="0" collapsed="false">
      <c r="D738" s="1"/>
      <c r="G738" s="1"/>
      <c r="L738" s="1"/>
      <c r="Q738" s="1"/>
      <c r="Y738" s="1"/>
      <c r="AG738" s="1"/>
      <c r="AQ738" s="1"/>
      <c r="BB738" s="1"/>
      <c r="BM738" s="1"/>
      <c r="BU738" s="1"/>
      <c r="CC738" s="1"/>
      <c r="CK738" s="1"/>
      <c r="CV738" s="1"/>
    </row>
    <row r="739" customFormat="false" ht="15.75" hidden="false" customHeight="false" outlineLevel="0" collapsed="false">
      <c r="D739" s="1"/>
      <c r="G739" s="1"/>
      <c r="L739" s="1"/>
      <c r="Q739" s="1"/>
      <c r="Y739" s="1"/>
      <c r="AG739" s="1"/>
      <c r="AQ739" s="1"/>
      <c r="BB739" s="1"/>
      <c r="BM739" s="1"/>
      <c r="BU739" s="1"/>
      <c r="CC739" s="1"/>
      <c r="CK739" s="1"/>
      <c r="CV739" s="1"/>
    </row>
    <row r="740" customFormat="false" ht="15.75" hidden="false" customHeight="false" outlineLevel="0" collapsed="false">
      <c r="D740" s="1"/>
      <c r="G740" s="1"/>
      <c r="L740" s="1"/>
      <c r="Q740" s="1"/>
      <c r="Y740" s="1"/>
      <c r="AG740" s="1"/>
      <c r="AQ740" s="1"/>
      <c r="BB740" s="1"/>
      <c r="BM740" s="1"/>
      <c r="BU740" s="1"/>
      <c r="CC740" s="1"/>
      <c r="CK740" s="1"/>
      <c r="CV740" s="1"/>
    </row>
    <row r="741" customFormat="false" ht="15.75" hidden="false" customHeight="false" outlineLevel="0" collapsed="false">
      <c r="D741" s="1"/>
      <c r="G741" s="1"/>
      <c r="L741" s="1"/>
      <c r="Q741" s="1"/>
      <c r="Y741" s="1"/>
      <c r="AG741" s="1"/>
      <c r="AQ741" s="1"/>
      <c r="BB741" s="1"/>
      <c r="BM741" s="1"/>
      <c r="BU741" s="1"/>
      <c r="CC741" s="1"/>
      <c r="CK741" s="1"/>
      <c r="CV741" s="1"/>
    </row>
    <row r="742" customFormat="false" ht="15.75" hidden="false" customHeight="false" outlineLevel="0" collapsed="false">
      <c r="D742" s="1"/>
      <c r="G742" s="1"/>
      <c r="L742" s="1"/>
      <c r="Q742" s="1"/>
      <c r="Y742" s="1"/>
      <c r="AG742" s="1"/>
      <c r="AQ742" s="1"/>
      <c r="BB742" s="1"/>
      <c r="BM742" s="1"/>
      <c r="BU742" s="1"/>
      <c r="CC742" s="1"/>
      <c r="CK742" s="1"/>
      <c r="CV742" s="1"/>
    </row>
    <row r="743" customFormat="false" ht="15.75" hidden="false" customHeight="false" outlineLevel="0" collapsed="false">
      <c r="D743" s="1"/>
      <c r="G743" s="1"/>
      <c r="L743" s="1"/>
      <c r="Q743" s="1"/>
      <c r="Y743" s="1"/>
      <c r="AG743" s="1"/>
      <c r="AQ743" s="1"/>
      <c r="BB743" s="1"/>
      <c r="BM743" s="1"/>
      <c r="BU743" s="1"/>
      <c r="CC743" s="1"/>
      <c r="CK743" s="1"/>
      <c r="CV743" s="1"/>
    </row>
    <row r="744" customFormat="false" ht="15.75" hidden="false" customHeight="false" outlineLevel="0" collapsed="false">
      <c r="D744" s="1"/>
      <c r="G744" s="1"/>
      <c r="L744" s="1"/>
      <c r="Q744" s="1"/>
      <c r="Y744" s="1"/>
      <c r="AG744" s="1"/>
      <c r="AQ744" s="1"/>
      <c r="BB744" s="1"/>
      <c r="BM744" s="1"/>
      <c r="BU744" s="1"/>
      <c r="CC744" s="1"/>
      <c r="CK744" s="1"/>
      <c r="CV744" s="1"/>
    </row>
    <row r="745" customFormat="false" ht="15.75" hidden="false" customHeight="false" outlineLevel="0" collapsed="false">
      <c r="D745" s="1"/>
      <c r="G745" s="1"/>
      <c r="L745" s="1"/>
      <c r="Q745" s="1"/>
      <c r="Y745" s="1"/>
      <c r="AG745" s="1"/>
      <c r="AQ745" s="1"/>
      <c r="BB745" s="1"/>
      <c r="BM745" s="1"/>
      <c r="BU745" s="1"/>
      <c r="CC745" s="1"/>
      <c r="CK745" s="1"/>
      <c r="CV745" s="1"/>
    </row>
    <row r="746" customFormat="false" ht="15.75" hidden="false" customHeight="false" outlineLevel="0" collapsed="false">
      <c r="D746" s="1"/>
      <c r="G746" s="1"/>
      <c r="L746" s="1"/>
      <c r="Q746" s="1"/>
      <c r="Y746" s="1"/>
      <c r="AG746" s="1"/>
      <c r="AQ746" s="1"/>
      <c r="BB746" s="1"/>
      <c r="BM746" s="1"/>
      <c r="BU746" s="1"/>
      <c r="CC746" s="1"/>
      <c r="CK746" s="1"/>
      <c r="CV746" s="1"/>
    </row>
    <row r="747" customFormat="false" ht="15.75" hidden="false" customHeight="false" outlineLevel="0" collapsed="false">
      <c r="D747" s="1"/>
      <c r="G747" s="1"/>
      <c r="L747" s="1"/>
      <c r="Q747" s="1"/>
      <c r="Y747" s="1"/>
      <c r="AG747" s="1"/>
      <c r="AQ747" s="1"/>
      <c r="BB747" s="1"/>
      <c r="BM747" s="1"/>
      <c r="BU747" s="1"/>
      <c r="CC747" s="1"/>
      <c r="CK747" s="1"/>
      <c r="CV747" s="1"/>
    </row>
    <row r="748" customFormat="false" ht="15.75" hidden="false" customHeight="false" outlineLevel="0" collapsed="false">
      <c r="D748" s="1"/>
      <c r="G748" s="1"/>
      <c r="L748" s="1"/>
      <c r="Q748" s="1"/>
      <c r="Y748" s="1"/>
      <c r="AG748" s="1"/>
      <c r="AQ748" s="1"/>
      <c r="BB748" s="1"/>
      <c r="BM748" s="1"/>
      <c r="BU748" s="1"/>
      <c r="CC748" s="1"/>
      <c r="CK748" s="1"/>
      <c r="CV748" s="1"/>
    </row>
    <row r="749" customFormat="false" ht="15.75" hidden="false" customHeight="false" outlineLevel="0" collapsed="false">
      <c r="D749" s="1"/>
      <c r="G749" s="1"/>
      <c r="L749" s="1"/>
      <c r="Q749" s="1"/>
      <c r="Y749" s="1"/>
      <c r="AG749" s="1"/>
      <c r="AQ749" s="1"/>
      <c r="BB749" s="1"/>
      <c r="BM749" s="1"/>
      <c r="BU749" s="1"/>
      <c r="CC749" s="1"/>
      <c r="CK749" s="1"/>
      <c r="CV749" s="1"/>
    </row>
    <row r="750" customFormat="false" ht="15.75" hidden="false" customHeight="false" outlineLevel="0" collapsed="false">
      <c r="D750" s="1"/>
      <c r="G750" s="1"/>
      <c r="L750" s="1"/>
      <c r="Q750" s="1"/>
      <c r="Y750" s="1"/>
      <c r="AG750" s="1"/>
      <c r="AQ750" s="1"/>
      <c r="BB750" s="1"/>
      <c r="BM750" s="1"/>
      <c r="BU750" s="1"/>
      <c r="CC750" s="1"/>
      <c r="CK750" s="1"/>
      <c r="CV750" s="1"/>
    </row>
    <row r="751" customFormat="false" ht="15.75" hidden="false" customHeight="false" outlineLevel="0" collapsed="false">
      <c r="D751" s="1"/>
      <c r="G751" s="1"/>
      <c r="L751" s="1"/>
      <c r="Q751" s="1"/>
      <c r="Y751" s="1"/>
      <c r="AG751" s="1"/>
      <c r="AQ751" s="1"/>
      <c r="BB751" s="1"/>
      <c r="BM751" s="1"/>
      <c r="BU751" s="1"/>
      <c r="CC751" s="1"/>
      <c r="CK751" s="1"/>
      <c r="CV751" s="1"/>
    </row>
    <row r="752" customFormat="false" ht="15.75" hidden="false" customHeight="false" outlineLevel="0" collapsed="false">
      <c r="D752" s="1"/>
      <c r="G752" s="1"/>
      <c r="L752" s="1"/>
      <c r="Q752" s="1"/>
      <c r="Y752" s="1"/>
      <c r="AG752" s="1"/>
      <c r="AQ752" s="1"/>
      <c r="BB752" s="1"/>
      <c r="BM752" s="1"/>
      <c r="BU752" s="1"/>
      <c r="CC752" s="1"/>
      <c r="CK752" s="1"/>
      <c r="CV752" s="1"/>
    </row>
    <row r="753" customFormat="false" ht="15.75" hidden="false" customHeight="false" outlineLevel="0" collapsed="false">
      <c r="D753" s="1"/>
      <c r="G753" s="1"/>
      <c r="L753" s="1"/>
      <c r="Q753" s="1"/>
      <c r="Y753" s="1"/>
      <c r="AG753" s="1"/>
      <c r="AQ753" s="1"/>
      <c r="BB753" s="1"/>
      <c r="BM753" s="1"/>
      <c r="BU753" s="1"/>
      <c r="CC753" s="1"/>
      <c r="CK753" s="1"/>
      <c r="CV753" s="1"/>
    </row>
    <row r="754" customFormat="false" ht="15.75" hidden="false" customHeight="false" outlineLevel="0" collapsed="false">
      <c r="D754" s="1"/>
      <c r="G754" s="1"/>
      <c r="L754" s="1"/>
      <c r="Q754" s="1"/>
      <c r="Y754" s="1"/>
      <c r="AG754" s="1"/>
      <c r="AQ754" s="1"/>
      <c r="BB754" s="1"/>
      <c r="BM754" s="1"/>
      <c r="BU754" s="1"/>
      <c r="CC754" s="1"/>
      <c r="CK754" s="1"/>
      <c r="CV754" s="1"/>
    </row>
    <row r="755" customFormat="false" ht="15.75" hidden="false" customHeight="false" outlineLevel="0" collapsed="false">
      <c r="D755" s="1"/>
      <c r="G755" s="1"/>
      <c r="L755" s="1"/>
      <c r="Q755" s="1"/>
      <c r="Y755" s="1"/>
      <c r="AG755" s="1"/>
      <c r="AQ755" s="1"/>
      <c r="BB755" s="1"/>
      <c r="BM755" s="1"/>
      <c r="BU755" s="1"/>
      <c r="CC755" s="1"/>
      <c r="CK755" s="1"/>
      <c r="CV755" s="1"/>
    </row>
    <row r="756" customFormat="false" ht="15.75" hidden="false" customHeight="false" outlineLevel="0" collapsed="false">
      <c r="D756" s="1"/>
      <c r="G756" s="1"/>
      <c r="L756" s="1"/>
      <c r="Q756" s="1"/>
      <c r="Y756" s="1"/>
      <c r="AG756" s="1"/>
      <c r="AQ756" s="1"/>
      <c r="BB756" s="1"/>
      <c r="BM756" s="1"/>
      <c r="BU756" s="1"/>
      <c r="CC756" s="1"/>
      <c r="CK756" s="1"/>
      <c r="CV756" s="1"/>
    </row>
    <row r="757" customFormat="false" ht="15.75" hidden="false" customHeight="false" outlineLevel="0" collapsed="false">
      <c r="D757" s="1"/>
      <c r="G757" s="1"/>
      <c r="L757" s="1"/>
      <c r="Q757" s="1"/>
      <c r="Y757" s="1"/>
      <c r="AG757" s="1"/>
      <c r="AQ757" s="1"/>
      <c r="BB757" s="1"/>
      <c r="BM757" s="1"/>
      <c r="BU757" s="1"/>
      <c r="CC757" s="1"/>
      <c r="CK757" s="1"/>
      <c r="CV757" s="1"/>
    </row>
    <row r="758" customFormat="false" ht="15.75" hidden="false" customHeight="false" outlineLevel="0" collapsed="false">
      <c r="D758" s="1"/>
      <c r="G758" s="1"/>
      <c r="L758" s="1"/>
      <c r="Q758" s="1"/>
      <c r="Y758" s="1"/>
      <c r="AG758" s="1"/>
      <c r="AQ758" s="1"/>
      <c r="BB758" s="1"/>
      <c r="BM758" s="1"/>
      <c r="BU758" s="1"/>
      <c r="CC758" s="1"/>
      <c r="CK758" s="1"/>
      <c r="CV758" s="1"/>
    </row>
    <row r="759" customFormat="false" ht="15.75" hidden="false" customHeight="false" outlineLevel="0" collapsed="false">
      <c r="D759" s="1"/>
      <c r="G759" s="1"/>
      <c r="L759" s="1"/>
      <c r="Q759" s="1"/>
      <c r="Y759" s="1"/>
      <c r="AG759" s="1"/>
      <c r="AQ759" s="1"/>
      <c r="BB759" s="1"/>
      <c r="BM759" s="1"/>
      <c r="BU759" s="1"/>
      <c r="CC759" s="1"/>
      <c r="CK759" s="1"/>
      <c r="CV759" s="1"/>
    </row>
    <row r="760" customFormat="false" ht="15.75" hidden="false" customHeight="false" outlineLevel="0" collapsed="false">
      <c r="D760" s="1"/>
      <c r="G760" s="1"/>
      <c r="L760" s="1"/>
      <c r="Q760" s="1"/>
      <c r="Y760" s="1"/>
      <c r="AG760" s="1"/>
      <c r="AQ760" s="1"/>
      <c r="BB760" s="1"/>
      <c r="BM760" s="1"/>
      <c r="BU760" s="1"/>
      <c r="CC760" s="1"/>
      <c r="CK760" s="1"/>
      <c r="CV760" s="1"/>
    </row>
    <row r="761" customFormat="false" ht="15.75" hidden="false" customHeight="false" outlineLevel="0" collapsed="false">
      <c r="D761" s="1"/>
      <c r="G761" s="1"/>
      <c r="L761" s="1"/>
      <c r="Q761" s="1"/>
      <c r="Y761" s="1"/>
      <c r="AG761" s="1"/>
      <c r="AQ761" s="1"/>
      <c r="BB761" s="1"/>
      <c r="BM761" s="1"/>
      <c r="BU761" s="1"/>
      <c r="CC761" s="1"/>
      <c r="CK761" s="1"/>
      <c r="CV761" s="1"/>
    </row>
    <row r="762" customFormat="false" ht="15.75" hidden="false" customHeight="false" outlineLevel="0" collapsed="false">
      <c r="D762" s="1"/>
      <c r="G762" s="1"/>
      <c r="L762" s="1"/>
      <c r="Q762" s="1"/>
      <c r="Y762" s="1"/>
      <c r="AG762" s="1"/>
      <c r="AQ762" s="1"/>
      <c r="BB762" s="1"/>
      <c r="BM762" s="1"/>
      <c r="BU762" s="1"/>
      <c r="CC762" s="1"/>
      <c r="CK762" s="1"/>
      <c r="CV762" s="1"/>
    </row>
    <row r="763" customFormat="false" ht="15.75" hidden="false" customHeight="false" outlineLevel="0" collapsed="false">
      <c r="D763" s="1"/>
      <c r="G763" s="1"/>
      <c r="L763" s="1"/>
      <c r="Q763" s="1"/>
      <c r="Y763" s="1"/>
      <c r="AG763" s="1"/>
      <c r="AQ763" s="1"/>
      <c r="BB763" s="1"/>
      <c r="BM763" s="1"/>
      <c r="BU763" s="1"/>
      <c r="CC763" s="1"/>
      <c r="CK763" s="1"/>
      <c r="CV763" s="1"/>
    </row>
    <row r="764" customFormat="false" ht="15.75" hidden="false" customHeight="false" outlineLevel="0" collapsed="false">
      <c r="D764" s="1"/>
      <c r="G764" s="1"/>
      <c r="L764" s="1"/>
      <c r="Q764" s="1"/>
      <c r="Y764" s="1"/>
      <c r="AG764" s="1"/>
      <c r="AQ764" s="1"/>
      <c r="BB764" s="1"/>
      <c r="BM764" s="1"/>
      <c r="BU764" s="1"/>
      <c r="CC764" s="1"/>
      <c r="CK764" s="1"/>
      <c r="CV764" s="1"/>
    </row>
    <row r="765" customFormat="false" ht="15.75" hidden="false" customHeight="false" outlineLevel="0" collapsed="false">
      <c r="D765" s="1"/>
      <c r="G765" s="1"/>
      <c r="L765" s="1"/>
      <c r="Q765" s="1"/>
      <c r="Y765" s="1"/>
      <c r="AG765" s="1"/>
      <c r="AQ765" s="1"/>
      <c r="BB765" s="1"/>
      <c r="BM765" s="1"/>
      <c r="BU765" s="1"/>
      <c r="CC765" s="1"/>
      <c r="CK765" s="1"/>
      <c r="CV765" s="1"/>
    </row>
    <row r="766" customFormat="false" ht="15.75" hidden="false" customHeight="false" outlineLevel="0" collapsed="false">
      <c r="D766" s="1"/>
      <c r="G766" s="1"/>
      <c r="L766" s="1"/>
      <c r="Q766" s="1"/>
      <c r="Y766" s="1"/>
      <c r="AG766" s="1"/>
      <c r="AQ766" s="1"/>
      <c r="BB766" s="1"/>
      <c r="BM766" s="1"/>
      <c r="BU766" s="1"/>
      <c r="CC766" s="1"/>
      <c r="CK766" s="1"/>
      <c r="CV766" s="1"/>
    </row>
    <row r="767" customFormat="false" ht="15.75" hidden="false" customHeight="false" outlineLevel="0" collapsed="false">
      <c r="D767" s="1"/>
      <c r="G767" s="1"/>
      <c r="L767" s="1"/>
      <c r="Q767" s="1"/>
      <c r="Y767" s="1"/>
      <c r="AG767" s="1"/>
      <c r="AQ767" s="1"/>
      <c r="BB767" s="1"/>
      <c r="BM767" s="1"/>
      <c r="BU767" s="1"/>
      <c r="CC767" s="1"/>
      <c r="CK767" s="1"/>
      <c r="CV767" s="1"/>
    </row>
    <row r="768" customFormat="false" ht="15.75" hidden="false" customHeight="false" outlineLevel="0" collapsed="false">
      <c r="D768" s="1"/>
      <c r="G768" s="1"/>
      <c r="L768" s="1"/>
      <c r="Q768" s="1"/>
      <c r="Y768" s="1"/>
      <c r="AG768" s="1"/>
      <c r="AQ768" s="1"/>
      <c r="BB768" s="1"/>
      <c r="BM768" s="1"/>
      <c r="BU768" s="1"/>
      <c r="CC768" s="1"/>
      <c r="CK768" s="1"/>
      <c r="CV768" s="1"/>
    </row>
    <row r="769" customFormat="false" ht="15.75" hidden="false" customHeight="false" outlineLevel="0" collapsed="false">
      <c r="D769" s="1"/>
      <c r="G769" s="1"/>
      <c r="L769" s="1"/>
      <c r="Q769" s="1"/>
      <c r="Y769" s="1"/>
      <c r="AG769" s="1"/>
      <c r="AQ769" s="1"/>
      <c r="BB769" s="1"/>
      <c r="BM769" s="1"/>
      <c r="BU769" s="1"/>
      <c r="CC769" s="1"/>
      <c r="CK769" s="1"/>
      <c r="CV769" s="1"/>
    </row>
    <row r="770" customFormat="false" ht="15.75" hidden="false" customHeight="false" outlineLevel="0" collapsed="false">
      <c r="D770" s="1"/>
      <c r="G770" s="1"/>
      <c r="L770" s="1"/>
      <c r="Q770" s="1"/>
      <c r="Y770" s="1"/>
      <c r="AG770" s="1"/>
      <c r="AQ770" s="1"/>
      <c r="BB770" s="1"/>
      <c r="BM770" s="1"/>
      <c r="BU770" s="1"/>
      <c r="CC770" s="1"/>
      <c r="CK770" s="1"/>
      <c r="CV770" s="1"/>
    </row>
    <row r="771" customFormat="false" ht="15.75" hidden="false" customHeight="false" outlineLevel="0" collapsed="false">
      <c r="D771" s="1"/>
      <c r="G771" s="1"/>
      <c r="L771" s="1"/>
      <c r="Q771" s="1"/>
      <c r="Y771" s="1"/>
      <c r="AG771" s="1"/>
      <c r="AQ771" s="1"/>
      <c r="BB771" s="1"/>
      <c r="BM771" s="1"/>
      <c r="BU771" s="1"/>
      <c r="CC771" s="1"/>
      <c r="CK771" s="1"/>
      <c r="CV771" s="1"/>
    </row>
    <row r="772" customFormat="false" ht="15.75" hidden="false" customHeight="false" outlineLevel="0" collapsed="false">
      <c r="D772" s="1"/>
      <c r="G772" s="1"/>
      <c r="L772" s="1"/>
      <c r="Q772" s="1"/>
      <c r="Y772" s="1"/>
      <c r="AG772" s="1"/>
      <c r="AQ772" s="1"/>
      <c r="BB772" s="1"/>
      <c r="BM772" s="1"/>
      <c r="BU772" s="1"/>
      <c r="CC772" s="1"/>
      <c r="CK772" s="1"/>
      <c r="CV772" s="1"/>
    </row>
    <row r="773" customFormat="false" ht="15.75" hidden="false" customHeight="false" outlineLevel="0" collapsed="false">
      <c r="D773" s="1"/>
      <c r="G773" s="1"/>
      <c r="L773" s="1"/>
      <c r="Q773" s="1"/>
      <c r="Y773" s="1"/>
      <c r="AG773" s="1"/>
      <c r="AQ773" s="1"/>
      <c r="BB773" s="1"/>
      <c r="BM773" s="1"/>
      <c r="BU773" s="1"/>
      <c r="CC773" s="1"/>
      <c r="CK773" s="1"/>
      <c r="CV773" s="1"/>
    </row>
    <row r="774" customFormat="false" ht="15.75" hidden="false" customHeight="false" outlineLevel="0" collapsed="false">
      <c r="D774" s="1"/>
      <c r="G774" s="1"/>
      <c r="L774" s="1"/>
      <c r="Q774" s="1"/>
      <c r="Y774" s="1"/>
      <c r="AG774" s="1"/>
      <c r="AQ774" s="1"/>
      <c r="BB774" s="1"/>
      <c r="BM774" s="1"/>
      <c r="BU774" s="1"/>
      <c r="CC774" s="1"/>
      <c r="CK774" s="1"/>
      <c r="CV774" s="1"/>
    </row>
    <row r="775" customFormat="false" ht="15.75" hidden="false" customHeight="false" outlineLevel="0" collapsed="false">
      <c r="D775" s="1"/>
      <c r="G775" s="1"/>
      <c r="L775" s="1"/>
      <c r="Q775" s="1"/>
      <c r="Y775" s="1"/>
      <c r="AG775" s="1"/>
      <c r="AQ775" s="1"/>
      <c r="BB775" s="1"/>
      <c r="BM775" s="1"/>
      <c r="BU775" s="1"/>
      <c r="CC775" s="1"/>
      <c r="CK775" s="1"/>
      <c r="CV775" s="1"/>
    </row>
    <row r="776" customFormat="false" ht="15.75" hidden="false" customHeight="false" outlineLevel="0" collapsed="false">
      <c r="D776" s="1"/>
      <c r="G776" s="1"/>
      <c r="L776" s="1"/>
      <c r="Q776" s="1"/>
      <c r="Y776" s="1"/>
      <c r="AG776" s="1"/>
      <c r="AQ776" s="1"/>
      <c r="BB776" s="1"/>
      <c r="BM776" s="1"/>
      <c r="BU776" s="1"/>
      <c r="CC776" s="1"/>
      <c r="CK776" s="1"/>
      <c r="CV776" s="1"/>
    </row>
    <row r="777" customFormat="false" ht="15.75" hidden="false" customHeight="false" outlineLevel="0" collapsed="false">
      <c r="D777" s="1"/>
      <c r="G777" s="1"/>
      <c r="L777" s="1"/>
      <c r="Q777" s="1"/>
      <c r="Y777" s="1"/>
      <c r="AG777" s="1"/>
      <c r="AQ777" s="1"/>
      <c r="BB777" s="1"/>
      <c r="BM777" s="1"/>
      <c r="BU777" s="1"/>
      <c r="CC777" s="1"/>
      <c r="CK777" s="1"/>
      <c r="CV777" s="1"/>
    </row>
    <row r="778" customFormat="false" ht="15.75" hidden="false" customHeight="false" outlineLevel="0" collapsed="false">
      <c r="D778" s="1"/>
      <c r="G778" s="1"/>
      <c r="L778" s="1"/>
      <c r="Q778" s="1"/>
      <c r="Y778" s="1"/>
      <c r="AG778" s="1"/>
      <c r="AQ778" s="1"/>
      <c r="BB778" s="1"/>
      <c r="BM778" s="1"/>
      <c r="BU778" s="1"/>
      <c r="CC778" s="1"/>
      <c r="CK778" s="1"/>
      <c r="CV778" s="1"/>
    </row>
    <row r="779" customFormat="false" ht="15.75" hidden="false" customHeight="false" outlineLevel="0" collapsed="false">
      <c r="D779" s="1"/>
      <c r="G779" s="1"/>
      <c r="L779" s="1"/>
      <c r="Q779" s="1"/>
      <c r="Y779" s="1"/>
      <c r="AG779" s="1"/>
      <c r="AQ779" s="1"/>
      <c r="BB779" s="1"/>
      <c r="BM779" s="1"/>
      <c r="BU779" s="1"/>
      <c r="CC779" s="1"/>
      <c r="CK779" s="1"/>
      <c r="CV779" s="1"/>
    </row>
    <row r="780" customFormat="false" ht="15.75" hidden="false" customHeight="false" outlineLevel="0" collapsed="false">
      <c r="D780" s="1"/>
      <c r="G780" s="1"/>
      <c r="L780" s="1"/>
      <c r="Q780" s="1"/>
      <c r="Y780" s="1"/>
      <c r="AG780" s="1"/>
      <c r="AQ780" s="1"/>
      <c r="BB780" s="1"/>
      <c r="BM780" s="1"/>
      <c r="BU780" s="1"/>
      <c r="CC780" s="1"/>
      <c r="CK780" s="1"/>
      <c r="CV780" s="1"/>
    </row>
    <row r="781" customFormat="false" ht="15.75" hidden="false" customHeight="false" outlineLevel="0" collapsed="false">
      <c r="D781" s="1"/>
      <c r="G781" s="1"/>
      <c r="L781" s="1"/>
      <c r="Q781" s="1"/>
      <c r="Y781" s="1"/>
      <c r="AG781" s="1"/>
      <c r="AQ781" s="1"/>
      <c r="BB781" s="1"/>
      <c r="BM781" s="1"/>
      <c r="BU781" s="1"/>
      <c r="CC781" s="1"/>
      <c r="CK781" s="1"/>
      <c r="CV781" s="1"/>
    </row>
    <row r="782" customFormat="false" ht="15.75" hidden="false" customHeight="false" outlineLevel="0" collapsed="false">
      <c r="D782" s="1"/>
      <c r="G782" s="1"/>
      <c r="L782" s="1"/>
      <c r="Q782" s="1"/>
      <c r="Y782" s="1"/>
      <c r="AG782" s="1"/>
      <c r="AQ782" s="1"/>
      <c r="BB782" s="1"/>
      <c r="BM782" s="1"/>
      <c r="BU782" s="1"/>
      <c r="CC782" s="1"/>
      <c r="CK782" s="1"/>
      <c r="CV782" s="1"/>
    </row>
    <row r="783" customFormat="false" ht="15.75" hidden="false" customHeight="false" outlineLevel="0" collapsed="false">
      <c r="D783" s="1"/>
      <c r="G783" s="1"/>
      <c r="L783" s="1"/>
      <c r="Q783" s="1"/>
      <c r="Y783" s="1"/>
      <c r="AG783" s="1"/>
      <c r="AQ783" s="1"/>
      <c r="BB783" s="1"/>
      <c r="BM783" s="1"/>
      <c r="BU783" s="1"/>
      <c r="CC783" s="1"/>
      <c r="CK783" s="1"/>
      <c r="CV783" s="1"/>
    </row>
    <row r="784" customFormat="false" ht="15.75" hidden="false" customHeight="false" outlineLevel="0" collapsed="false">
      <c r="D784" s="1"/>
      <c r="G784" s="1"/>
      <c r="L784" s="1"/>
      <c r="Q784" s="1"/>
      <c r="Y784" s="1"/>
      <c r="AG784" s="1"/>
      <c r="AQ784" s="1"/>
      <c r="BB784" s="1"/>
      <c r="BM784" s="1"/>
      <c r="BU784" s="1"/>
      <c r="CC784" s="1"/>
      <c r="CK784" s="1"/>
      <c r="CV784" s="1"/>
    </row>
    <row r="785" customFormat="false" ht="15.75" hidden="false" customHeight="false" outlineLevel="0" collapsed="false">
      <c r="D785" s="1"/>
      <c r="G785" s="1"/>
      <c r="L785" s="1"/>
      <c r="Q785" s="1"/>
      <c r="Y785" s="1"/>
      <c r="AG785" s="1"/>
      <c r="AQ785" s="1"/>
      <c r="BB785" s="1"/>
      <c r="BM785" s="1"/>
      <c r="BU785" s="1"/>
      <c r="CC785" s="1"/>
      <c r="CK785" s="1"/>
      <c r="CV785" s="1"/>
    </row>
    <row r="786" customFormat="false" ht="15.75" hidden="false" customHeight="false" outlineLevel="0" collapsed="false">
      <c r="D786" s="1"/>
      <c r="G786" s="1"/>
      <c r="L786" s="1"/>
      <c r="Q786" s="1"/>
      <c r="Y786" s="1"/>
      <c r="AG786" s="1"/>
      <c r="AQ786" s="1"/>
      <c r="BB786" s="1"/>
      <c r="BM786" s="1"/>
      <c r="BU786" s="1"/>
      <c r="CC786" s="1"/>
      <c r="CK786" s="1"/>
      <c r="CV786" s="1"/>
    </row>
    <row r="787" customFormat="false" ht="15.75" hidden="false" customHeight="false" outlineLevel="0" collapsed="false">
      <c r="D787" s="1"/>
      <c r="G787" s="1"/>
      <c r="L787" s="1"/>
      <c r="Q787" s="1"/>
      <c r="Y787" s="1"/>
      <c r="AG787" s="1"/>
      <c r="AQ787" s="1"/>
      <c r="BB787" s="1"/>
      <c r="BM787" s="1"/>
      <c r="BU787" s="1"/>
      <c r="CC787" s="1"/>
      <c r="CK787" s="1"/>
      <c r="CV787" s="1"/>
    </row>
    <row r="788" customFormat="false" ht="15.75" hidden="false" customHeight="false" outlineLevel="0" collapsed="false">
      <c r="D788" s="1"/>
      <c r="G788" s="1"/>
      <c r="L788" s="1"/>
      <c r="Q788" s="1"/>
      <c r="Y788" s="1"/>
      <c r="AG788" s="1"/>
      <c r="AQ788" s="1"/>
      <c r="BB788" s="1"/>
      <c r="BM788" s="1"/>
      <c r="BU788" s="1"/>
      <c r="CC788" s="1"/>
      <c r="CK788" s="1"/>
      <c r="CV788" s="1"/>
    </row>
    <row r="789" customFormat="false" ht="15.75" hidden="false" customHeight="false" outlineLevel="0" collapsed="false">
      <c r="D789" s="1"/>
      <c r="G789" s="1"/>
      <c r="L789" s="1"/>
      <c r="Q789" s="1"/>
      <c r="Y789" s="1"/>
      <c r="AG789" s="1"/>
      <c r="AQ789" s="1"/>
      <c r="BB789" s="1"/>
      <c r="BM789" s="1"/>
      <c r="BU789" s="1"/>
      <c r="CC789" s="1"/>
      <c r="CK789" s="1"/>
      <c r="CV789" s="1"/>
    </row>
    <row r="790" customFormat="false" ht="15.75" hidden="false" customHeight="false" outlineLevel="0" collapsed="false">
      <c r="D790" s="1"/>
      <c r="G790" s="1"/>
      <c r="L790" s="1"/>
      <c r="Q790" s="1"/>
      <c r="Y790" s="1"/>
      <c r="AG790" s="1"/>
      <c r="AQ790" s="1"/>
      <c r="BB790" s="1"/>
      <c r="BM790" s="1"/>
      <c r="BU790" s="1"/>
      <c r="CC790" s="1"/>
      <c r="CK790" s="1"/>
      <c r="CV790" s="1"/>
    </row>
    <row r="791" customFormat="false" ht="15.75" hidden="false" customHeight="false" outlineLevel="0" collapsed="false">
      <c r="D791" s="1"/>
      <c r="G791" s="1"/>
      <c r="L791" s="1"/>
      <c r="Q791" s="1"/>
      <c r="Y791" s="1"/>
      <c r="AG791" s="1"/>
      <c r="AQ791" s="1"/>
      <c r="BB791" s="1"/>
      <c r="BM791" s="1"/>
      <c r="BU791" s="1"/>
      <c r="CC791" s="1"/>
      <c r="CK791" s="1"/>
      <c r="CV791" s="1"/>
    </row>
    <row r="792" customFormat="false" ht="15.75" hidden="false" customHeight="false" outlineLevel="0" collapsed="false">
      <c r="D792" s="1"/>
      <c r="G792" s="1"/>
      <c r="L792" s="1"/>
      <c r="Q792" s="1"/>
      <c r="Y792" s="1"/>
      <c r="AG792" s="1"/>
      <c r="AQ792" s="1"/>
      <c r="BB792" s="1"/>
      <c r="BM792" s="1"/>
      <c r="BU792" s="1"/>
      <c r="CC792" s="1"/>
      <c r="CK792" s="1"/>
      <c r="CV792" s="1"/>
    </row>
    <row r="793" customFormat="false" ht="15.75" hidden="false" customHeight="false" outlineLevel="0" collapsed="false">
      <c r="D793" s="1"/>
      <c r="G793" s="1"/>
      <c r="L793" s="1"/>
      <c r="Q793" s="1"/>
      <c r="Y793" s="1"/>
      <c r="AG793" s="1"/>
      <c r="AQ793" s="1"/>
      <c r="BB793" s="1"/>
      <c r="BM793" s="1"/>
      <c r="BU793" s="1"/>
      <c r="CC793" s="1"/>
      <c r="CK793" s="1"/>
      <c r="CV793" s="1"/>
    </row>
    <row r="794" customFormat="false" ht="15.75" hidden="false" customHeight="false" outlineLevel="0" collapsed="false">
      <c r="D794" s="1"/>
      <c r="G794" s="1"/>
      <c r="L794" s="1"/>
      <c r="Q794" s="1"/>
      <c r="Y794" s="1"/>
      <c r="AG794" s="1"/>
      <c r="AQ794" s="1"/>
      <c r="BB794" s="1"/>
      <c r="BM794" s="1"/>
      <c r="BU794" s="1"/>
      <c r="CC794" s="1"/>
      <c r="CK794" s="1"/>
      <c r="CV794" s="1"/>
    </row>
    <row r="795" customFormat="false" ht="15.75" hidden="false" customHeight="false" outlineLevel="0" collapsed="false">
      <c r="D795" s="1"/>
      <c r="G795" s="1"/>
      <c r="L795" s="1"/>
      <c r="Q795" s="1"/>
      <c r="Y795" s="1"/>
      <c r="AG795" s="1"/>
      <c r="AQ795" s="1"/>
      <c r="BB795" s="1"/>
      <c r="BM795" s="1"/>
      <c r="BU795" s="1"/>
      <c r="CC795" s="1"/>
      <c r="CK795" s="1"/>
      <c r="CV795" s="1"/>
    </row>
    <row r="796" customFormat="false" ht="15.75" hidden="false" customHeight="false" outlineLevel="0" collapsed="false">
      <c r="D796" s="1"/>
      <c r="G796" s="1"/>
      <c r="L796" s="1"/>
      <c r="Q796" s="1"/>
      <c r="Y796" s="1"/>
      <c r="AG796" s="1"/>
      <c r="AQ796" s="1"/>
      <c r="BB796" s="1"/>
      <c r="BM796" s="1"/>
      <c r="BU796" s="1"/>
      <c r="CC796" s="1"/>
      <c r="CK796" s="1"/>
      <c r="CV796" s="1"/>
    </row>
    <row r="797" customFormat="false" ht="15.75" hidden="false" customHeight="false" outlineLevel="0" collapsed="false">
      <c r="D797" s="1"/>
      <c r="G797" s="1"/>
      <c r="L797" s="1"/>
      <c r="Q797" s="1"/>
      <c r="Y797" s="1"/>
      <c r="AG797" s="1"/>
      <c r="AQ797" s="1"/>
      <c r="BB797" s="1"/>
      <c r="BM797" s="1"/>
      <c r="BU797" s="1"/>
      <c r="CC797" s="1"/>
      <c r="CK797" s="1"/>
      <c r="CV797" s="1"/>
    </row>
    <row r="798" customFormat="false" ht="15.75" hidden="false" customHeight="false" outlineLevel="0" collapsed="false">
      <c r="D798" s="1"/>
      <c r="G798" s="1"/>
      <c r="L798" s="1"/>
      <c r="Q798" s="1"/>
      <c r="Y798" s="1"/>
      <c r="AG798" s="1"/>
      <c r="AQ798" s="1"/>
      <c r="BB798" s="1"/>
      <c r="BM798" s="1"/>
      <c r="BU798" s="1"/>
      <c r="CC798" s="1"/>
      <c r="CK798" s="1"/>
      <c r="CV798" s="1"/>
    </row>
    <row r="799" customFormat="false" ht="15.75" hidden="false" customHeight="false" outlineLevel="0" collapsed="false">
      <c r="D799" s="1"/>
      <c r="G799" s="1"/>
      <c r="L799" s="1"/>
      <c r="Q799" s="1"/>
      <c r="Y799" s="1"/>
      <c r="AG799" s="1"/>
      <c r="AQ799" s="1"/>
      <c r="BB799" s="1"/>
      <c r="BM799" s="1"/>
      <c r="BU799" s="1"/>
      <c r="CC799" s="1"/>
      <c r="CK799" s="1"/>
      <c r="CV799" s="1"/>
    </row>
    <row r="800" customFormat="false" ht="15.75" hidden="false" customHeight="false" outlineLevel="0" collapsed="false">
      <c r="D800" s="1"/>
      <c r="G800" s="1"/>
      <c r="L800" s="1"/>
      <c r="Q800" s="1"/>
      <c r="Y800" s="1"/>
      <c r="AG800" s="1"/>
      <c r="AQ800" s="1"/>
      <c r="BB800" s="1"/>
      <c r="BM800" s="1"/>
      <c r="BU800" s="1"/>
      <c r="CC800" s="1"/>
      <c r="CK800" s="1"/>
      <c r="CV800" s="1"/>
    </row>
    <row r="801" customFormat="false" ht="15.75" hidden="false" customHeight="false" outlineLevel="0" collapsed="false">
      <c r="D801" s="1"/>
      <c r="G801" s="1"/>
      <c r="L801" s="1"/>
      <c r="Q801" s="1"/>
      <c r="Y801" s="1"/>
      <c r="AG801" s="1"/>
      <c r="AQ801" s="1"/>
      <c r="BB801" s="1"/>
      <c r="BM801" s="1"/>
      <c r="BU801" s="1"/>
      <c r="CC801" s="1"/>
      <c r="CK801" s="1"/>
      <c r="CV801" s="1"/>
    </row>
    <row r="802" customFormat="false" ht="15.75" hidden="false" customHeight="false" outlineLevel="0" collapsed="false">
      <c r="D802" s="1"/>
      <c r="G802" s="1"/>
      <c r="L802" s="1"/>
      <c r="Q802" s="1"/>
      <c r="Y802" s="1"/>
      <c r="AG802" s="1"/>
      <c r="AQ802" s="1"/>
      <c r="BB802" s="1"/>
      <c r="BM802" s="1"/>
      <c r="BU802" s="1"/>
      <c r="CC802" s="1"/>
      <c r="CK802" s="1"/>
      <c r="CV802" s="1"/>
    </row>
    <row r="803" customFormat="false" ht="15.75" hidden="false" customHeight="false" outlineLevel="0" collapsed="false">
      <c r="D803" s="1"/>
      <c r="G803" s="1"/>
      <c r="L803" s="1"/>
      <c r="Q803" s="1"/>
      <c r="Y803" s="1"/>
      <c r="AG803" s="1"/>
      <c r="AQ803" s="1"/>
      <c r="BB803" s="1"/>
      <c r="BM803" s="1"/>
      <c r="BU803" s="1"/>
      <c r="CC803" s="1"/>
      <c r="CK803" s="1"/>
      <c r="CV803" s="1"/>
    </row>
    <row r="804" customFormat="false" ht="15.75" hidden="false" customHeight="false" outlineLevel="0" collapsed="false">
      <c r="D804" s="1"/>
      <c r="G804" s="1"/>
      <c r="L804" s="1"/>
      <c r="Q804" s="1"/>
      <c r="Y804" s="1"/>
      <c r="AG804" s="1"/>
      <c r="AQ804" s="1"/>
      <c r="BB804" s="1"/>
      <c r="BM804" s="1"/>
      <c r="BU804" s="1"/>
      <c r="CC804" s="1"/>
      <c r="CK804" s="1"/>
      <c r="CV804" s="1"/>
    </row>
    <row r="805" customFormat="false" ht="15.75" hidden="false" customHeight="false" outlineLevel="0" collapsed="false">
      <c r="D805" s="1"/>
      <c r="G805" s="1"/>
      <c r="L805" s="1"/>
      <c r="Q805" s="1"/>
      <c r="Y805" s="1"/>
      <c r="AG805" s="1"/>
      <c r="AQ805" s="1"/>
      <c r="BB805" s="1"/>
      <c r="BM805" s="1"/>
      <c r="BU805" s="1"/>
      <c r="CC805" s="1"/>
      <c r="CK805" s="1"/>
      <c r="CV805" s="1"/>
    </row>
    <row r="806" customFormat="false" ht="15.75" hidden="false" customHeight="false" outlineLevel="0" collapsed="false">
      <c r="D806" s="1"/>
      <c r="G806" s="1"/>
      <c r="L806" s="1"/>
      <c r="Q806" s="1"/>
      <c r="Y806" s="1"/>
      <c r="AG806" s="1"/>
      <c r="AQ806" s="1"/>
      <c r="BB806" s="1"/>
      <c r="BM806" s="1"/>
      <c r="BU806" s="1"/>
      <c r="CC806" s="1"/>
      <c r="CK806" s="1"/>
      <c r="CV806" s="1"/>
    </row>
    <row r="807" customFormat="false" ht="15.75" hidden="false" customHeight="false" outlineLevel="0" collapsed="false">
      <c r="D807" s="1"/>
      <c r="G807" s="1"/>
      <c r="L807" s="1"/>
      <c r="Q807" s="1"/>
      <c r="Y807" s="1"/>
      <c r="AG807" s="1"/>
      <c r="AQ807" s="1"/>
      <c r="BB807" s="1"/>
      <c r="BM807" s="1"/>
      <c r="BU807" s="1"/>
      <c r="CC807" s="1"/>
      <c r="CK807" s="1"/>
      <c r="CV807" s="1"/>
    </row>
    <row r="808" customFormat="false" ht="15.75" hidden="false" customHeight="false" outlineLevel="0" collapsed="false">
      <c r="D808" s="1"/>
      <c r="G808" s="1"/>
      <c r="L808" s="1"/>
      <c r="Q808" s="1"/>
      <c r="Y808" s="1"/>
      <c r="AG808" s="1"/>
      <c r="AQ808" s="1"/>
      <c r="BB808" s="1"/>
      <c r="BM808" s="1"/>
      <c r="BU808" s="1"/>
      <c r="CC808" s="1"/>
      <c r="CK808" s="1"/>
      <c r="CV808" s="1"/>
    </row>
    <row r="809" customFormat="false" ht="15.75" hidden="false" customHeight="false" outlineLevel="0" collapsed="false">
      <c r="D809" s="1"/>
      <c r="G809" s="1"/>
      <c r="L809" s="1"/>
      <c r="Q809" s="1"/>
      <c r="Y809" s="1"/>
      <c r="AG809" s="1"/>
      <c r="AQ809" s="1"/>
      <c r="BB809" s="1"/>
      <c r="BM809" s="1"/>
      <c r="BU809" s="1"/>
      <c r="CC809" s="1"/>
      <c r="CK809" s="1"/>
      <c r="CV809" s="1"/>
    </row>
    <row r="810" customFormat="false" ht="15.75" hidden="false" customHeight="false" outlineLevel="0" collapsed="false">
      <c r="D810" s="1"/>
      <c r="G810" s="1"/>
      <c r="L810" s="1"/>
      <c r="Q810" s="1"/>
      <c r="Y810" s="1"/>
      <c r="AG810" s="1"/>
      <c r="AQ810" s="1"/>
      <c r="BB810" s="1"/>
      <c r="BM810" s="1"/>
      <c r="BU810" s="1"/>
      <c r="CC810" s="1"/>
      <c r="CK810" s="1"/>
      <c r="CV810" s="1"/>
    </row>
    <row r="811" customFormat="false" ht="15.75" hidden="false" customHeight="false" outlineLevel="0" collapsed="false">
      <c r="D811" s="1"/>
      <c r="G811" s="1"/>
      <c r="L811" s="1"/>
      <c r="Q811" s="1"/>
      <c r="Y811" s="1"/>
      <c r="AG811" s="1"/>
      <c r="AQ811" s="1"/>
      <c r="BB811" s="1"/>
      <c r="BM811" s="1"/>
      <c r="BU811" s="1"/>
      <c r="CC811" s="1"/>
      <c r="CK811" s="1"/>
      <c r="CV811" s="1"/>
    </row>
    <row r="812" customFormat="false" ht="15.75" hidden="false" customHeight="false" outlineLevel="0" collapsed="false">
      <c r="D812" s="1"/>
      <c r="G812" s="1"/>
      <c r="L812" s="1"/>
      <c r="Q812" s="1"/>
      <c r="Y812" s="1"/>
      <c r="AG812" s="1"/>
      <c r="AQ812" s="1"/>
      <c r="BB812" s="1"/>
      <c r="BM812" s="1"/>
      <c r="BU812" s="1"/>
      <c r="CC812" s="1"/>
      <c r="CK812" s="1"/>
      <c r="CV812" s="1"/>
    </row>
    <row r="813" customFormat="false" ht="15.75" hidden="false" customHeight="false" outlineLevel="0" collapsed="false">
      <c r="D813" s="1"/>
      <c r="G813" s="1"/>
      <c r="L813" s="1"/>
      <c r="Q813" s="1"/>
      <c r="Y813" s="1"/>
      <c r="AG813" s="1"/>
      <c r="AQ813" s="1"/>
      <c r="BB813" s="1"/>
      <c r="BM813" s="1"/>
      <c r="BU813" s="1"/>
      <c r="CC813" s="1"/>
      <c r="CK813" s="1"/>
      <c r="CV813" s="1"/>
    </row>
    <row r="814" customFormat="false" ht="15.75" hidden="false" customHeight="false" outlineLevel="0" collapsed="false">
      <c r="D814" s="1"/>
      <c r="G814" s="1"/>
      <c r="L814" s="1"/>
      <c r="Q814" s="1"/>
      <c r="Y814" s="1"/>
      <c r="AG814" s="1"/>
      <c r="AQ814" s="1"/>
      <c r="BB814" s="1"/>
      <c r="BM814" s="1"/>
      <c r="BU814" s="1"/>
      <c r="CC814" s="1"/>
      <c r="CK814" s="1"/>
      <c r="CV814" s="1"/>
    </row>
    <row r="815" customFormat="false" ht="15.75" hidden="false" customHeight="false" outlineLevel="0" collapsed="false">
      <c r="D815" s="1"/>
      <c r="G815" s="1"/>
      <c r="L815" s="1"/>
      <c r="Q815" s="1"/>
      <c r="Y815" s="1"/>
      <c r="AG815" s="1"/>
      <c r="AQ815" s="1"/>
      <c r="BB815" s="1"/>
      <c r="BM815" s="1"/>
      <c r="BU815" s="1"/>
      <c r="CC815" s="1"/>
      <c r="CK815" s="1"/>
      <c r="CV815" s="1"/>
    </row>
    <row r="816" customFormat="false" ht="15.75" hidden="false" customHeight="false" outlineLevel="0" collapsed="false">
      <c r="D816" s="1"/>
      <c r="G816" s="1"/>
      <c r="L816" s="1"/>
      <c r="Q816" s="1"/>
      <c r="Y816" s="1"/>
      <c r="AG816" s="1"/>
      <c r="AQ816" s="1"/>
      <c r="BB816" s="1"/>
      <c r="BM816" s="1"/>
      <c r="BU816" s="1"/>
      <c r="CC816" s="1"/>
      <c r="CK816" s="1"/>
      <c r="CV816" s="1"/>
    </row>
    <row r="817" customFormat="false" ht="15.75" hidden="false" customHeight="false" outlineLevel="0" collapsed="false">
      <c r="D817" s="1"/>
      <c r="G817" s="1"/>
      <c r="L817" s="1"/>
      <c r="Q817" s="1"/>
      <c r="Y817" s="1"/>
      <c r="AG817" s="1"/>
      <c r="AQ817" s="1"/>
      <c r="BB817" s="1"/>
      <c r="BM817" s="1"/>
      <c r="BU817" s="1"/>
      <c r="CC817" s="1"/>
      <c r="CK817" s="1"/>
      <c r="CV817" s="1"/>
    </row>
    <row r="818" customFormat="false" ht="15.75" hidden="false" customHeight="false" outlineLevel="0" collapsed="false">
      <c r="D818" s="1"/>
      <c r="G818" s="1"/>
      <c r="L818" s="1"/>
      <c r="Q818" s="1"/>
      <c r="Y818" s="1"/>
      <c r="AG818" s="1"/>
      <c r="AQ818" s="1"/>
      <c r="BB818" s="1"/>
      <c r="BM818" s="1"/>
      <c r="BU818" s="1"/>
      <c r="CC818" s="1"/>
      <c r="CK818" s="1"/>
      <c r="CV818" s="1"/>
    </row>
    <row r="819" customFormat="false" ht="15.75" hidden="false" customHeight="false" outlineLevel="0" collapsed="false">
      <c r="D819" s="1"/>
      <c r="G819" s="1"/>
      <c r="L819" s="1"/>
      <c r="Q819" s="1"/>
      <c r="Y819" s="1"/>
      <c r="AG819" s="1"/>
      <c r="AQ819" s="1"/>
      <c r="BB819" s="1"/>
      <c r="BM819" s="1"/>
      <c r="BU819" s="1"/>
      <c r="CC819" s="1"/>
      <c r="CK819" s="1"/>
      <c r="CV819" s="1"/>
    </row>
    <row r="820" customFormat="false" ht="15.75" hidden="false" customHeight="false" outlineLevel="0" collapsed="false">
      <c r="D820" s="1"/>
      <c r="G820" s="1"/>
      <c r="L820" s="1"/>
      <c r="Q820" s="1"/>
      <c r="Y820" s="1"/>
      <c r="AG820" s="1"/>
      <c r="AQ820" s="1"/>
      <c r="BB820" s="1"/>
      <c r="BM820" s="1"/>
      <c r="BU820" s="1"/>
      <c r="CC820" s="1"/>
      <c r="CK820" s="1"/>
      <c r="CV820" s="1"/>
    </row>
    <row r="821" customFormat="false" ht="15.75" hidden="false" customHeight="false" outlineLevel="0" collapsed="false">
      <c r="D821" s="1"/>
      <c r="G821" s="1"/>
      <c r="L821" s="1"/>
      <c r="Q821" s="1"/>
      <c r="Y821" s="1"/>
      <c r="AG821" s="1"/>
      <c r="AQ821" s="1"/>
      <c r="BB821" s="1"/>
      <c r="BM821" s="1"/>
      <c r="BU821" s="1"/>
      <c r="CC821" s="1"/>
      <c r="CK821" s="1"/>
      <c r="CV821" s="1"/>
    </row>
    <row r="822" customFormat="false" ht="15.75" hidden="false" customHeight="false" outlineLevel="0" collapsed="false">
      <c r="D822" s="1"/>
      <c r="G822" s="1"/>
      <c r="L822" s="1"/>
      <c r="Q822" s="1"/>
      <c r="Y822" s="1"/>
      <c r="AG822" s="1"/>
      <c r="AQ822" s="1"/>
      <c r="BB822" s="1"/>
      <c r="BM822" s="1"/>
      <c r="BU822" s="1"/>
      <c r="CC822" s="1"/>
      <c r="CK822" s="1"/>
      <c r="CV822" s="1"/>
    </row>
    <row r="823" customFormat="false" ht="15.75" hidden="false" customHeight="false" outlineLevel="0" collapsed="false">
      <c r="D823" s="1"/>
      <c r="G823" s="1"/>
      <c r="L823" s="1"/>
      <c r="Q823" s="1"/>
      <c r="Y823" s="1"/>
      <c r="AG823" s="1"/>
      <c r="AQ823" s="1"/>
      <c r="BB823" s="1"/>
      <c r="BM823" s="1"/>
      <c r="BU823" s="1"/>
      <c r="CC823" s="1"/>
      <c r="CK823" s="1"/>
      <c r="CV823" s="1"/>
    </row>
    <row r="824" customFormat="false" ht="15.75" hidden="false" customHeight="false" outlineLevel="0" collapsed="false">
      <c r="D824" s="1"/>
      <c r="G824" s="1"/>
      <c r="L824" s="1"/>
      <c r="Q824" s="1"/>
      <c r="Y824" s="1"/>
      <c r="AG824" s="1"/>
      <c r="AQ824" s="1"/>
      <c r="BB824" s="1"/>
      <c r="BM824" s="1"/>
      <c r="BU824" s="1"/>
      <c r="CC824" s="1"/>
      <c r="CK824" s="1"/>
      <c r="CV824" s="1"/>
    </row>
    <row r="825" customFormat="false" ht="15.75" hidden="false" customHeight="false" outlineLevel="0" collapsed="false">
      <c r="D825" s="1"/>
      <c r="G825" s="1"/>
      <c r="L825" s="1"/>
      <c r="Q825" s="1"/>
      <c r="Y825" s="1"/>
      <c r="AG825" s="1"/>
      <c r="AQ825" s="1"/>
      <c r="BB825" s="1"/>
      <c r="BM825" s="1"/>
      <c r="BU825" s="1"/>
      <c r="CC825" s="1"/>
      <c r="CK825" s="1"/>
      <c r="CV825" s="1"/>
    </row>
    <row r="826" customFormat="false" ht="15.75" hidden="false" customHeight="false" outlineLevel="0" collapsed="false">
      <c r="D826" s="1"/>
      <c r="G826" s="1"/>
      <c r="L826" s="1"/>
      <c r="Q826" s="1"/>
      <c r="Y826" s="1"/>
      <c r="AG826" s="1"/>
      <c r="AQ826" s="1"/>
      <c r="BB826" s="1"/>
      <c r="BM826" s="1"/>
      <c r="BU826" s="1"/>
      <c r="CC826" s="1"/>
      <c r="CK826" s="1"/>
      <c r="CV826" s="1"/>
    </row>
    <row r="827" customFormat="false" ht="15.75" hidden="false" customHeight="false" outlineLevel="0" collapsed="false">
      <c r="D827" s="1"/>
      <c r="G827" s="1"/>
      <c r="L827" s="1"/>
      <c r="Q827" s="1"/>
      <c r="Y827" s="1"/>
      <c r="AG827" s="1"/>
      <c r="AQ827" s="1"/>
      <c r="BB827" s="1"/>
      <c r="BM827" s="1"/>
      <c r="BU827" s="1"/>
      <c r="CC827" s="1"/>
      <c r="CK827" s="1"/>
      <c r="CV827" s="1"/>
    </row>
    <row r="828" customFormat="false" ht="15.75" hidden="false" customHeight="false" outlineLevel="0" collapsed="false">
      <c r="D828" s="1"/>
      <c r="G828" s="1"/>
      <c r="L828" s="1"/>
      <c r="Q828" s="1"/>
      <c r="Y828" s="1"/>
      <c r="AG828" s="1"/>
      <c r="AQ828" s="1"/>
      <c r="BB828" s="1"/>
      <c r="BM828" s="1"/>
      <c r="BU828" s="1"/>
      <c r="CC828" s="1"/>
      <c r="CK828" s="1"/>
      <c r="CV828" s="1"/>
    </row>
    <row r="829" customFormat="false" ht="15.75" hidden="false" customHeight="false" outlineLevel="0" collapsed="false">
      <c r="D829" s="1"/>
      <c r="G829" s="1"/>
      <c r="L829" s="1"/>
      <c r="Q829" s="1"/>
      <c r="Y829" s="1"/>
      <c r="AG829" s="1"/>
      <c r="AQ829" s="1"/>
      <c r="BB829" s="1"/>
      <c r="BM829" s="1"/>
      <c r="BU829" s="1"/>
      <c r="CC829" s="1"/>
      <c r="CK829" s="1"/>
      <c r="CV829" s="1"/>
    </row>
    <row r="830" customFormat="false" ht="15.75" hidden="false" customHeight="false" outlineLevel="0" collapsed="false">
      <c r="D830" s="1"/>
      <c r="G830" s="1"/>
      <c r="L830" s="1"/>
      <c r="Q830" s="1"/>
      <c r="Y830" s="1"/>
      <c r="AG830" s="1"/>
      <c r="AQ830" s="1"/>
      <c r="BB830" s="1"/>
      <c r="BM830" s="1"/>
      <c r="BU830" s="1"/>
      <c r="CC830" s="1"/>
      <c r="CK830" s="1"/>
      <c r="CV830" s="1"/>
    </row>
    <row r="831" customFormat="false" ht="15.75" hidden="false" customHeight="false" outlineLevel="0" collapsed="false">
      <c r="D831" s="1"/>
      <c r="G831" s="1"/>
      <c r="L831" s="1"/>
      <c r="Q831" s="1"/>
      <c r="Y831" s="1"/>
      <c r="AG831" s="1"/>
      <c r="AQ831" s="1"/>
      <c r="BB831" s="1"/>
      <c r="BM831" s="1"/>
      <c r="BU831" s="1"/>
      <c r="CC831" s="1"/>
      <c r="CK831" s="1"/>
      <c r="CV831" s="1"/>
    </row>
    <row r="832" customFormat="false" ht="15.75" hidden="false" customHeight="false" outlineLevel="0" collapsed="false">
      <c r="D832" s="1"/>
      <c r="G832" s="1"/>
      <c r="L832" s="1"/>
      <c r="Q832" s="1"/>
      <c r="Y832" s="1"/>
      <c r="AG832" s="1"/>
      <c r="AQ832" s="1"/>
      <c r="BB832" s="1"/>
      <c r="BM832" s="1"/>
      <c r="BU832" s="1"/>
      <c r="CC832" s="1"/>
      <c r="CK832" s="1"/>
      <c r="CV832" s="1"/>
    </row>
    <row r="833" customFormat="false" ht="15.75" hidden="false" customHeight="false" outlineLevel="0" collapsed="false">
      <c r="D833" s="1"/>
      <c r="G833" s="1"/>
      <c r="L833" s="1"/>
      <c r="Q833" s="1"/>
      <c r="Y833" s="1"/>
      <c r="AG833" s="1"/>
      <c r="AQ833" s="1"/>
      <c r="BB833" s="1"/>
      <c r="BM833" s="1"/>
      <c r="BU833" s="1"/>
      <c r="CC833" s="1"/>
      <c r="CK833" s="1"/>
      <c r="CV833" s="1"/>
    </row>
    <row r="834" customFormat="false" ht="15.75" hidden="false" customHeight="false" outlineLevel="0" collapsed="false">
      <c r="D834" s="1"/>
      <c r="G834" s="1"/>
      <c r="L834" s="1"/>
      <c r="Q834" s="1"/>
      <c r="Y834" s="1"/>
      <c r="AG834" s="1"/>
      <c r="AQ834" s="1"/>
      <c r="BB834" s="1"/>
      <c r="BM834" s="1"/>
      <c r="BU834" s="1"/>
      <c r="CC834" s="1"/>
      <c r="CK834" s="1"/>
      <c r="CV834" s="1"/>
    </row>
    <row r="835" customFormat="false" ht="15.75" hidden="false" customHeight="false" outlineLevel="0" collapsed="false">
      <c r="D835" s="1"/>
      <c r="G835" s="1"/>
      <c r="L835" s="1"/>
      <c r="Q835" s="1"/>
      <c r="Y835" s="1"/>
      <c r="AG835" s="1"/>
      <c r="AQ835" s="1"/>
      <c r="BB835" s="1"/>
      <c r="BM835" s="1"/>
      <c r="BU835" s="1"/>
      <c r="CC835" s="1"/>
      <c r="CK835" s="1"/>
      <c r="CV835" s="1"/>
    </row>
    <row r="836" customFormat="false" ht="15.75" hidden="false" customHeight="false" outlineLevel="0" collapsed="false">
      <c r="D836" s="1"/>
      <c r="G836" s="1"/>
      <c r="L836" s="1"/>
      <c r="Q836" s="1"/>
      <c r="Y836" s="1"/>
      <c r="AG836" s="1"/>
      <c r="AQ836" s="1"/>
      <c r="BB836" s="1"/>
      <c r="BM836" s="1"/>
      <c r="BU836" s="1"/>
      <c r="CC836" s="1"/>
      <c r="CK836" s="1"/>
      <c r="CV836" s="1"/>
    </row>
    <row r="837" customFormat="false" ht="15.75" hidden="false" customHeight="false" outlineLevel="0" collapsed="false">
      <c r="D837" s="1"/>
      <c r="G837" s="1"/>
      <c r="L837" s="1"/>
      <c r="Q837" s="1"/>
      <c r="Y837" s="1"/>
      <c r="AG837" s="1"/>
      <c r="AQ837" s="1"/>
      <c r="BB837" s="1"/>
      <c r="BM837" s="1"/>
      <c r="BU837" s="1"/>
      <c r="CC837" s="1"/>
      <c r="CK837" s="1"/>
      <c r="CV837" s="1"/>
    </row>
    <row r="838" customFormat="false" ht="15.75" hidden="false" customHeight="false" outlineLevel="0" collapsed="false">
      <c r="D838" s="1"/>
      <c r="G838" s="1"/>
      <c r="L838" s="1"/>
      <c r="Q838" s="1"/>
      <c r="Y838" s="1"/>
      <c r="AG838" s="1"/>
      <c r="AQ838" s="1"/>
      <c r="BB838" s="1"/>
      <c r="BM838" s="1"/>
      <c r="BU838" s="1"/>
      <c r="CC838" s="1"/>
      <c r="CK838" s="1"/>
      <c r="CV838" s="1"/>
    </row>
    <row r="839" customFormat="false" ht="15.75" hidden="false" customHeight="false" outlineLevel="0" collapsed="false">
      <c r="D839" s="1"/>
      <c r="G839" s="1"/>
      <c r="L839" s="1"/>
      <c r="Q839" s="1"/>
      <c r="Y839" s="1"/>
      <c r="AG839" s="1"/>
      <c r="AQ839" s="1"/>
      <c r="BB839" s="1"/>
      <c r="BM839" s="1"/>
      <c r="BU839" s="1"/>
      <c r="CC839" s="1"/>
      <c r="CK839" s="1"/>
      <c r="CV839" s="1"/>
    </row>
    <row r="840" customFormat="false" ht="15.75" hidden="false" customHeight="false" outlineLevel="0" collapsed="false">
      <c r="D840" s="1"/>
      <c r="G840" s="1"/>
      <c r="L840" s="1"/>
      <c r="Q840" s="1"/>
      <c r="Y840" s="1"/>
      <c r="AG840" s="1"/>
      <c r="AQ840" s="1"/>
      <c r="BB840" s="1"/>
      <c r="BM840" s="1"/>
      <c r="BU840" s="1"/>
      <c r="CC840" s="1"/>
      <c r="CK840" s="1"/>
      <c r="CV840" s="1"/>
    </row>
    <row r="841" customFormat="false" ht="15.75" hidden="false" customHeight="false" outlineLevel="0" collapsed="false">
      <c r="D841" s="1"/>
      <c r="G841" s="1"/>
      <c r="L841" s="1"/>
      <c r="Q841" s="1"/>
      <c r="Y841" s="1"/>
      <c r="AG841" s="1"/>
      <c r="AQ841" s="1"/>
      <c r="BB841" s="1"/>
      <c r="BM841" s="1"/>
      <c r="BU841" s="1"/>
      <c r="CC841" s="1"/>
      <c r="CK841" s="1"/>
      <c r="CV841" s="1"/>
    </row>
    <row r="842" customFormat="false" ht="15.75" hidden="false" customHeight="false" outlineLevel="0" collapsed="false">
      <c r="D842" s="1"/>
      <c r="G842" s="1"/>
      <c r="L842" s="1"/>
      <c r="Q842" s="1"/>
      <c r="Y842" s="1"/>
      <c r="AG842" s="1"/>
      <c r="AQ842" s="1"/>
      <c r="BB842" s="1"/>
      <c r="BM842" s="1"/>
      <c r="BU842" s="1"/>
      <c r="CC842" s="1"/>
      <c r="CK842" s="1"/>
      <c r="CV842" s="1"/>
    </row>
    <row r="843" customFormat="false" ht="15.75" hidden="false" customHeight="false" outlineLevel="0" collapsed="false">
      <c r="D843" s="1"/>
      <c r="G843" s="1"/>
      <c r="L843" s="1"/>
      <c r="Q843" s="1"/>
      <c r="Y843" s="1"/>
      <c r="AG843" s="1"/>
      <c r="AQ843" s="1"/>
      <c r="BB843" s="1"/>
      <c r="BM843" s="1"/>
      <c r="BU843" s="1"/>
      <c r="CC843" s="1"/>
      <c r="CK843" s="1"/>
      <c r="CV843" s="1"/>
    </row>
    <row r="844" customFormat="false" ht="15.75" hidden="false" customHeight="false" outlineLevel="0" collapsed="false">
      <c r="D844" s="1"/>
      <c r="G844" s="1"/>
      <c r="L844" s="1"/>
      <c r="Q844" s="1"/>
      <c r="Y844" s="1"/>
      <c r="AG844" s="1"/>
      <c r="AQ844" s="1"/>
      <c r="BB844" s="1"/>
      <c r="BM844" s="1"/>
      <c r="BU844" s="1"/>
      <c r="CC844" s="1"/>
      <c r="CK844" s="1"/>
      <c r="CV844" s="1"/>
    </row>
    <row r="845" customFormat="false" ht="15.75" hidden="false" customHeight="false" outlineLevel="0" collapsed="false">
      <c r="D845" s="1"/>
      <c r="G845" s="1"/>
      <c r="L845" s="1"/>
      <c r="Q845" s="1"/>
      <c r="Y845" s="1"/>
      <c r="AG845" s="1"/>
      <c r="AQ845" s="1"/>
      <c r="BB845" s="1"/>
      <c r="BM845" s="1"/>
      <c r="BU845" s="1"/>
      <c r="CC845" s="1"/>
      <c r="CK845" s="1"/>
      <c r="CV845" s="1"/>
    </row>
    <row r="846" customFormat="false" ht="15.75" hidden="false" customHeight="false" outlineLevel="0" collapsed="false">
      <c r="D846" s="1"/>
      <c r="G846" s="1"/>
      <c r="L846" s="1"/>
      <c r="Q846" s="1"/>
      <c r="Y846" s="1"/>
      <c r="AG846" s="1"/>
      <c r="AQ846" s="1"/>
      <c r="BB846" s="1"/>
      <c r="BM846" s="1"/>
      <c r="BU846" s="1"/>
      <c r="CC846" s="1"/>
      <c r="CK846" s="1"/>
      <c r="CV846" s="1"/>
    </row>
    <row r="847" customFormat="false" ht="15.75" hidden="false" customHeight="false" outlineLevel="0" collapsed="false">
      <c r="D847" s="1"/>
      <c r="G847" s="1"/>
      <c r="L847" s="1"/>
      <c r="Q847" s="1"/>
      <c r="Y847" s="1"/>
      <c r="AG847" s="1"/>
      <c r="AQ847" s="1"/>
      <c r="BB847" s="1"/>
      <c r="BM847" s="1"/>
      <c r="BU847" s="1"/>
      <c r="CC847" s="1"/>
      <c r="CK847" s="1"/>
      <c r="CV847" s="1"/>
    </row>
    <row r="848" customFormat="false" ht="15.75" hidden="false" customHeight="false" outlineLevel="0" collapsed="false">
      <c r="D848" s="1"/>
      <c r="G848" s="1"/>
      <c r="L848" s="1"/>
      <c r="Q848" s="1"/>
      <c r="Y848" s="1"/>
      <c r="AG848" s="1"/>
      <c r="AQ848" s="1"/>
      <c r="BB848" s="1"/>
      <c r="BM848" s="1"/>
      <c r="BU848" s="1"/>
      <c r="CC848" s="1"/>
      <c r="CK848" s="1"/>
      <c r="CV848" s="1"/>
    </row>
    <row r="849" customFormat="false" ht="15.75" hidden="false" customHeight="false" outlineLevel="0" collapsed="false">
      <c r="D849" s="1"/>
      <c r="G849" s="1"/>
      <c r="L849" s="1"/>
      <c r="Q849" s="1"/>
      <c r="Y849" s="1"/>
      <c r="AG849" s="1"/>
      <c r="AQ849" s="1"/>
      <c r="BB849" s="1"/>
      <c r="BM849" s="1"/>
      <c r="BU849" s="1"/>
      <c r="CC849" s="1"/>
      <c r="CK849" s="1"/>
      <c r="CV849" s="1"/>
    </row>
    <row r="850" customFormat="false" ht="15.75" hidden="false" customHeight="false" outlineLevel="0" collapsed="false">
      <c r="D850" s="1"/>
      <c r="G850" s="1"/>
      <c r="L850" s="1"/>
      <c r="Q850" s="1"/>
      <c r="Y850" s="1"/>
      <c r="AG850" s="1"/>
      <c r="AQ850" s="1"/>
      <c r="BB850" s="1"/>
      <c r="BM850" s="1"/>
      <c r="BU850" s="1"/>
      <c r="CC850" s="1"/>
      <c r="CK850" s="1"/>
      <c r="CV850" s="1"/>
    </row>
    <row r="851" customFormat="false" ht="15.75" hidden="false" customHeight="false" outlineLevel="0" collapsed="false">
      <c r="D851" s="1"/>
      <c r="G851" s="1"/>
      <c r="L851" s="1"/>
      <c r="Q851" s="1"/>
      <c r="Y851" s="1"/>
      <c r="AG851" s="1"/>
      <c r="AQ851" s="1"/>
      <c r="BB851" s="1"/>
      <c r="BM851" s="1"/>
      <c r="BU851" s="1"/>
      <c r="CC851" s="1"/>
      <c r="CK851" s="1"/>
      <c r="CV851" s="1"/>
    </row>
    <row r="852" customFormat="false" ht="15.75" hidden="false" customHeight="false" outlineLevel="0" collapsed="false">
      <c r="D852" s="1"/>
      <c r="G852" s="1"/>
      <c r="L852" s="1"/>
      <c r="Q852" s="1"/>
      <c r="Y852" s="1"/>
      <c r="AG852" s="1"/>
      <c r="AQ852" s="1"/>
      <c r="BB852" s="1"/>
      <c r="BM852" s="1"/>
      <c r="BU852" s="1"/>
      <c r="CC852" s="1"/>
      <c r="CK852" s="1"/>
      <c r="CV852" s="1"/>
    </row>
    <row r="853" customFormat="false" ht="15.75" hidden="false" customHeight="false" outlineLevel="0" collapsed="false">
      <c r="D853" s="1"/>
      <c r="G853" s="1"/>
      <c r="L853" s="1"/>
      <c r="Q853" s="1"/>
      <c r="Y853" s="1"/>
      <c r="AG853" s="1"/>
      <c r="AQ853" s="1"/>
      <c r="BB853" s="1"/>
      <c r="BM853" s="1"/>
      <c r="BU853" s="1"/>
      <c r="CC853" s="1"/>
      <c r="CK853" s="1"/>
      <c r="CV853" s="1"/>
    </row>
    <row r="854" customFormat="false" ht="15.75" hidden="false" customHeight="false" outlineLevel="0" collapsed="false">
      <c r="D854" s="1"/>
      <c r="G854" s="1"/>
      <c r="L854" s="1"/>
      <c r="Q854" s="1"/>
      <c r="Y854" s="1"/>
      <c r="AG854" s="1"/>
      <c r="AQ854" s="1"/>
      <c r="BB854" s="1"/>
      <c r="BM854" s="1"/>
      <c r="BU854" s="1"/>
      <c r="CC854" s="1"/>
      <c r="CK854" s="1"/>
      <c r="CV854" s="1"/>
    </row>
    <row r="855" customFormat="false" ht="15.75" hidden="false" customHeight="false" outlineLevel="0" collapsed="false">
      <c r="D855" s="1"/>
      <c r="G855" s="1"/>
      <c r="L855" s="1"/>
      <c r="Q855" s="1"/>
      <c r="Y855" s="1"/>
      <c r="AG855" s="1"/>
      <c r="AQ855" s="1"/>
      <c r="BB855" s="1"/>
      <c r="BM855" s="1"/>
      <c r="BU855" s="1"/>
      <c r="CC855" s="1"/>
      <c r="CK855" s="1"/>
      <c r="CV855" s="1"/>
    </row>
    <row r="856" customFormat="false" ht="15.75" hidden="false" customHeight="false" outlineLevel="0" collapsed="false">
      <c r="D856" s="1"/>
      <c r="G856" s="1"/>
      <c r="L856" s="1"/>
      <c r="Q856" s="1"/>
      <c r="Y856" s="1"/>
      <c r="AG856" s="1"/>
      <c r="AQ856" s="1"/>
      <c r="BB856" s="1"/>
      <c r="BM856" s="1"/>
      <c r="BU856" s="1"/>
      <c r="CC856" s="1"/>
      <c r="CK856" s="1"/>
      <c r="CV856" s="1"/>
    </row>
    <row r="857" customFormat="false" ht="15.75" hidden="false" customHeight="false" outlineLevel="0" collapsed="false">
      <c r="D857" s="1"/>
      <c r="G857" s="1"/>
      <c r="L857" s="1"/>
      <c r="Q857" s="1"/>
      <c r="Y857" s="1"/>
      <c r="AG857" s="1"/>
      <c r="AQ857" s="1"/>
      <c r="BB857" s="1"/>
      <c r="BM857" s="1"/>
      <c r="BU857" s="1"/>
      <c r="CC857" s="1"/>
      <c r="CK857" s="1"/>
      <c r="CV857" s="1"/>
    </row>
    <row r="858" customFormat="false" ht="15.75" hidden="false" customHeight="false" outlineLevel="0" collapsed="false">
      <c r="D858" s="1"/>
      <c r="G858" s="1"/>
      <c r="L858" s="1"/>
      <c r="Q858" s="1"/>
      <c r="Y858" s="1"/>
      <c r="AG858" s="1"/>
      <c r="AQ858" s="1"/>
      <c r="BB858" s="1"/>
      <c r="BM858" s="1"/>
      <c r="BU858" s="1"/>
      <c r="CC858" s="1"/>
      <c r="CK858" s="1"/>
      <c r="CV858" s="1"/>
    </row>
    <row r="859" customFormat="false" ht="15.75" hidden="false" customHeight="false" outlineLevel="0" collapsed="false">
      <c r="D859" s="1"/>
      <c r="G859" s="1"/>
      <c r="L859" s="1"/>
      <c r="Q859" s="1"/>
      <c r="Y859" s="1"/>
      <c r="AG859" s="1"/>
      <c r="AQ859" s="1"/>
      <c r="BB859" s="1"/>
      <c r="BM859" s="1"/>
      <c r="BU859" s="1"/>
      <c r="CC859" s="1"/>
      <c r="CK859" s="1"/>
      <c r="CV859" s="1"/>
    </row>
    <row r="860" customFormat="false" ht="15.75" hidden="false" customHeight="false" outlineLevel="0" collapsed="false">
      <c r="D860" s="1"/>
      <c r="G860" s="1"/>
      <c r="L860" s="1"/>
      <c r="Q860" s="1"/>
      <c r="Y860" s="1"/>
      <c r="AG860" s="1"/>
      <c r="AQ860" s="1"/>
      <c r="BB860" s="1"/>
      <c r="BM860" s="1"/>
      <c r="BU860" s="1"/>
      <c r="CC860" s="1"/>
      <c r="CK860" s="1"/>
      <c r="CV860" s="1"/>
    </row>
    <row r="861" customFormat="false" ht="15.75" hidden="false" customHeight="false" outlineLevel="0" collapsed="false">
      <c r="D861" s="1"/>
      <c r="G861" s="1"/>
      <c r="L861" s="1"/>
      <c r="Q861" s="1"/>
      <c r="Y861" s="1"/>
      <c r="AG861" s="1"/>
      <c r="AQ861" s="1"/>
      <c r="BB861" s="1"/>
      <c r="BM861" s="1"/>
      <c r="BU861" s="1"/>
      <c r="CC861" s="1"/>
      <c r="CK861" s="1"/>
      <c r="CV861" s="1"/>
    </row>
    <row r="862" customFormat="false" ht="15.75" hidden="false" customHeight="false" outlineLevel="0" collapsed="false">
      <c r="D862" s="1"/>
      <c r="G862" s="1"/>
      <c r="L862" s="1"/>
      <c r="Q862" s="1"/>
      <c r="Y862" s="1"/>
      <c r="AG862" s="1"/>
      <c r="AQ862" s="1"/>
      <c r="BB862" s="1"/>
      <c r="BM862" s="1"/>
      <c r="BU862" s="1"/>
      <c r="CC862" s="1"/>
      <c r="CK862" s="1"/>
      <c r="CV862" s="1"/>
    </row>
    <row r="863" customFormat="false" ht="15.75" hidden="false" customHeight="false" outlineLevel="0" collapsed="false">
      <c r="D863" s="1"/>
      <c r="G863" s="1"/>
      <c r="L863" s="1"/>
      <c r="Q863" s="1"/>
      <c r="Y863" s="1"/>
      <c r="AG863" s="1"/>
      <c r="AQ863" s="1"/>
      <c r="BB863" s="1"/>
      <c r="BM863" s="1"/>
      <c r="BU863" s="1"/>
      <c r="CC863" s="1"/>
      <c r="CK863" s="1"/>
      <c r="CV863" s="1"/>
    </row>
    <row r="864" customFormat="false" ht="15.75" hidden="false" customHeight="false" outlineLevel="0" collapsed="false">
      <c r="D864" s="1"/>
      <c r="G864" s="1"/>
      <c r="L864" s="1"/>
      <c r="Q864" s="1"/>
      <c r="Y864" s="1"/>
      <c r="AG864" s="1"/>
      <c r="AQ864" s="1"/>
      <c r="BB864" s="1"/>
      <c r="BM864" s="1"/>
      <c r="BU864" s="1"/>
      <c r="CC864" s="1"/>
      <c r="CK864" s="1"/>
      <c r="CV864" s="1"/>
    </row>
    <row r="865" customFormat="false" ht="15.75" hidden="false" customHeight="false" outlineLevel="0" collapsed="false">
      <c r="D865" s="1"/>
      <c r="G865" s="1"/>
      <c r="L865" s="1"/>
      <c r="Q865" s="1"/>
      <c r="Y865" s="1"/>
      <c r="AG865" s="1"/>
      <c r="AQ865" s="1"/>
      <c r="BB865" s="1"/>
      <c r="BM865" s="1"/>
      <c r="BU865" s="1"/>
      <c r="CC865" s="1"/>
      <c r="CK865" s="1"/>
      <c r="CV865" s="1"/>
    </row>
    <row r="866" customFormat="false" ht="15.75" hidden="false" customHeight="false" outlineLevel="0" collapsed="false">
      <c r="D866" s="1"/>
      <c r="G866" s="1"/>
      <c r="L866" s="1"/>
      <c r="Q866" s="1"/>
      <c r="Y866" s="1"/>
      <c r="AG866" s="1"/>
      <c r="AQ866" s="1"/>
      <c r="BB866" s="1"/>
      <c r="BM866" s="1"/>
      <c r="BU866" s="1"/>
      <c r="CC866" s="1"/>
      <c r="CK866" s="1"/>
      <c r="CV866" s="1"/>
    </row>
    <row r="867" customFormat="false" ht="15.75" hidden="false" customHeight="false" outlineLevel="0" collapsed="false">
      <c r="D867" s="1"/>
      <c r="G867" s="1"/>
      <c r="L867" s="1"/>
      <c r="Q867" s="1"/>
      <c r="Y867" s="1"/>
      <c r="AG867" s="1"/>
      <c r="AQ867" s="1"/>
      <c r="BB867" s="1"/>
      <c r="BM867" s="1"/>
      <c r="BU867" s="1"/>
      <c r="CC867" s="1"/>
      <c r="CK867" s="1"/>
      <c r="CV867" s="1"/>
    </row>
    <row r="868" customFormat="false" ht="15.75" hidden="false" customHeight="false" outlineLevel="0" collapsed="false">
      <c r="D868" s="1"/>
      <c r="G868" s="1"/>
      <c r="L868" s="1"/>
      <c r="Q868" s="1"/>
      <c r="Y868" s="1"/>
      <c r="AG868" s="1"/>
      <c r="AQ868" s="1"/>
      <c r="BB868" s="1"/>
      <c r="BM868" s="1"/>
      <c r="BU868" s="1"/>
      <c r="CC868" s="1"/>
      <c r="CK868" s="1"/>
      <c r="CV868" s="1"/>
    </row>
    <row r="869" customFormat="false" ht="15.75" hidden="false" customHeight="false" outlineLevel="0" collapsed="false">
      <c r="D869" s="1"/>
      <c r="G869" s="1"/>
      <c r="L869" s="1"/>
      <c r="Q869" s="1"/>
      <c r="Y869" s="1"/>
      <c r="AG869" s="1"/>
      <c r="AQ869" s="1"/>
      <c r="BB869" s="1"/>
      <c r="BM869" s="1"/>
      <c r="BU869" s="1"/>
      <c r="CC869" s="1"/>
      <c r="CK869" s="1"/>
      <c r="CV869" s="1"/>
    </row>
    <row r="870" customFormat="false" ht="15.75" hidden="false" customHeight="false" outlineLevel="0" collapsed="false">
      <c r="D870" s="1"/>
      <c r="G870" s="1"/>
      <c r="L870" s="1"/>
      <c r="Q870" s="1"/>
      <c r="Y870" s="1"/>
      <c r="AG870" s="1"/>
      <c r="AQ870" s="1"/>
      <c r="BB870" s="1"/>
      <c r="BM870" s="1"/>
      <c r="BU870" s="1"/>
      <c r="CC870" s="1"/>
      <c r="CK870" s="1"/>
      <c r="CV870" s="1"/>
    </row>
    <row r="871" customFormat="false" ht="15.75" hidden="false" customHeight="false" outlineLevel="0" collapsed="false">
      <c r="D871" s="1"/>
      <c r="G871" s="1"/>
      <c r="L871" s="1"/>
      <c r="Q871" s="1"/>
      <c r="Y871" s="1"/>
      <c r="AG871" s="1"/>
      <c r="AQ871" s="1"/>
      <c r="BB871" s="1"/>
      <c r="BM871" s="1"/>
      <c r="BU871" s="1"/>
      <c r="CC871" s="1"/>
      <c r="CK871" s="1"/>
      <c r="CV871" s="1"/>
    </row>
    <row r="872" customFormat="false" ht="15.75" hidden="false" customHeight="false" outlineLevel="0" collapsed="false">
      <c r="D872" s="1"/>
      <c r="G872" s="1"/>
      <c r="L872" s="1"/>
      <c r="Q872" s="1"/>
      <c r="Y872" s="1"/>
      <c r="AG872" s="1"/>
      <c r="AQ872" s="1"/>
      <c r="BB872" s="1"/>
      <c r="BM872" s="1"/>
      <c r="BU872" s="1"/>
      <c r="CC872" s="1"/>
      <c r="CK872" s="1"/>
      <c r="CV872" s="1"/>
    </row>
    <row r="873" customFormat="false" ht="15.75" hidden="false" customHeight="false" outlineLevel="0" collapsed="false">
      <c r="D873" s="1"/>
      <c r="G873" s="1"/>
      <c r="L873" s="1"/>
      <c r="Q873" s="1"/>
      <c r="Y873" s="1"/>
      <c r="AG873" s="1"/>
      <c r="AQ873" s="1"/>
      <c r="BB873" s="1"/>
      <c r="BM873" s="1"/>
      <c r="BU873" s="1"/>
      <c r="CC873" s="1"/>
      <c r="CK873" s="1"/>
      <c r="CV873" s="1"/>
    </row>
    <row r="874" customFormat="false" ht="15.75" hidden="false" customHeight="false" outlineLevel="0" collapsed="false">
      <c r="D874" s="1"/>
      <c r="G874" s="1"/>
      <c r="L874" s="1"/>
      <c r="Q874" s="1"/>
      <c r="Y874" s="1"/>
      <c r="AG874" s="1"/>
      <c r="AQ874" s="1"/>
      <c r="BB874" s="1"/>
      <c r="BM874" s="1"/>
      <c r="BU874" s="1"/>
      <c r="CC874" s="1"/>
      <c r="CK874" s="1"/>
      <c r="CV874" s="1"/>
    </row>
    <row r="875" customFormat="false" ht="15.75" hidden="false" customHeight="false" outlineLevel="0" collapsed="false">
      <c r="D875" s="1"/>
      <c r="G875" s="1"/>
      <c r="L875" s="1"/>
      <c r="Q875" s="1"/>
      <c r="Y875" s="1"/>
      <c r="AG875" s="1"/>
      <c r="AQ875" s="1"/>
      <c r="BB875" s="1"/>
      <c r="BM875" s="1"/>
      <c r="BU875" s="1"/>
      <c r="CC875" s="1"/>
      <c r="CK875" s="1"/>
      <c r="CV875" s="1"/>
    </row>
    <row r="876" customFormat="false" ht="15.75" hidden="false" customHeight="false" outlineLevel="0" collapsed="false">
      <c r="D876" s="1"/>
      <c r="G876" s="1"/>
      <c r="L876" s="1"/>
      <c r="Q876" s="1"/>
      <c r="Y876" s="1"/>
      <c r="AG876" s="1"/>
      <c r="AQ876" s="1"/>
      <c r="BB876" s="1"/>
      <c r="BM876" s="1"/>
      <c r="BU876" s="1"/>
      <c r="CC876" s="1"/>
      <c r="CK876" s="1"/>
      <c r="CV876" s="1"/>
    </row>
    <row r="877" customFormat="false" ht="15.75" hidden="false" customHeight="false" outlineLevel="0" collapsed="false">
      <c r="D877" s="1"/>
      <c r="G877" s="1"/>
      <c r="L877" s="1"/>
      <c r="Q877" s="1"/>
      <c r="Y877" s="1"/>
      <c r="AG877" s="1"/>
      <c r="AQ877" s="1"/>
      <c r="BB877" s="1"/>
      <c r="BM877" s="1"/>
      <c r="BU877" s="1"/>
      <c r="CC877" s="1"/>
      <c r="CK877" s="1"/>
      <c r="CV877" s="1"/>
    </row>
    <row r="878" customFormat="false" ht="15.75" hidden="false" customHeight="false" outlineLevel="0" collapsed="false">
      <c r="D878" s="1"/>
      <c r="G878" s="1"/>
      <c r="L878" s="1"/>
      <c r="Q878" s="1"/>
      <c r="Y878" s="1"/>
      <c r="AG878" s="1"/>
      <c r="AQ878" s="1"/>
      <c r="BB878" s="1"/>
      <c r="BM878" s="1"/>
      <c r="BU878" s="1"/>
      <c r="CC878" s="1"/>
      <c r="CK878" s="1"/>
      <c r="CV878" s="1"/>
    </row>
    <row r="879" customFormat="false" ht="15.75" hidden="false" customHeight="false" outlineLevel="0" collapsed="false">
      <c r="D879" s="1"/>
      <c r="G879" s="1"/>
      <c r="L879" s="1"/>
      <c r="Q879" s="1"/>
      <c r="Y879" s="1"/>
      <c r="AG879" s="1"/>
      <c r="AQ879" s="1"/>
      <c r="BB879" s="1"/>
      <c r="BM879" s="1"/>
      <c r="BU879" s="1"/>
      <c r="CC879" s="1"/>
      <c r="CK879" s="1"/>
      <c r="CV879" s="1"/>
    </row>
    <row r="880" customFormat="false" ht="15.75" hidden="false" customHeight="false" outlineLevel="0" collapsed="false">
      <c r="D880" s="1"/>
      <c r="G880" s="1"/>
      <c r="L880" s="1"/>
      <c r="Q880" s="1"/>
      <c r="Y880" s="1"/>
      <c r="AG880" s="1"/>
      <c r="AQ880" s="1"/>
      <c r="BB880" s="1"/>
      <c r="BM880" s="1"/>
      <c r="BU880" s="1"/>
      <c r="CC880" s="1"/>
      <c r="CK880" s="1"/>
      <c r="CV880" s="1"/>
    </row>
    <row r="881" customFormat="false" ht="15.75" hidden="false" customHeight="false" outlineLevel="0" collapsed="false">
      <c r="D881" s="1"/>
      <c r="G881" s="1"/>
      <c r="L881" s="1"/>
      <c r="Q881" s="1"/>
      <c r="Y881" s="1"/>
      <c r="AG881" s="1"/>
      <c r="AQ881" s="1"/>
      <c r="BB881" s="1"/>
      <c r="BM881" s="1"/>
      <c r="BU881" s="1"/>
      <c r="CC881" s="1"/>
      <c r="CK881" s="1"/>
      <c r="CV881" s="1"/>
    </row>
    <row r="882" customFormat="false" ht="15.75" hidden="false" customHeight="false" outlineLevel="0" collapsed="false">
      <c r="D882" s="1"/>
      <c r="G882" s="1"/>
      <c r="L882" s="1"/>
      <c r="Q882" s="1"/>
      <c r="Y882" s="1"/>
      <c r="AG882" s="1"/>
      <c r="AQ882" s="1"/>
      <c r="BB882" s="1"/>
      <c r="BM882" s="1"/>
      <c r="BU882" s="1"/>
      <c r="CC882" s="1"/>
      <c r="CK882" s="1"/>
      <c r="CV882" s="1"/>
    </row>
    <row r="883" customFormat="false" ht="15.75" hidden="false" customHeight="false" outlineLevel="0" collapsed="false">
      <c r="D883" s="1"/>
      <c r="G883" s="1"/>
      <c r="L883" s="1"/>
      <c r="Q883" s="1"/>
      <c r="Y883" s="1"/>
      <c r="AG883" s="1"/>
      <c r="AQ883" s="1"/>
      <c r="BB883" s="1"/>
      <c r="BM883" s="1"/>
      <c r="BU883" s="1"/>
      <c r="CC883" s="1"/>
      <c r="CK883" s="1"/>
      <c r="CV883" s="1"/>
    </row>
    <row r="884" customFormat="false" ht="15.75" hidden="false" customHeight="false" outlineLevel="0" collapsed="false">
      <c r="D884" s="1"/>
      <c r="G884" s="1"/>
      <c r="L884" s="1"/>
      <c r="Q884" s="1"/>
      <c r="Y884" s="1"/>
      <c r="AG884" s="1"/>
      <c r="AQ884" s="1"/>
      <c r="BB884" s="1"/>
      <c r="BM884" s="1"/>
      <c r="BU884" s="1"/>
      <c r="CC884" s="1"/>
      <c r="CK884" s="1"/>
      <c r="CV884" s="1"/>
    </row>
    <row r="885" customFormat="false" ht="15.75" hidden="false" customHeight="false" outlineLevel="0" collapsed="false">
      <c r="D885" s="1"/>
      <c r="G885" s="1"/>
      <c r="L885" s="1"/>
      <c r="Q885" s="1"/>
      <c r="Y885" s="1"/>
      <c r="AG885" s="1"/>
      <c r="AQ885" s="1"/>
      <c r="BB885" s="1"/>
      <c r="BM885" s="1"/>
      <c r="BU885" s="1"/>
      <c r="CC885" s="1"/>
      <c r="CK885" s="1"/>
      <c r="CV885" s="1"/>
    </row>
    <row r="886" customFormat="false" ht="15.75" hidden="false" customHeight="false" outlineLevel="0" collapsed="false">
      <c r="D886" s="1"/>
      <c r="G886" s="1"/>
      <c r="L886" s="1"/>
      <c r="Q886" s="1"/>
      <c r="Y886" s="1"/>
      <c r="AG886" s="1"/>
      <c r="AQ886" s="1"/>
      <c r="BB886" s="1"/>
      <c r="BM886" s="1"/>
      <c r="BU886" s="1"/>
      <c r="CC886" s="1"/>
      <c r="CK886" s="1"/>
      <c r="CV886" s="1"/>
    </row>
    <row r="887" customFormat="false" ht="15.75" hidden="false" customHeight="false" outlineLevel="0" collapsed="false">
      <c r="D887" s="1"/>
      <c r="G887" s="1"/>
      <c r="L887" s="1"/>
      <c r="Q887" s="1"/>
      <c r="Y887" s="1"/>
      <c r="AG887" s="1"/>
      <c r="AQ887" s="1"/>
      <c r="BB887" s="1"/>
      <c r="BM887" s="1"/>
      <c r="BU887" s="1"/>
      <c r="CC887" s="1"/>
      <c r="CK887" s="1"/>
      <c r="CV887" s="1"/>
    </row>
    <row r="888" customFormat="false" ht="15.75" hidden="false" customHeight="false" outlineLevel="0" collapsed="false">
      <c r="D888" s="1"/>
      <c r="G888" s="1"/>
      <c r="L888" s="1"/>
      <c r="Q888" s="1"/>
      <c r="Y888" s="1"/>
      <c r="AG888" s="1"/>
      <c r="AQ888" s="1"/>
      <c r="BB888" s="1"/>
      <c r="BM888" s="1"/>
      <c r="BU888" s="1"/>
      <c r="CC888" s="1"/>
      <c r="CK888" s="1"/>
      <c r="CV888" s="1"/>
    </row>
    <row r="889" customFormat="false" ht="15.75" hidden="false" customHeight="false" outlineLevel="0" collapsed="false">
      <c r="D889" s="1"/>
      <c r="G889" s="1"/>
      <c r="L889" s="1"/>
      <c r="Q889" s="1"/>
      <c r="Y889" s="1"/>
      <c r="AG889" s="1"/>
      <c r="AQ889" s="1"/>
      <c r="BB889" s="1"/>
      <c r="BM889" s="1"/>
      <c r="BU889" s="1"/>
      <c r="CC889" s="1"/>
      <c r="CK889" s="1"/>
      <c r="CV889" s="1"/>
    </row>
    <row r="890" customFormat="false" ht="15.75" hidden="false" customHeight="false" outlineLevel="0" collapsed="false">
      <c r="D890" s="1"/>
      <c r="G890" s="1"/>
      <c r="L890" s="1"/>
      <c r="Q890" s="1"/>
      <c r="Y890" s="1"/>
      <c r="AG890" s="1"/>
      <c r="AQ890" s="1"/>
      <c r="BB890" s="1"/>
      <c r="BM890" s="1"/>
      <c r="BU890" s="1"/>
      <c r="CC890" s="1"/>
      <c r="CK890" s="1"/>
      <c r="CV890" s="1"/>
    </row>
    <row r="891" customFormat="false" ht="15.75" hidden="false" customHeight="false" outlineLevel="0" collapsed="false">
      <c r="D891" s="1"/>
      <c r="G891" s="1"/>
      <c r="L891" s="1"/>
      <c r="Q891" s="1"/>
      <c r="Y891" s="1"/>
      <c r="AG891" s="1"/>
      <c r="AQ891" s="1"/>
      <c r="BB891" s="1"/>
      <c r="BM891" s="1"/>
      <c r="BU891" s="1"/>
      <c r="CC891" s="1"/>
      <c r="CK891" s="1"/>
      <c r="CV891" s="1"/>
    </row>
    <row r="892" customFormat="false" ht="15.75" hidden="false" customHeight="false" outlineLevel="0" collapsed="false">
      <c r="D892" s="1"/>
      <c r="G892" s="1"/>
      <c r="L892" s="1"/>
      <c r="Q892" s="1"/>
      <c r="Y892" s="1"/>
      <c r="AG892" s="1"/>
      <c r="AQ892" s="1"/>
      <c r="BB892" s="1"/>
      <c r="BM892" s="1"/>
      <c r="BU892" s="1"/>
      <c r="CC892" s="1"/>
      <c r="CK892" s="1"/>
      <c r="CV892" s="1"/>
    </row>
    <row r="893" customFormat="false" ht="15.75" hidden="false" customHeight="false" outlineLevel="0" collapsed="false">
      <c r="D893" s="1"/>
      <c r="G893" s="1"/>
      <c r="L893" s="1"/>
      <c r="Q893" s="1"/>
      <c r="Y893" s="1"/>
      <c r="AG893" s="1"/>
      <c r="AQ893" s="1"/>
      <c r="BB893" s="1"/>
      <c r="BM893" s="1"/>
      <c r="BU893" s="1"/>
      <c r="CC893" s="1"/>
      <c r="CK893" s="1"/>
      <c r="CV893" s="1"/>
    </row>
    <row r="894" customFormat="false" ht="15.75" hidden="false" customHeight="false" outlineLevel="0" collapsed="false">
      <c r="D894" s="1"/>
      <c r="G894" s="1"/>
      <c r="L894" s="1"/>
      <c r="Q894" s="1"/>
      <c r="Y894" s="1"/>
      <c r="AG894" s="1"/>
      <c r="AQ894" s="1"/>
      <c r="BB894" s="1"/>
      <c r="BM894" s="1"/>
      <c r="BU894" s="1"/>
      <c r="CC894" s="1"/>
      <c r="CK894" s="1"/>
      <c r="CV894" s="1"/>
    </row>
    <row r="895" customFormat="false" ht="15.75" hidden="false" customHeight="false" outlineLevel="0" collapsed="false">
      <c r="D895" s="1"/>
      <c r="G895" s="1"/>
      <c r="L895" s="1"/>
      <c r="Q895" s="1"/>
      <c r="Y895" s="1"/>
      <c r="AG895" s="1"/>
      <c r="AQ895" s="1"/>
      <c r="BB895" s="1"/>
      <c r="BM895" s="1"/>
      <c r="BU895" s="1"/>
      <c r="CC895" s="1"/>
      <c r="CK895" s="1"/>
      <c r="CV895" s="1"/>
    </row>
    <row r="896" customFormat="false" ht="15.75" hidden="false" customHeight="false" outlineLevel="0" collapsed="false">
      <c r="D896" s="1"/>
      <c r="G896" s="1"/>
      <c r="L896" s="1"/>
      <c r="Q896" s="1"/>
      <c r="Y896" s="1"/>
      <c r="AG896" s="1"/>
      <c r="AQ896" s="1"/>
      <c r="BB896" s="1"/>
      <c r="BM896" s="1"/>
      <c r="BU896" s="1"/>
      <c r="CC896" s="1"/>
      <c r="CK896" s="1"/>
      <c r="CV896" s="1"/>
    </row>
    <row r="897" customFormat="false" ht="15.75" hidden="false" customHeight="false" outlineLevel="0" collapsed="false">
      <c r="D897" s="1"/>
      <c r="G897" s="1"/>
      <c r="L897" s="1"/>
      <c r="Q897" s="1"/>
      <c r="Y897" s="1"/>
      <c r="AG897" s="1"/>
      <c r="AQ897" s="1"/>
      <c r="BB897" s="1"/>
      <c r="BM897" s="1"/>
      <c r="BU897" s="1"/>
      <c r="CC897" s="1"/>
      <c r="CK897" s="1"/>
      <c r="CV897" s="1"/>
    </row>
    <row r="898" customFormat="false" ht="15.75" hidden="false" customHeight="false" outlineLevel="0" collapsed="false">
      <c r="D898" s="1"/>
      <c r="G898" s="1"/>
      <c r="L898" s="1"/>
      <c r="Q898" s="1"/>
      <c r="Y898" s="1"/>
      <c r="AG898" s="1"/>
      <c r="AQ898" s="1"/>
      <c r="BB898" s="1"/>
      <c r="BM898" s="1"/>
      <c r="BU898" s="1"/>
      <c r="CC898" s="1"/>
      <c r="CK898" s="1"/>
      <c r="CV898" s="1"/>
    </row>
    <row r="899" customFormat="false" ht="15.75" hidden="false" customHeight="false" outlineLevel="0" collapsed="false">
      <c r="D899" s="1"/>
      <c r="G899" s="1"/>
      <c r="L899" s="1"/>
      <c r="Q899" s="1"/>
      <c r="Y899" s="1"/>
      <c r="AG899" s="1"/>
      <c r="AQ899" s="1"/>
      <c r="BB899" s="1"/>
      <c r="BM899" s="1"/>
      <c r="BU899" s="1"/>
      <c r="CC899" s="1"/>
      <c r="CK899" s="1"/>
      <c r="CV899" s="1"/>
    </row>
    <row r="900" customFormat="false" ht="15.75" hidden="false" customHeight="false" outlineLevel="0" collapsed="false">
      <c r="D900" s="1"/>
      <c r="G900" s="1"/>
      <c r="L900" s="1"/>
      <c r="Q900" s="1"/>
      <c r="Y900" s="1"/>
      <c r="AG900" s="1"/>
      <c r="AQ900" s="1"/>
      <c r="BB900" s="1"/>
      <c r="BM900" s="1"/>
      <c r="BU900" s="1"/>
      <c r="CC900" s="1"/>
      <c r="CK900" s="1"/>
      <c r="CV900" s="1"/>
    </row>
    <row r="901" customFormat="false" ht="15.75" hidden="false" customHeight="false" outlineLevel="0" collapsed="false">
      <c r="D901" s="1"/>
      <c r="G901" s="1"/>
      <c r="L901" s="1"/>
      <c r="Q901" s="1"/>
      <c r="Y901" s="1"/>
      <c r="AG901" s="1"/>
      <c r="AQ901" s="1"/>
      <c r="BB901" s="1"/>
      <c r="BM901" s="1"/>
      <c r="BU901" s="1"/>
      <c r="CC901" s="1"/>
      <c r="CK901" s="1"/>
      <c r="CV901" s="1"/>
    </row>
    <row r="902" customFormat="false" ht="15.75" hidden="false" customHeight="false" outlineLevel="0" collapsed="false">
      <c r="D902" s="1"/>
      <c r="G902" s="1"/>
      <c r="L902" s="1"/>
      <c r="Q902" s="1"/>
      <c r="Y902" s="1"/>
      <c r="AG902" s="1"/>
      <c r="AQ902" s="1"/>
      <c r="BB902" s="1"/>
      <c r="BM902" s="1"/>
      <c r="BU902" s="1"/>
      <c r="CC902" s="1"/>
      <c r="CK902" s="1"/>
      <c r="CV902" s="1"/>
    </row>
    <row r="903" customFormat="false" ht="15.75" hidden="false" customHeight="false" outlineLevel="0" collapsed="false">
      <c r="D903" s="1"/>
      <c r="G903" s="1"/>
      <c r="L903" s="1"/>
      <c r="Q903" s="1"/>
      <c r="Y903" s="1"/>
      <c r="AG903" s="1"/>
      <c r="AQ903" s="1"/>
      <c r="BB903" s="1"/>
      <c r="BM903" s="1"/>
      <c r="BU903" s="1"/>
      <c r="CC903" s="1"/>
      <c r="CK903" s="1"/>
      <c r="CV903" s="1"/>
    </row>
    <row r="904" customFormat="false" ht="15.75" hidden="false" customHeight="false" outlineLevel="0" collapsed="false">
      <c r="D904" s="1"/>
      <c r="G904" s="1"/>
      <c r="L904" s="1"/>
      <c r="Q904" s="1"/>
      <c r="Y904" s="1"/>
      <c r="AG904" s="1"/>
      <c r="AQ904" s="1"/>
      <c r="BB904" s="1"/>
      <c r="BM904" s="1"/>
      <c r="BU904" s="1"/>
      <c r="CC904" s="1"/>
      <c r="CK904" s="1"/>
      <c r="CV904" s="1"/>
    </row>
    <row r="905" customFormat="false" ht="15.75" hidden="false" customHeight="false" outlineLevel="0" collapsed="false">
      <c r="D905" s="1"/>
      <c r="G905" s="1"/>
      <c r="L905" s="1"/>
      <c r="Q905" s="1"/>
      <c r="Y905" s="1"/>
      <c r="AG905" s="1"/>
      <c r="AQ905" s="1"/>
      <c r="BB905" s="1"/>
      <c r="BM905" s="1"/>
      <c r="BU905" s="1"/>
      <c r="CC905" s="1"/>
      <c r="CK905" s="1"/>
      <c r="CV905" s="1"/>
    </row>
    <row r="906" customFormat="false" ht="15.75" hidden="false" customHeight="false" outlineLevel="0" collapsed="false">
      <c r="D906" s="1"/>
      <c r="G906" s="1"/>
      <c r="L906" s="1"/>
      <c r="Q906" s="1"/>
      <c r="Y906" s="1"/>
      <c r="AG906" s="1"/>
      <c r="AQ906" s="1"/>
      <c r="BB906" s="1"/>
      <c r="BM906" s="1"/>
      <c r="BU906" s="1"/>
      <c r="CC906" s="1"/>
      <c r="CK906" s="1"/>
      <c r="CV906" s="1"/>
    </row>
    <row r="907" customFormat="false" ht="15.75" hidden="false" customHeight="false" outlineLevel="0" collapsed="false">
      <c r="D907" s="1"/>
      <c r="G907" s="1"/>
      <c r="L907" s="1"/>
      <c r="Q907" s="1"/>
      <c r="Y907" s="1"/>
      <c r="AG907" s="1"/>
      <c r="AQ907" s="1"/>
      <c r="BB907" s="1"/>
      <c r="BM907" s="1"/>
      <c r="BU907" s="1"/>
      <c r="CC907" s="1"/>
      <c r="CK907" s="1"/>
      <c r="CV907" s="1"/>
    </row>
    <row r="908" customFormat="false" ht="15.75" hidden="false" customHeight="false" outlineLevel="0" collapsed="false">
      <c r="D908" s="1"/>
      <c r="G908" s="1"/>
      <c r="L908" s="1"/>
      <c r="Q908" s="1"/>
      <c r="Y908" s="1"/>
      <c r="AG908" s="1"/>
      <c r="AQ908" s="1"/>
      <c r="BB908" s="1"/>
      <c r="BM908" s="1"/>
      <c r="BU908" s="1"/>
      <c r="CC908" s="1"/>
      <c r="CK908" s="1"/>
      <c r="CV908" s="1"/>
    </row>
    <row r="909" customFormat="false" ht="15.75" hidden="false" customHeight="false" outlineLevel="0" collapsed="false">
      <c r="D909" s="1"/>
      <c r="G909" s="1"/>
      <c r="L909" s="1"/>
      <c r="Q909" s="1"/>
      <c r="Y909" s="1"/>
      <c r="AG909" s="1"/>
      <c r="AQ909" s="1"/>
      <c r="BB909" s="1"/>
      <c r="BM909" s="1"/>
      <c r="BU909" s="1"/>
      <c r="CC909" s="1"/>
      <c r="CK909" s="1"/>
      <c r="CV909" s="1"/>
    </row>
    <row r="910" customFormat="false" ht="15.75" hidden="false" customHeight="false" outlineLevel="0" collapsed="false">
      <c r="D910" s="1"/>
      <c r="G910" s="1"/>
      <c r="L910" s="1"/>
      <c r="Q910" s="1"/>
      <c r="Y910" s="1"/>
      <c r="AG910" s="1"/>
      <c r="AQ910" s="1"/>
      <c r="BB910" s="1"/>
      <c r="BM910" s="1"/>
      <c r="BU910" s="1"/>
      <c r="CC910" s="1"/>
      <c r="CK910" s="1"/>
      <c r="CV910" s="1"/>
    </row>
    <row r="911" customFormat="false" ht="15.75" hidden="false" customHeight="false" outlineLevel="0" collapsed="false">
      <c r="D911" s="1"/>
      <c r="G911" s="1"/>
      <c r="L911" s="1"/>
      <c r="Q911" s="1"/>
      <c r="Y911" s="1"/>
      <c r="AG911" s="1"/>
      <c r="AQ911" s="1"/>
      <c r="BB911" s="1"/>
      <c r="BM911" s="1"/>
      <c r="BU911" s="1"/>
      <c r="CC911" s="1"/>
      <c r="CK911" s="1"/>
      <c r="CV911" s="1"/>
    </row>
    <row r="912" customFormat="false" ht="15.75" hidden="false" customHeight="false" outlineLevel="0" collapsed="false">
      <c r="D912" s="1"/>
      <c r="G912" s="1"/>
      <c r="L912" s="1"/>
      <c r="Q912" s="1"/>
      <c r="Y912" s="1"/>
      <c r="AG912" s="1"/>
      <c r="AQ912" s="1"/>
      <c r="BB912" s="1"/>
      <c r="BM912" s="1"/>
      <c r="BU912" s="1"/>
      <c r="CC912" s="1"/>
      <c r="CK912" s="1"/>
      <c r="CV912" s="1"/>
    </row>
    <row r="913" customFormat="false" ht="15.75" hidden="false" customHeight="false" outlineLevel="0" collapsed="false">
      <c r="D913" s="1"/>
      <c r="G913" s="1"/>
      <c r="L913" s="1"/>
      <c r="Q913" s="1"/>
      <c r="Y913" s="1"/>
      <c r="AG913" s="1"/>
      <c r="AQ913" s="1"/>
      <c r="BB913" s="1"/>
      <c r="BM913" s="1"/>
      <c r="BU913" s="1"/>
      <c r="CC913" s="1"/>
      <c r="CK913" s="1"/>
      <c r="CV913" s="1"/>
    </row>
    <row r="914" customFormat="false" ht="15.75" hidden="false" customHeight="false" outlineLevel="0" collapsed="false">
      <c r="D914" s="1"/>
      <c r="G914" s="1"/>
      <c r="L914" s="1"/>
      <c r="Q914" s="1"/>
      <c r="Y914" s="1"/>
      <c r="AG914" s="1"/>
      <c r="AQ914" s="1"/>
      <c r="BB914" s="1"/>
      <c r="BM914" s="1"/>
      <c r="BU914" s="1"/>
      <c r="CC914" s="1"/>
      <c r="CK914" s="1"/>
      <c r="CV914" s="1"/>
    </row>
    <row r="915" customFormat="false" ht="15.75" hidden="false" customHeight="false" outlineLevel="0" collapsed="false">
      <c r="D915" s="1"/>
      <c r="G915" s="1"/>
      <c r="L915" s="1"/>
      <c r="Q915" s="1"/>
      <c r="Y915" s="1"/>
      <c r="AG915" s="1"/>
      <c r="AQ915" s="1"/>
      <c r="BB915" s="1"/>
      <c r="BM915" s="1"/>
      <c r="BU915" s="1"/>
      <c r="CC915" s="1"/>
      <c r="CK915" s="1"/>
      <c r="CV915" s="1"/>
    </row>
    <row r="916" customFormat="false" ht="15.75" hidden="false" customHeight="false" outlineLevel="0" collapsed="false">
      <c r="D916" s="1"/>
      <c r="G916" s="1"/>
      <c r="L916" s="1"/>
      <c r="Q916" s="1"/>
      <c r="Y916" s="1"/>
      <c r="AG916" s="1"/>
      <c r="AQ916" s="1"/>
      <c r="BB916" s="1"/>
      <c r="BM916" s="1"/>
      <c r="BU916" s="1"/>
      <c r="CC916" s="1"/>
      <c r="CK916" s="1"/>
      <c r="CV916" s="1"/>
    </row>
    <row r="917" customFormat="false" ht="15.75" hidden="false" customHeight="false" outlineLevel="0" collapsed="false">
      <c r="D917" s="1"/>
      <c r="G917" s="1"/>
      <c r="L917" s="1"/>
      <c r="Q917" s="1"/>
      <c r="Y917" s="1"/>
      <c r="AG917" s="1"/>
      <c r="AQ917" s="1"/>
      <c r="BB917" s="1"/>
      <c r="BM917" s="1"/>
      <c r="BU917" s="1"/>
      <c r="CC917" s="1"/>
      <c r="CK917" s="1"/>
      <c r="CV917" s="1"/>
    </row>
    <row r="918" customFormat="false" ht="15.75" hidden="false" customHeight="false" outlineLevel="0" collapsed="false">
      <c r="D918" s="1"/>
      <c r="G918" s="1"/>
      <c r="L918" s="1"/>
      <c r="Q918" s="1"/>
      <c r="Y918" s="1"/>
      <c r="AG918" s="1"/>
      <c r="AQ918" s="1"/>
      <c r="BB918" s="1"/>
      <c r="BM918" s="1"/>
      <c r="BU918" s="1"/>
      <c r="CC918" s="1"/>
      <c r="CK918" s="1"/>
      <c r="CV918" s="1"/>
    </row>
    <row r="919" customFormat="false" ht="15.75" hidden="false" customHeight="false" outlineLevel="0" collapsed="false">
      <c r="D919" s="1"/>
      <c r="G919" s="1"/>
      <c r="L919" s="1"/>
      <c r="Q919" s="1"/>
      <c r="Y919" s="1"/>
      <c r="AG919" s="1"/>
      <c r="AQ919" s="1"/>
      <c r="BB919" s="1"/>
      <c r="BM919" s="1"/>
      <c r="BU919" s="1"/>
      <c r="CC919" s="1"/>
      <c r="CK919" s="1"/>
      <c r="CV919" s="1"/>
    </row>
    <row r="920" customFormat="false" ht="15.75" hidden="false" customHeight="false" outlineLevel="0" collapsed="false">
      <c r="D920" s="1"/>
      <c r="G920" s="1"/>
      <c r="L920" s="1"/>
      <c r="Q920" s="1"/>
      <c r="Y920" s="1"/>
      <c r="AG920" s="1"/>
      <c r="AQ920" s="1"/>
      <c r="BB920" s="1"/>
      <c r="BM920" s="1"/>
      <c r="BU920" s="1"/>
      <c r="CC920" s="1"/>
      <c r="CK920" s="1"/>
      <c r="CV920" s="1"/>
    </row>
    <row r="921" customFormat="false" ht="15.75" hidden="false" customHeight="false" outlineLevel="0" collapsed="false">
      <c r="D921" s="1"/>
      <c r="G921" s="1"/>
      <c r="L921" s="1"/>
      <c r="Q921" s="1"/>
      <c r="Y921" s="1"/>
      <c r="AG921" s="1"/>
      <c r="AQ921" s="1"/>
      <c r="BB921" s="1"/>
      <c r="BM921" s="1"/>
      <c r="BU921" s="1"/>
      <c r="CC921" s="1"/>
      <c r="CK921" s="1"/>
      <c r="CV921" s="1"/>
    </row>
    <row r="922" customFormat="false" ht="15.75" hidden="false" customHeight="false" outlineLevel="0" collapsed="false">
      <c r="D922" s="1"/>
      <c r="G922" s="1"/>
      <c r="L922" s="1"/>
      <c r="Q922" s="1"/>
      <c r="Y922" s="1"/>
      <c r="AG922" s="1"/>
      <c r="AQ922" s="1"/>
      <c r="BB922" s="1"/>
      <c r="BM922" s="1"/>
      <c r="BU922" s="1"/>
      <c r="CC922" s="1"/>
      <c r="CK922" s="1"/>
      <c r="CV922" s="1"/>
    </row>
    <row r="923" customFormat="false" ht="15.75" hidden="false" customHeight="false" outlineLevel="0" collapsed="false">
      <c r="D923" s="1"/>
      <c r="G923" s="1"/>
      <c r="L923" s="1"/>
      <c r="Q923" s="1"/>
      <c r="Y923" s="1"/>
      <c r="AG923" s="1"/>
      <c r="AQ923" s="1"/>
      <c r="BB923" s="1"/>
      <c r="BM923" s="1"/>
      <c r="BU923" s="1"/>
      <c r="CC923" s="1"/>
      <c r="CK923" s="1"/>
      <c r="CV923" s="1"/>
    </row>
    <row r="924" customFormat="false" ht="15.75" hidden="false" customHeight="false" outlineLevel="0" collapsed="false">
      <c r="D924" s="1"/>
      <c r="G924" s="1"/>
      <c r="L924" s="1"/>
      <c r="Q924" s="1"/>
      <c r="Y924" s="1"/>
      <c r="AG924" s="1"/>
      <c r="AQ924" s="1"/>
      <c r="BB924" s="1"/>
      <c r="BM924" s="1"/>
      <c r="BU924" s="1"/>
      <c r="CC924" s="1"/>
      <c r="CK924" s="1"/>
      <c r="CV924" s="1"/>
    </row>
    <row r="925" customFormat="false" ht="15.75" hidden="false" customHeight="false" outlineLevel="0" collapsed="false">
      <c r="D925" s="1"/>
      <c r="G925" s="1"/>
      <c r="L925" s="1"/>
      <c r="Q925" s="1"/>
      <c r="Y925" s="1"/>
      <c r="AG925" s="1"/>
      <c r="AQ925" s="1"/>
      <c r="BB925" s="1"/>
      <c r="BM925" s="1"/>
      <c r="BU925" s="1"/>
      <c r="CC925" s="1"/>
      <c r="CK925" s="1"/>
      <c r="CV925" s="1"/>
    </row>
    <row r="926" customFormat="false" ht="15.75" hidden="false" customHeight="false" outlineLevel="0" collapsed="false">
      <c r="D926" s="1"/>
      <c r="G926" s="1"/>
      <c r="L926" s="1"/>
      <c r="Q926" s="1"/>
      <c r="Y926" s="1"/>
      <c r="AG926" s="1"/>
      <c r="AQ926" s="1"/>
      <c r="BB926" s="1"/>
      <c r="BM926" s="1"/>
      <c r="BU926" s="1"/>
      <c r="CC926" s="1"/>
      <c r="CK926" s="1"/>
      <c r="CV926" s="1"/>
    </row>
    <row r="927" customFormat="false" ht="15.75" hidden="false" customHeight="false" outlineLevel="0" collapsed="false">
      <c r="D927" s="1"/>
      <c r="G927" s="1"/>
      <c r="L927" s="1"/>
      <c r="Q927" s="1"/>
      <c r="Y927" s="1"/>
      <c r="AG927" s="1"/>
      <c r="AQ927" s="1"/>
      <c r="BB927" s="1"/>
      <c r="BM927" s="1"/>
      <c r="BU927" s="1"/>
      <c r="CC927" s="1"/>
      <c r="CK927" s="1"/>
      <c r="CV927" s="1"/>
    </row>
    <row r="928" customFormat="false" ht="15.75" hidden="false" customHeight="false" outlineLevel="0" collapsed="false">
      <c r="D928" s="1"/>
      <c r="G928" s="1"/>
      <c r="L928" s="1"/>
      <c r="Q928" s="1"/>
      <c r="Y928" s="1"/>
      <c r="AG928" s="1"/>
      <c r="AQ928" s="1"/>
      <c r="BB928" s="1"/>
      <c r="BM928" s="1"/>
      <c r="BU928" s="1"/>
      <c r="CC928" s="1"/>
      <c r="CK928" s="1"/>
      <c r="CV928" s="1"/>
    </row>
    <row r="929" customFormat="false" ht="15.75" hidden="false" customHeight="false" outlineLevel="0" collapsed="false">
      <c r="D929" s="1"/>
      <c r="G929" s="1"/>
      <c r="L929" s="1"/>
      <c r="Q929" s="1"/>
      <c r="Y929" s="1"/>
      <c r="AG929" s="1"/>
      <c r="AQ929" s="1"/>
      <c r="BB929" s="1"/>
      <c r="BM929" s="1"/>
      <c r="BU929" s="1"/>
      <c r="CC929" s="1"/>
      <c r="CK929" s="1"/>
      <c r="CV929" s="1"/>
    </row>
    <row r="930" customFormat="false" ht="15.75" hidden="false" customHeight="false" outlineLevel="0" collapsed="false">
      <c r="D930" s="1"/>
      <c r="G930" s="1"/>
      <c r="L930" s="1"/>
      <c r="Q930" s="1"/>
      <c r="Y930" s="1"/>
      <c r="AG930" s="1"/>
      <c r="AQ930" s="1"/>
      <c r="BB930" s="1"/>
      <c r="BM930" s="1"/>
      <c r="BU930" s="1"/>
      <c r="CC930" s="1"/>
      <c r="CK930" s="1"/>
      <c r="CV930" s="1"/>
    </row>
    <row r="931" customFormat="false" ht="15.75" hidden="false" customHeight="false" outlineLevel="0" collapsed="false">
      <c r="D931" s="1"/>
      <c r="G931" s="1"/>
      <c r="L931" s="1"/>
      <c r="Q931" s="1"/>
      <c r="Y931" s="1"/>
      <c r="AG931" s="1"/>
      <c r="AQ931" s="1"/>
      <c r="BB931" s="1"/>
      <c r="BM931" s="1"/>
      <c r="BU931" s="1"/>
      <c r="CC931" s="1"/>
      <c r="CK931" s="1"/>
      <c r="CV931" s="1"/>
    </row>
    <row r="932" customFormat="false" ht="15.75" hidden="false" customHeight="false" outlineLevel="0" collapsed="false">
      <c r="D932" s="1"/>
      <c r="G932" s="1"/>
      <c r="L932" s="1"/>
      <c r="Q932" s="1"/>
      <c r="Y932" s="1"/>
      <c r="AG932" s="1"/>
      <c r="AQ932" s="1"/>
      <c r="BB932" s="1"/>
      <c r="BM932" s="1"/>
      <c r="BU932" s="1"/>
      <c r="CC932" s="1"/>
      <c r="CK932" s="1"/>
      <c r="CV932" s="1"/>
    </row>
    <row r="933" customFormat="false" ht="15.75" hidden="false" customHeight="false" outlineLevel="0" collapsed="false">
      <c r="D933" s="1"/>
      <c r="G933" s="1"/>
      <c r="L933" s="1"/>
      <c r="Q933" s="1"/>
      <c r="Y933" s="1"/>
      <c r="AG933" s="1"/>
      <c r="AQ933" s="1"/>
      <c r="BB933" s="1"/>
      <c r="BM933" s="1"/>
      <c r="BU933" s="1"/>
      <c r="CC933" s="1"/>
      <c r="CK933" s="1"/>
      <c r="CV933" s="1"/>
    </row>
    <row r="934" customFormat="false" ht="15.75" hidden="false" customHeight="false" outlineLevel="0" collapsed="false">
      <c r="D934" s="1"/>
      <c r="G934" s="1"/>
      <c r="L934" s="1"/>
      <c r="Q934" s="1"/>
      <c r="Y934" s="1"/>
      <c r="AG934" s="1"/>
      <c r="AQ934" s="1"/>
      <c r="BB934" s="1"/>
      <c r="BM934" s="1"/>
      <c r="BU934" s="1"/>
      <c r="CC934" s="1"/>
      <c r="CK934" s="1"/>
      <c r="CV934" s="1"/>
    </row>
    <row r="935" customFormat="false" ht="15.75" hidden="false" customHeight="false" outlineLevel="0" collapsed="false">
      <c r="D935" s="1"/>
      <c r="G935" s="1"/>
      <c r="L935" s="1"/>
      <c r="Q935" s="1"/>
      <c r="Y935" s="1"/>
      <c r="AG935" s="1"/>
      <c r="AQ935" s="1"/>
      <c r="BB935" s="1"/>
      <c r="BM935" s="1"/>
      <c r="BU935" s="1"/>
      <c r="CC935" s="1"/>
      <c r="CK935" s="1"/>
      <c r="CV935" s="1"/>
    </row>
    <row r="936" customFormat="false" ht="15.75" hidden="false" customHeight="false" outlineLevel="0" collapsed="false">
      <c r="D936" s="1"/>
      <c r="G936" s="1"/>
      <c r="L936" s="1"/>
      <c r="Q936" s="1"/>
      <c r="Y936" s="1"/>
      <c r="AG936" s="1"/>
      <c r="AQ936" s="1"/>
      <c r="BB936" s="1"/>
      <c r="BM936" s="1"/>
      <c r="BU936" s="1"/>
      <c r="CC936" s="1"/>
      <c r="CK936" s="1"/>
      <c r="CV936" s="1"/>
    </row>
    <row r="937" customFormat="false" ht="15.75" hidden="false" customHeight="false" outlineLevel="0" collapsed="false">
      <c r="D937" s="1"/>
      <c r="G937" s="1"/>
      <c r="L937" s="1"/>
      <c r="Q937" s="1"/>
      <c r="Y937" s="1"/>
      <c r="AG937" s="1"/>
      <c r="AQ937" s="1"/>
      <c r="BB937" s="1"/>
      <c r="BM937" s="1"/>
      <c r="BU937" s="1"/>
      <c r="CC937" s="1"/>
      <c r="CK937" s="1"/>
      <c r="CV937" s="1"/>
    </row>
    <row r="938" customFormat="false" ht="15.75" hidden="false" customHeight="false" outlineLevel="0" collapsed="false">
      <c r="D938" s="1"/>
      <c r="G938" s="1"/>
      <c r="L938" s="1"/>
      <c r="Q938" s="1"/>
      <c r="Y938" s="1"/>
      <c r="AG938" s="1"/>
      <c r="AQ938" s="1"/>
      <c r="BB938" s="1"/>
      <c r="BM938" s="1"/>
      <c r="BU938" s="1"/>
      <c r="CC938" s="1"/>
      <c r="CK938" s="1"/>
      <c r="CV938" s="1"/>
    </row>
    <row r="939" customFormat="false" ht="15.75" hidden="false" customHeight="false" outlineLevel="0" collapsed="false">
      <c r="D939" s="1"/>
      <c r="G939" s="1"/>
      <c r="L939" s="1"/>
      <c r="Q939" s="1"/>
      <c r="Y939" s="1"/>
      <c r="AG939" s="1"/>
      <c r="AQ939" s="1"/>
      <c r="BB939" s="1"/>
      <c r="BM939" s="1"/>
      <c r="BU939" s="1"/>
      <c r="CC939" s="1"/>
      <c r="CK939" s="1"/>
      <c r="CV939" s="1"/>
    </row>
    <row r="940" customFormat="false" ht="15.75" hidden="false" customHeight="false" outlineLevel="0" collapsed="false">
      <c r="D940" s="1"/>
      <c r="G940" s="1"/>
      <c r="L940" s="1"/>
      <c r="Q940" s="1"/>
      <c r="Y940" s="1"/>
      <c r="AG940" s="1"/>
      <c r="AQ940" s="1"/>
      <c r="BB940" s="1"/>
      <c r="BM940" s="1"/>
      <c r="BU940" s="1"/>
      <c r="CC940" s="1"/>
      <c r="CK940" s="1"/>
      <c r="CV940" s="1"/>
    </row>
    <row r="941" customFormat="false" ht="15.75" hidden="false" customHeight="false" outlineLevel="0" collapsed="false">
      <c r="D941" s="1"/>
      <c r="G941" s="1"/>
      <c r="L941" s="1"/>
      <c r="Q941" s="1"/>
      <c r="Y941" s="1"/>
      <c r="AG941" s="1"/>
      <c r="AQ941" s="1"/>
      <c r="BB941" s="1"/>
      <c r="BM941" s="1"/>
      <c r="BU941" s="1"/>
      <c r="CC941" s="1"/>
      <c r="CK941" s="1"/>
      <c r="CV941" s="1"/>
    </row>
    <row r="942" customFormat="false" ht="15.75" hidden="false" customHeight="false" outlineLevel="0" collapsed="false">
      <c r="D942" s="1"/>
      <c r="G942" s="1"/>
      <c r="L942" s="1"/>
      <c r="Q942" s="1"/>
      <c r="Y942" s="1"/>
      <c r="AG942" s="1"/>
      <c r="AQ942" s="1"/>
      <c r="BB942" s="1"/>
      <c r="BM942" s="1"/>
      <c r="BU942" s="1"/>
      <c r="CC942" s="1"/>
      <c r="CK942" s="1"/>
      <c r="CV942" s="1"/>
    </row>
    <row r="943" customFormat="false" ht="15.75" hidden="false" customHeight="false" outlineLevel="0" collapsed="false">
      <c r="D943" s="1"/>
      <c r="G943" s="1"/>
      <c r="L943" s="1"/>
      <c r="Q943" s="1"/>
      <c r="Y943" s="1"/>
      <c r="AG943" s="1"/>
      <c r="AQ943" s="1"/>
      <c r="BB943" s="1"/>
      <c r="BM943" s="1"/>
      <c r="BU943" s="1"/>
      <c r="CC943" s="1"/>
      <c r="CK943" s="1"/>
      <c r="CV943" s="1"/>
    </row>
    <row r="944" customFormat="false" ht="15.75" hidden="false" customHeight="false" outlineLevel="0" collapsed="false">
      <c r="D944" s="1"/>
      <c r="G944" s="1"/>
      <c r="L944" s="1"/>
      <c r="Q944" s="1"/>
      <c r="Y944" s="1"/>
      <c r="AG944" s="1"/>
      <c r="AQ944" s="1"/>
      <c r="BB944" s="1"/>
      <c r="BM944" s="1"/>
      <c r="BU944" s="1"/>
      <c r="CC944" s="1"/>
      <c r="CK944" s="1"/>
      <c r="CV944" s="1"/>
    </row>
    <row r="945" customFormat="false" ht="15.75" hidden="false" customHeight="false" outlineLevel="0" collapsed="false">
      <c r="D945" s="1"/>
      <c r="G945" s="1"/>
      <c r="L945" s="1"/>
      <c r="Q945" s="1"/>
      <c r="Y945" s="1"/>
      <c r="AG945" s="1"/>
      <c r="AQ945" s="1"/>
      <c r="BB945" s="1"/>
      <c r="BM945" s="1"/>
      <c r="BU945" s="1"/>
      <c r="CC945" s="1"/>
      <c r="CK945" s="1"/>
      <c r="CV945" s="1"/>
    </row>
    <row r="946" customFormat="false" ht="15.75" hidden="false" customHeight="false" outlineLevel="0" collapsed="false">
      <c r="D946" s="1"/>
      <c r="G946" s="1"/>
      <c r="L946" s="1"/>
      <c r="Q946" s="1"/>
      <c r="Y946" s="1"/>
      <c r="AG946" s="1"/>
      <c r="AQ946" s="1"/>
      <c r="BB946" s="1"/>
      <c r="BM946" s="1"/>
      <c r="BU946" s="1"/>
      <c r="CC946" s="1"/>
      <c r="CK946" s="1"/>
      <c r="CV946" s="1"/>
    </row>
    <row r="947" customFormat="false" ht="15.75" hidden="false" customHeight="false" outlineLevel="0" collapsed="false">
      <c r="D947" s="1"/>
      <c r="G947" s="1"/>
      <c r="L947" s="1"/>
      <c r="Q947" s="1"/>
      <c r="Y947" s="1"/>
      <c r="AG947" s="1"/>
      <c r="AQ947" s="1"/>
      <c r="BB947" s="1"/>
      <c r="BM947" s="1"/>
      <c r="BU947" s="1"/>
      <c r="CC947" s="1"/>
      <c r="CK947" s="1"/>
      <c r="CV947" s="1"/>
    </row>
    <row r="948" customFormat="false" ht="15.75" hidden="false" customHeight="false" outlineLevel="0" collapsed="false">
      <c r="D948" s="1"/>
      <c r="G948" s="1"/>
      <c r="L948" s="1"/>
      <c r="Q948" s="1"/>
      <c r="Y948" s="1"/>
      <c r="AG948" s="1"/>
      <c r="AQ948" s="1"/>
      <c r="BB948" s="1"/>
      <c r="BM948" s="1"/>
      <c r="BU948" s="1"/>
      <c r="CC948" s="1"/>
      <c r="CK948" s="1"/>
      <c r="CV948" s="1"/>
    </row>
    <row r="949" customFormat="false" ht="15.75" hidden="false" customHeight="false" outlineLevel="0" collapsed="false">
      <c r="D949" s="1"/>
      <c r="G949" s="1"/>
      <c r="L949" s="1"/>
      <c r="Q949" s="1"/>
      <c r="Y949" s="1"/>
      <c r="AG949" s="1"/>
      <c r="AQ949" s="1"/>
      <c r="BB949" s="1"/>
      <c r="BM949" s="1"/>
      <c r="BU949" s="1"/>
      <c r="CC949" s="1"/>
      <c r="CK949" s="1"/>
      <c r="CV949" s="1"/>
    </row>
    <row r="950" customFormat="false" ht="15.75" hidden="false" customHeight="false" outlineLevel="0" collapsed="false">
      <c r="D950" s="1"/>
      <c r="G950" s="1"/>
      <c r="L950" s="1"/>
      <c r="Q950" s="1"/>
      <c r="Y950" s="1"/>
      <c r="AG950" s="1"/>
      <c r="AQ950" s="1"/>
      <c r="BB950" s="1"/>
      <c r="BM950" s="1"/>
      <c r="BU950" s="1"/>
      <c r="CC950" s="1"/>
      <c r="CK950" s="1"/>
      <c r="CV950" s="1"/>
    </row>
    <row r="951" customFormat="false" ht="15.75" hidden="false" customHeight="false" outlineLevel="0" collapsed="false">
      <c r="D951" s="1"/>
      <c r="G951" s="1"/>
      <c r="L951" s="1"/>
      <c r="Q951" s="1"/>
      <c r="Y951" s="1"/>
      <c r="AG951" s="1"/>
      <c r="AQ951" s="1"/>
      <c r="BB951" s="1"/>
      <c r="BM951" s="1"/>
      <c r="BU951" s="1"/>
      <c r="CC951" s="1"/>
      <c r="CK951" s="1"/>
      <c r="CV951" s="1"/>
    </row>
    <row r="952" customFormat="false" ht="15.75" hidden="false" customHeight="false" outlineLevel="0" collapsed="false">
      <c r="D952" s="1"/>
      <c r="G952" s="1"/>
      <c r="L952" s="1"/>
      <c r="Q952" s="1"/>
      <c r="Y952" s="1"/>
      <c r="AG952" s="1"/>
      <c r="AQ952" s="1"/>
      <c r="BB952" s="1"/>
      <c r="BM952" s="1"/>
      <c r="BU952" s="1"/>
      <c r="CC952" s="1"/>
      <c r="CK952" s="1"/>
      <c r="CV952" s="1"/>
    </row>
    <row r="953" customFormat="false" ht="15.75" hidden="false" customHeight="false" outlineLevel="0" collapsed="false">
      <c r="D953" s="1"/>
      <c r="G953" s="1"/>
      <c r="L953" s="1"/>
      <c r="Q953" s="1"/>
      <c r="Y953" s="1"/>
      <c r="AG953" s="1"/>
      <c r="AQ953" s="1"/>
      <c r="BB953" s="1"/>
      <c r="BM953" s="1"/>
      <c r="BU953" s="1"/>
      <c r="CC953" s="1"/>
      <c r="CK953" s="1"/>
      <c r="CV953" s="1"/>
    </row>
    <row r="954" customFormat="false" ht="15.75" hidden="false" customHeight="false" outlineLevel="0" collapsed="false">
      <c r="D954" s="1"/>
      <c r="G954" s="1"/>
      <c r="L954" s="1"/>
      <c r="Q954" s="1"/>
      <c r="Y954" s="1"/>
      <c r="AG954" s="1"/>
      <c r="AQ954" s="1"/>
      <c r="BB954" s="1"/>
      <c r="BM954" s="1"/>
      <c r="BU954" s="1"/>
      <c r="CC954" s="1"/>
      <c r="CK954" s="1"/>
      <c r="CV954" s="1"/>
    </row>
    <row r="955" customFormat="false" ht="15.75" hidden="false" customHeight="false" outlineLevel="0" collapsed="false">
      <c r="D955" s="1"/>
      <c r="G955" s="1"/>
      <c r="L955" s="1"/>
      <c r="Q955" s="1"/>
      <c r="Y955" s="1"/>
      <c r="AG955" s="1"/>
      <c r="AQ955" s="1"/>
      <c r="BB955" s="1"/>
      <c r="BM955" s="1"/>
      <c r="BU955" s="1"/>
      <c r="CC955" s="1"/>
      <c r="CK955" s="1"/>
      <c r="CV955" s="1"/>
    </row>
    <row r="956" customFormat="false" ht="15.75" hidden="false" customHeight="false" outlineLevel="0" collapsed="false">
      <c r="D956" s="1"/>
      <c r="G956" s="1"/>
      <c r="L956" s="1"/>
      <c r="Q956" s="1"/>
      <c r="Y956" s="1"/>
      <c r="AG956" s="1"/>
      <c r="AQ956" s="1"/>
      <c r="BB956" s="1"/>
      <c r="BM956" s="1"/>
      <c r="BU956" s="1"/>
      <c r="CC956" s="1"/>
      <c r="CK956" s="1"/>
      <c r="CV956" s="1"/>
    </row>
    <row r="957" customFormat="false" ht="15.75" hidden="false" customHeight="false" outlineLevel="0" collapsed="false">
      <c r="D957" s="1"/>
      <c r="G957" s="1"/>
      <c r="L957" s="1"/>
      <c r="Q957" s="1"/>
      <c r="Y957" s="1"/>
      <c r="AG957" s="1"/>
      <c r="AQ957" s="1"/>
      <c r="BB957" s="1"/>
      <c r="BM957" s="1"/>
      <c r="BU957" s="1"/>
      <c r="CC957" s="1"/>
      <c r="CK957" s="1"/>
      <c r="CV957" s="1"/>
    </row>
    <row r="958" customFormat="false" ht="15.75" hidden="false" customHeight="false" outlineLevel="0" collapsed="false">
      <c r="D958" s="1"/>
      <c r="G958" s="1"/>
      <c r="L958" s="1"/>
      <c r="Q958" s="1"/>
      <c r="Y958" s="1"/>
      <c r="AG958" s="1"/>
      <c r="AQ958" s="1"/>
      <c r="BB958" s="1"/>
      <c r="BM958" s="1"/>
      <c r="BU958" s="1"/>
      <c r="CC958" s="1"/>
      <c r="CK958" s="1"/>
      <c r="CV958" s="1"/>
    </row>
    <row r="959" customFormat="false" ht="15.75" hidden="false" customHeight="false" outlineLevel="0" collapsed="false">
      <c r="D959" s="1"/>
      <c r="G959" s="1"/>
      <c r="L959" s="1"/>
      <c r="Q959" s="1"/>
      <c r="Y959" s="1"/>
      <c r="AG959" s="1"/>
      <c r="AQ959" s="1"/>
      <c r="BB959" s="1"/>
      <c r="BM959" s="1"/>
      <c r="BU959" s="1"/>
      <c r="CC959" s="1"/>
      <c r="CK959" s="1"/>
      <c r="CV959" s="1"/>
    </row>
    <row r="960" customFormat="false" ht="15.75" hidden="false" customHeight="false" outlineLevel="0" collapsed="false">
      <c r="D960" s="1"/>
      <c r="G960" s="1"/>
      <c r="L960" s="1"/>
      <c r="Q960" s="1"/>
      <c r="Y960" s="1"/>
      <c r="AG960" s="1"/>
      <c r="AQ960" s="1"/>
      <c r="BB960" s="1"/>
      <c r="BM960" s="1"/>
      <c r="BU960" s="1"/>
      <c r="CC960" s="1"/>
      <c r="CK960" s="1"/>
      <c r="CV960" s="1"/>
    </row>
    <row r="961" customFormat="false" ht="15.75" hidden="false" customHeight="false" outlineLevel="0" collapsed="false">
      <c r="D961" s="1"/>
      <c r="G961" s="1"/>
      <c r="L961" s="1"/>
      <c r="Q961" s="1"/>
      <c r="Y961" s="1"/>
      <c r="AG961" s="1"/>
      <c r="AQ961" s="1"/>
      <c r="BB961" s="1"/>
      <c r="BM961" s="1"/>
      <c r="BU961" s="1"/>
      <c r="CC961" s="1"/>
      <c r="CK961" s="1"/>
      <c r="CV961" s="1"/>
    </row>
    <row r="962" customFormat="false" ht="15.75" hidden="false" customHeight="false" outlineLevel="0" collapsed="false">
      <c r="D962" s="1"/>
      <c r="G962" s="1"/>
      <c r="L962" s="1"/>
      <c r="Q962" s="1"/>
      <c r="Y962" s="1"/>
      <c r="AG962" s="1"/>
      <c r="AQ962" s="1"/>
      <c r="BB962" s="1"/>
      <c r="BM962" s="1"/>
      <c r="BU962" s="1"/>
      <c r="CC962" s="1"/>
      <c r="CK962" s="1"/>
      <c r="CV962" s="1"/>
    </row>
    <row r="963" customFormat="false" ht="15.75" hidden="false" customHeight="false" outlineLevel="0" collapsed="false">
      <c r="D963" s="1"/>
      <c r="G963" s="1"/>
      <c r="L963" s="1"/>
      <c r="Q963" s="1"/>
      <c r="Y963" s="1"/>
      <c r="AG963" s="1"/>
      <c r="AQ963" s="1"/>
      <c r="BB963" s="1"/>
      <c r="BM963" s="1"/>
      <c r="BU963" s="1"/>
      <c r="CC963" s="1"/>
      <c r="CK963" s="1"/>
      <c r="CV963" s="1"/>
    </row>
    <row r="964" customFormat="false" ht="15.75" hidden="false" customHeight="false" outlineLevel="0" collapsed="false">
      <c r="D964" s="1"/>
      <c r="G964" s="1"/>
      <c r="L964" s="1"/>
      <c r="Q964" s="1"/>
      <c r="Y964" s="1"/>
      <c r="AG964" s="1"/>
      <c r="AQ964" s="1"/>
      <c r="BB964" s="1"/>
      <c r="BM964" s="1"/>
      <c r="BU964" s="1"/>
      <c r="CC964" s="1"/>
      <c r="CK964" s="1"/>
      <c r="CV964" s="1"/>
    </row>
    <row r="965" customFormat="false" ht="15.75" hidden="false" customHeight="false" outlineLevel="0" collapsed="false">
      <c r="D965" s="1"/>
      <c r="G965" s="1"/>
      <c r="L965" s="1"/>
      <c r="Q965" s="1"/>
      <c r="Y965" s="1"/>
      <c r="AG965" s="1"/>
      <c r="AQ965" s="1"/>
      <c r="BB965" s="1"/>
      <c r="BM965" s="1"/>
      <c r="BU965" s="1"/>
      <c r="CC965" s="1"/>
      <c r="CK965" s="1"/>
      <c r="CV965" s="1"/>
    </row>
    <row r="966" customFormat="false" ht="15.75" hidden="false" customHeight="false" outlineLevel="0" collapsed="false">
      <c r="D966" s="1"/>
      <c r="G966" s="1"/>
      <c r="L966" s="1"/>
      <c r="Q966" s="1"/>
      <c r="Y966" s="1"/>
      <c r="AG966" s="1"/>
      <c r="AQ966" s="1"/>
      <c r="BB966" s="1"/>
      <c r="BM966" s="1"/>
      <c r="BU966" s="1"/>
      <c r="CC966" s="1"/>
      <c r="CK966" s="1"/>
      <c r="CV966" s="1"/>
    </row>
    <row r="967" customFormat="false" ht="15.75" hidden="false" customHeight="false" outlineLevel="0" collapsed="false">
      <c r="D967" s="1"/>
      <c r="G967" s="1"/>
      <c r="L967" s="1"/>
      <c r="Q967" s="1"/>
      <c r="Y967" s="1"/>
      <c r="AG967" s="1"/>
      <c r="AQ967" s="1"/>
      <c r="BB967" s="1"/>
      <c r="BM967" s="1"/>
      <c r="BU967" s="1"/>
      <c r="CC967" s="1"/>
      <c r="CK967" s="1"/>
      <c r="CV967" s="1"/>
    </row>
    <row r="968" customFormat="false" ht="15.75" hidden="false" customHeight="false" outlineLevel="0" collapsed="false">
      <c r="D968" s="1"/>
      <c r="G968" s="1"/>
      <c r="L968" s="1"/>
      <c r="Q968" s="1"/>
      <c r="Y968" s="1"/>
      <c r="AG968" s="1"/>
      <c r="AQ968" s="1"/>
      <c r="BB968" s="1"/>
      <c r="BM968" s="1"/>
      <c r="BU968" s="1"/>
      <c r="CC968" s="1"/>
      <c r="CK968" s="1"/>
      <c r="CV968" s="1"/>
    </row>
    <row r="969" customFormat="false" ht="15.75" hidden="false" customHeight="false" outlineLevel="0" collapsed="false">
      <c r="D969" s="1"/>
      <c r="G969" s="1"/>
      <c r="L969" s="1"/>
      <c r="Q969" s="1"/>
      <c r="Y969" s="1"/>
      <c r="AG969" s="1"/>
      <c r="AQ969" s="1"/>
      <c r="BB969" s="1"/>
      <c r="BM969" s="1"/>
      <c r="BU969" s="1"/>
      <c r="CC969" s="1"/>
      <c r="CK969" s="1"/>
      <c r="CV969" s="1"/>
    </row>
    <row r="970" customFormat="false" ht="15.75" hidden="false" customHeight="false" outlineLevel="0" collapsed="false">
      <c r="D970" s="1"/>
      <c r="G970" s="1"/>
      <c r="L970" s="1"/>
      <c r="Q970" s="1"/>
      <c r="Y970" s="1"/>
      <c r="AG970" s="1"/>
      <c r="AQ970" s="1"/>
      <c r="BB970" s="1"/>
      <c r="BM970" s="1"/>
      <c r="BU970" s="1"/>
      <c r="CC970" s="1"/>
      <c r="CK970" s="1"/>
      <c r="CV970" s="1"/>
    </row>
    <row r="971" customFormat="false" ht="15.75" hidden="false" customHeight="false" outlineLevel="0" collapsed="false">
      <c r="D971" s="1"/>
      <c r="G971" s="1"/>
      <c r="L971" s="1"/>
      <c r="Q971" s="1"/>
      <c r="Y971" s="1"/>
      <c r="AG971" s="1"/>
      <c r="AQ971" s="1"/>
      <c r="BB971" s="1"/>
      <c r="BM971" s="1"/>
      <c r="BU971" s="1"/>
      <c r="CC971" s="1"/>
      <c r="CK971" s="1"/>
      <c r="CV971" s="1"/>
    </row>
    <row r="972" customFormat="false" ht="15.75" hidden="false" customHeight="false" outlineLevel="0" collapsed="false">
      <c r="D972" s="1"/>
      <c r="G972" s="1"/>
      <c r="L972" s="1"/>
      <c r="Q972" s="1"/>
      <c r="Y972" s="1"/>
      <c r="AG972" s="1"/>
      <c r="AQ972" s="1"/>
      <c r="BB972" s="1"/>
      <c r="BM972" s="1"/>
      <c r="BU972" s="1"/>
      <c r="CC972" s="1"/>
      <c r="CK972" s="1"/>
      <c r="CV972" s="1"/>
    </row>
    <row r="973" customFormat="false" ht="15.75" hidden="false" customHeight="false" outlineLevel="0" collapsed="false">
      <c r="D973" s="1"/>
      <c r="G973" s="1"/>
      <c r="L973" s="1"/>
      <c r="Q973" s="1"/>
      <c r="Y973" s="1"/>
      <c r="AG973" s="1"/>
      <c r="AQ973" s="1"/>
      <c r="BB973" s="1"/>
      <c r="BM973" s="1"/>
      <c r="BU973" s="1"/>
      <c r="CC973" s="1"/>
      <c r="CK973" s="1"/>
      <c r="CV973" s="1"/>
    </row>
    <row r="974" customFormat="false" ht="15.75" hidden="false" customHeight="false" outlineLevel="0" collapsed="false">
      <c r="D974" s="1"/>
      <c r="G974" s="1"/>
      <c r="L974" s="1"/>
      <c r="Q974" s="1"/>
      <c r="Y974" s="1"/>
      <c r="AG974" s="1"/>
      <c r="AQ974" s="1"/>
      <c r="BB974" s="1"/>
      <c r="BM974" s="1"/>
      <c r="BU974" s="1"/>
      <c r="CC974" s="1"/>
      <c r="CK974" s="1"/>
      <c r="CV974" s="1"/>
    </row>
    <row r="975" customFormat="false" ht="15.75" hidden="false" customHeight="false" outlineLevel="0" collapsed="false">
      <c r="D975" s="1"/>
      <c r="G975" s="1"/>
      <c r="L975" s="1"/>
      <c r="Q975" s="1"/>
      <c r="Y975" s="1"/>
      <c r="AG975" s="1"/>
      <c r="AQ975" s="1"/>
      <c r="BB975" s="1"/>
      <c r="BM975" s="1"/>
      <c r="BU975" s="1"/>
      <c r="CC975" s="1"/>
      <c r="CK975" s="1"/>
      <c r="CV975" s="1"/>
    </row>
    <row r="976" customFormat="false" ht="15.75" hidden="false" customHeight="false" outlineLevel="0" collapsed="false">
      <c r="D976" s="1"/>
      <c r="G976" s="1"/>
      <c r="L976" s="1"/>
      <c r="Q976" s="1"/>
      <c r="Y976" s="1"/>
      <c r="AG976" s="1"/>
      <c r="AQ976" s="1"/>
      <c r="BB976" s="1"/>
      <c r="BM976" s="1"/>
      <c r="BU976" s="1"/>
      <c r="CC976" s="1"/>
      <c r="CK976" s="1"/>
      <c r="CV976" s="1"/>
    </row>
    <row r="977" customFormat="false" ht="15.75" hidden="false" customHeight="false" outlineLevel="0" collapsed="false">
      <c r="D977" s="1"/>
      <c r="G977" s="1"/>
      <c r="L977" s="1"/>
      <c r="Q977" s="1"/>
      <c r="Y977" s="1"/>
      <c r="AG977" s="1"/>
      <c r="AQ977" s="1"/>
      <c r="BB977" s="1"/>
      <c r="BM977" s="1"/>
      <c r="BU977" s="1"/>
      <c r="CC977" s="1"/>
      <c r="CK977" s="1"/>
      <c r="CV977" s="1"/>
    </row>
    <row r="978" customFormat="false" ht="15.75" hidden="false" customHeight="false" outlineLevel="0" collapsed="false">
      <c r="D978" s="1"/>
      <c r="G978" s="1"/>
      <c r="L978" s="1"/>
      <c r="Q978" s="1"/>
      <c r="Y978" s="1"/>
      <c r="AG978" s="1"/>
      <c r="AQ978" s="1"/>
      <c r="BB978" s="1"/>
      <c r="BM978" s="1"/>
      <c r="BU978" s="1"/>
      <c r="CC978" s="1"/>
      <c r="CK978" s="1"/>
      <c r="CV978" s="1"/>
    </row>
    <row r="979" customFormat="false" ht="15.75" hidden="false" customHeight="false" outlineLevel="0" collapsed="false">
      <c r="D979" s="1"/>
      <c r="G979" s="1"/>
      <c r="L979" s="1"/>
      <c r="Q979" s="1"/>
      <c r="Y979" s="1"/>
      <c r="AG979" s="1"/>
      <c r="AQ979" s="1"/>
      <c r="BB979" s="1"/>
      <c r="BM979" s="1"/>
      <c r="BU979" s="1"/>
      <c r="CC979" s="1"/>
      <c r="CK979" s="1"/>
      <c r="CV979" s="1"/>
    </row>
    <row r="980" customFormat="false" ht="15.75" hidden="false" customHeight="false" outlineLevel="0" collapsed="false">
      <c r="D980" s="1"/>
      <c r="G980" s="1"/>
      <c r="L980" s="1"/>
      <c r="Q980" s="1"/>
      <c r="Y980" s="1"/>
      <c r="AG980" s="1"/>
      <c r="AQ980" s="1"/>
      <c r="BB980" s="1"/>
      <c r="BM980" s="1"/>
      <c r="BU980" s="1"/>
      <c r="CC980" s="1"/>
      <c r="CK980" s="1"/>
      <c r="CV980" s="1"/>
    </row>
    <row r="981" customFormat="false" ht="15.75" hidden="false" customHeight="false" outlineLevel="0" collapsed="false">
      <c r="D981" s="1"/>
      <c r="G981" s="1"/>
      <c r="L981" s="1"/>
      <c r="Q981" s="1"/>
      <c r="Y981" s="1"/>
      <c r="AG981" s="1"/>
      <c r="AQ981" s="1"/>
      <c r="BB981" s="1"/>
      <c r="BM981" s="1"/>
      <c r="BU981" s="1"/>
      <c r="CC981" s="1"/>
      <c r="CK981" s="1"/>
      <c r="CV981" s="1"/>
    </row>
    <row r="982" customFormat="false" ht="15.75" hidden="false" customHeight="false" outlineLevel="0" collapsed="false">
      <c r="D982" s="1"/>
      <c r="G982" s="1"/>
      <c r="L982" s="1"/>
      <c r="Q982" s="1"/>
      <c r="Y982" s="1"/>
      <c r="AG982" s="1"/>
      <c r="AQ982" s="1"/>
      <c r="BB982" s="1"/>
      <c r="BM982" s="1"/>
      <c r="BU982" s="1"/>
      <c r="CC982" s="1"/>
      <c r="CK982" s="1"/>
      <c r="CV982" s="1"/>
    </row>
    <row r="983" customFormat="false" ht="15.75" hidden="false" customHeight="false" outlineLevel="0" collapsed="false">
      <c r="D983" s="1"/>
      <c r="G983" s="1"/>
      <c r="L983" s="1"/>
      <c r="Q983" s="1"/>
      <c r="Y983" s="1"/>
      <c r="AG983" s="1"/>
      <c r="AQ983" s="1"/>
      <c r="BB983" s="1"/>
      <c r="BM983" s="1"/>
      <c r="BU983" s="1"/>
      <c r="CC983" s="1"/>
      <c r="CK983" s="1"/>
      <c r="CV983" s="1"/>
    </row>
    <row r="984" customFormat="false" ht="15.75" hidden="false" customHeight="false" outlineLevel="0" collapsed="false">
      <c r="D984" s="1"/>
      <c r="G984" s="1"/>
      <c r="L984" s="1"/>
      <c r="Q984" s="1"/>
      <c r="Y984" s="1"/>
      <c r="AG984" s="1"/>
      <c r="AQ984" s="1"/>
      <c r="BB984" s="1"/>
      <c r="BM984" s="1"/>
      <c r="BU984" s="1"/>
      <c r="CC984" s="1"/>
      <c r="CK984" s="1"/>
      <c r="CV984" s="1"/>
    </row>
    <row r="985" customFormat="false" ht="15.75" hidden="false" customHeight="false" outlineLevel="0" collapsed="false">
      <c r="D985" s="1"/>
      <c r="G985" s="1"/>
      <c r="L985" s="1"/>
      <c r="Q985" s="1"/>
      <c r="Y985" s="1"/>
      <c r="AG985" s="1"/>
      <c r="AQ985" s="1"/>
      <c r="BB985" s="1"/>
      <c r="BM985" s="1"/>
      <c r="BU985" s="1"/>
      <c r="CC985" s="1"/>
      <c r="CK985" s="1"/>
      <c r="CV985" s="1"/>
    </row>
    <row r="986" customFormat="false" ht="15.75" hidden="false" customHeight="false" outlineLevel="0" collapsed="false">
      <c r="D986" s="1"/>
      <c r="G986" s="1"/>
      <c r="L986" s="1"/>
      <c r="Q986" s="1"/>
      <c r="Y986" s="1"/>
      <c r="AG986" s="1"/>
      <c r="AQ986" s="1"/>
      <c r="BB986" s="1"/>
      <c r="BM986" s="1"/>
      <c r="BU986" s="1"/>
      <c r="CC986" s="1"/>
      <c r="CK986" s="1"/>
      <c r="CV986" s="1"/>
    </row>
    <row r="987" customFormat="false" ht="15.75" hidden="false" customHeight="false" outlineLevel="0" collapsed="false">
      <c r="D987" s="1"/>
      <c r="G987" s="1"/>
      <c r="L987" s="1"/>
      <c r="Q987" s="1"/>
      <c r="Y987" s="1"/>
      <c r="AG987" s="1"/>
      <c r="AQ987" s="1"/>
      <c r="BB987" s="1"/>
      <c r="BM987" s="1"/>
      <c r="BU987" s="1"/>
      <c r="CC987" s="1"/>
      <c r="CK987" s="1"/>
      <c r="CV987" s="1"/>
    </row>
    <row r="988" customFormat="false" ht="15.75" hidden="false" customHeight="false" outlineLevel="0" collapsed="false">
      <c r="D988" s="1"/>
      <c r="G988" s="1"/>
      <c r="L988" s="1"/>
      <c r="Q988" s="1"/>
      <c r="Y988" s="1"/>
      <c r="AG988" s="1"/>
      <c r="AQ988" s="1"/>
      <c r="BB988" s="1"/>
      <c r="BM988" s="1"/>
      <c r="BU988" s="1"/>
      <c r="CC988" s="1"/>
      <c r="CK988" s="1"/>
      <c r="CV988" s="1"/>
    </row>
    <row r="989" customFormat="false" ht="15.75" hidden="false" customHeight="false" outlineLevel="0" collapsed="false">
      <c r="D989" s="1"/>
      <c r="G989" s="1"/>
      <c r="L989" s="1"/>
      <c r="Q989" s="1"/>
      <c r="Y989" s="1"/>
      <c r="AG989" s="1"/>
      <c r="AQ989" s="1"/>
      <c r="BB989" s="1"/>
      <c r="BM989" s="1"/>
      <c r="BU989" s="1"/>
      <c r="CC989" s="1"/>
      <c r="CK989" s="1"/>
      <c r="CV989" s="1"/>
    </row>
    <row r="990" customFormat="false" ht="15.75" hidden="false" customHeight="false" outlineLevel="0" collapsed="false">
      <c r="D990" s="1"/>
      <c r="G990" s="1"/>
      <c r="L990" s="1"/>
      <c r="Q990" s="1"/>
      <c r="Y990" s="1"/>
      <c r="AG990" s="1"/>
      <c r="AQ990" s="1"/>
      <c r="BB990" s="1"/>
      <c r="BM990" s="1"/>
      <c r="BU990" s="1"/>
      <c r="CC990" s="1"/>
      <c r="CK990" s="1"/>
      <c r="CV990" s="1"/>
    </row>
    <row r="991" customFormat="false" ht="15.75" hidden="false" customHeight="false" outlineLevel="0" collapsed="false">
      <c r="D991" s="1"/>
      <c r="G991" s="1"/>
      <c r="L991" s="1"/>
      <c r="Q991" s="1"/>
      <c r="Y991" s="1"/>
      <c r="AG991" s="1"/>
      <c r="AQ991" s="1"/>
      <c r="BB991" s="1"/>
      <c r="BM991" s="1"/>
      <c r="BU991" s="1"/>
      <c r="CC991" s="1"/>
      <c r="CK991" s="1"/>
      <c r="CV991" s="1"/>
    </row>
    <row r="992" customFormat="false" ht="15.75" hidden="false" customHeight="false" outlineLevel="0" collapsed="false">
      <c r="D992" s="1"/>
      <c r="G992" s="1"/>
      <c r="L992" s="1"/>
      <c r="Q992" s="1"/>
      <c r="Y992" s="1"/>
      <c r="AG992" s="1"/>
      <c r="AQ992" s="1"/>
      <c r="BB992" s="1"/>
      <c r="BM992" s="1"/>
      <c r="BU992" s="1"/>
      <c r="CC992" s="1"/>
      <c r="CK992" s="1"/>
      <c r="CV992" s="1"/>
    </row>
    <row r="993" customFormat="false" ht="15.75" hidden="false" customHeight="false" outlineLevel="0" collapsed="false">
      <c r="D993" s="1"/>
      <c r="G993" s="1"/>
      <c r="L993" s="1"/>
      <c r="Q993" s="1"/>
      <c r="Y993" s="1"/>
      <c r="AG993" s="1"/>
      <c r="AQ993" s="1"/>
      <c r="BB993" s="1"/>
      <c r="BM993" s="1"/>
      <c r="BU993" s="1"/>
      <c r="CC993" s="1"/>
      <c r="CK993" s="1"/>
      <c r="CV993" s="1"/>
    </row>
    <row r="994" customFormat="false" ht="15.75" hidden="false" customHeight="false" outlineLevel="0" collapsed="false">
      <c r="D994" s="1"/>
      <c r="G994" s="1"/>
      <c r="L994" s="1"/>
      <c r="Q994" s="1"/>
      <c r="Y994" s="1"/>
      <c r="AG994" s="1"/>
      <c r="AQ994" s="1"/>
      <c r="BB994" s="1"/>
      <c r="BM994" s="1"/>
      <c r="BU994" s="1"/>
      <c r="CC994" s="1"/>
      <c r="CK994" s="1"/>
      <c r="CV994" s="1"/>
    </row>
    <row r="995" customFormat="false" ht="15.75" hidden="false" customHeight="false" outlineLevel="0" collapsed="false">
      <c r="D995" s="1"/>
      <c r="G995" s="1"/>
      <c r="L995" s="1"/>
      <c r="Q995" s="1"/>
      <c r="Y995" s="1"/>
      <c r="AG995" s="1"/>
      <c r="AQ995" s="1"/>
      <c r="BB995" s="1"/>
      <c r="BM995" s="1"/>
      <c r="BU995" s="1"/>
      <c r="CC995" s="1"/>
      <c r="CK995" s="1"/>
      <c r="CV995" s="1"/>
    </row>
    <row r="996" customFormat="false" ht="15.75" hidden="false" customHeight="false" outlineLevel="0" collapsed="false">
      <c r="D996" s="1"/>
      <c r="G996" s="1"/>
      <c r="L996" s="1"/>
      <c r="Q996" s="1"/>
      <c r="Y996" s="1"/>
      <c r="AG996" s="1"/>
      <c r="AQ996" s="1"/>
      <c r="BB996" s="1"/>
      <c r="BM996" s="1"/>
      <c r="BU996" s="1"/>
      <c r="CC996" s="1"/>
      <c r="CK996" s="1"/>
      <c r="CV996" s="1"/>
    </row>
    <row r="997" customFormat="false" ht="15.75" hidden="false" customHeight="false" outlineLevel="0" collapsed="false">
      <c r="D997" s="1"/>
      <c r="G997" s="1"/>
      <c r="L997" s="1"/>
      <c r="Q997" s="1"/>
      <c r="Y997" s="1"/>
      <c r="AG997" s="1"/>
      <c r="AQ997" s="1"/>
      <c r="BB997" s="1"/>
      <c r="BM997" s="1"/>
      <c r="BU997" s="1"/>
      <c r="CC997" s="1"/>
      <c r="CK997" s="1"/>
      <c r="CV997" s="1"/>
    </row>
    <row r="998" customFormat="false" ht="15.75" hidden="false" customHeight="false" outlineLevel="0" collapsed="false">
      <c r="D998" s="1"/>
      <c r="G998" s="1"/>
      <c r="L998" s="1"/>
      <c r="Q998" s="1"/>
      <c r="Y998" s="1"/>
      <c r="AG998" s="1"/>
      <c r="AQ998" s="1"/>
      <c r="BB998" s="1"/>
      <c r="BM998" s="1"/>
      <c r="BU998" s="1"/>
      <c r="CC998" s="1"/>
      <c r="CK998" s="1"/>
      <c r="CV998" s="1"/>
    </row>
    <row r="999" customFormat="false" ht="15.75" hidden="false" customHeight="false" outlineLevel="0" collapsed="false">
      <c r="D999" s="1"/>
      <c r="G999" s="1"/>
      <c r="L999" s="1"/>
      <c r="Q999" s="1"/>
      <c r="Y999" s="1"/>
      <c r="AG999" s="1"/>
      <c r="AQ999" s="1"/>
      <c r="BB999" s="1"/>
      <c r="BM999" s="1"/>
      <c r="BU999" s="1"/>
      <c r="CC999" s="1"/>
      <c r="CK999" s="1"/>
      <c r="CV999" s="1"/>
    </row>
    <row r="1000" customFormat="false" ht="15.75" hidden="false" customHeight="false" outlineLevel="0" collapsed="false">
      <c r="D1000" s="1"/>
      <c r="G1000" s="1"/>
      <c r="L1000" s="1"/>
      <c r="Q1000" s="1"/>
      <c r="Y1000" s="1"/>
      <c r="AG1000" s="1"/>
      <c r="AQ1000" s="1"/>
      <c r="BB1000" s="1"/>
      <c r="BM1000" s="1"/>
      <c r="BU1000" s="1"/>
      <c r="CC1000" s="1"/>
      <c r="CK1000" s="1"/>
      <c r="CV1000" s="1"/>
    </row>
    <row r="1001" customFormat="false" ht="15.75" hidden="false" customHeight="false" outlineLevel="0" collapsed="false">
      <c r="D1001" s="1"/>
      <c r="G1001" s="1"/>
      <c r="L1001" s="1"/>
      <c r="Q1001" s="1"/>
      <c r="Y1001" s="1"/>
      <c r="AG1001" s="1"/>
      <c r="AQ1001" s="1"/>
      <c r="BB1001" s="1"/>
      <c r="BM1001" s="1"/>
      <c r="BU1001" s="1"/>
      <c r="CC1001" s="1"/>
      <c r="CK1001" s="1"/>
      <c r="CV1001" s="1"/>
    </row>
    <row r="1002" customFormat="false" ht="15.75" hidden="false" customHeight="false" outlineLevel="0" collapsed="false">
      <c r="D1002" s="1"/>
      <c r="G1002" s="1"/>
      <c r="L1002" s="1"/>
      <c r="Q1002" s="1"/>
      <c r="Y1002" s="1"/>
      <c r="AG1002" s="1"/>
      <c r="AQ1002" s="1"/>
      <c r="BB1002" s="1"/>
      <c r="BM1002" s="1"/>
      <c r="BU1002" s="1"/>
      <c r="CC1002" s="1"/>
      <c r="CK1002" s="1"/>
      <c r="CV1002" s="1"/>
    </row>
    <row r="1003" customFormat="false" ht="15.75" hidden="false" customHeight="false" outlineLevel="0" collapsed="false">
      <c r="D1003" s="1"/>
      <c r="G1003" s="1"/>
      <c r="L1003" s="1"/>
      <c r="Q1003" s="1"/>
      <c r="Y1003" s="1"/>
      <c r="AG1003" s="1"/>
      <c r="AQ1003" s="1"/>
      <c r="BB1003" s="1"/>
      <c r="BM1003" s="1"/>
      <c r="BU1003" s="1"/>
      <c r="CC1003" s="1"/>
      <c r="CK1003" s="1"/>
      <c r="CV1003" s="1"/>
    </row>
    <row r="1004" customFormat="false" ht="15.75" hidden="false" customHeight="false" outlineLevel="0" collapsed="false">
      <c r="D1004" s="1"/>
      <c r="G1004" s="1"/>
      <c r="L1004" s="1"/>
      <c r="Q1004" s="1"/>
      <c r="Y1004" s="1"/>
      <c r="AG1004" s="1"/>
      <c r="AQ1004" s="1"/>
      <c r="BB1004" s="1"/>
      <c r="BM1004" s="1"/>
      <c r="BU1004" s="1"/>
      <c r="CC1004" s="1"/>
      <c r="CK1004" s="1"/>
      <c r="CV1004" s="1"/>
    </row>
    <row r="1005" customFormat="false" ht="15.75" hidden="false" customHeight="false" outlineLevel="0" collapsed="false">
      <c r="D1005" s="1"/>
      <c r="G1005" s="1"/>
      <c r="L1005" s="1"/>
      <c r="Q1005" s="1"/>
      <c r="Y1005" s="1"/>
      <c r="AG1005" s="1"/>
      <c r="AQ1005" s="1"/>
      <c r="BB1005" s="1"/>
      <c r="BM1005" s="1"/>
      <c r="BU1005" s="1"/>
      <c r="CC1005" s="1"/>
      <c r="CK1005" s="1"/>
      <c r="CV1005" s="1"/>
    </row>
    <row r="1006" customFormat="false" ht="15.75" hidden="false" customHeight="false" outlineLevel="0" collapsed="false">
      <c r="D1006" s="1"/>
      <c r="G1006" s="1"/>
      <c r="L1006" s="1"/>
      <c r="Q1006" s="1"/>
      <c r="Y1006" s="1"/>
      <c r="AG1006" s="1"/>
      <c r="AQ1006" s="1"/>
      <c r="BB1006" s="1"/>
      <c r="BM1006" s="1"/>
      <c r="BU1006" s="1"/>
      <c r="CC1006" s="1"/>
      <c r="CK1006" s="1"/>
      <c r="CV1006" s="1"/>
    </row>
    <row r="1007" customFormat="false" ht="15.75" hidden="false" customHeight="false" outlineLevel="0" collapsed="false">
      <c r="D1007" s="1"/>
      <c r="G1007" s="1"/>
      <c r="L1007" s="1"/>
      <c r="Q1007" s="1"/>
      <c r="Y1007" s="1"/>
      <c r="AG1007" s="1"/>
      <c r="AQ1007" s="1"/>
      <c r="BB1007" s="1"/>
      <c r="BM1007" s="1"/>
      <c r="BU1007" s="1"/>
      <c r="CC1007" s="1"/>
      <c r="CK1007" s="1"/>
      <c r="CV1007" s="1"/>
    </row>
    <row r="1008" customFormat="false" ht="15.75" hidden="false" customHeight="false" outlineLevel="0" collapsed="false">
      <c r="D1008" s="1"/>
      <c r="G1008" s="1"/>
      <c r="L1008" s="1"/>
      <c r="Q1008" s="1"/>
      <c r="Y1008" s="1"/>
      <c r="AG1008" s="1"/>
      <c r="AQ1008" s="1"/>
      <c r="BB1008" s="1"/>
      <c r="BM1008" s="1"/>
      <c r="BU1008" s="1"/>
      <c r="CC1008" s="1"/>
      <c r="CK1008" s="1"/>
      <c r="CV1008" s="1"/>
    </row>
    <row r="1009" customFormat="false" ht="15.75" hidden="false" customHeight="false" outlineLevel="0" collapsed="false">
      <c r="D1009" s="1"/>
      <c r="G1009" s="1"/>
      <c r="L1009" s="1"/>
      <c r="Q1009" s="1"/>
      <c r="Y1009" s="1"/>
      <c r="AG1009" s="1"/>
      <c r="AQ1009" s="1"/>
      <c r="BB1009" s="1"/>
      <c r="BM1009" s="1"/>
      <c r="BU1009" s="1"/>
      <c r="CC1009" s="1"/>
      <c r="CK1009" s="1"/>
      <c r="CV1009" s="1"/>
    </row>
    <row r="1010" customFormat="false" ht="15.75" hidden="false" customHeight="false" outlineLevel="0" collapsed="false">
      <c r="D1010" s="1"/>
      <c r="G1010" s="1"/>
      <c r="L1010" s="1"/>
      <c r="Q1010" s="1"/>
      <c r="Y1010" s="1"/>
      <c r="AG1010" s="1"/>
      <c r="AQ1010" s="1"/>
      <c r="BB1010" s="1"/>
      <c r="BM1010" s="1"/>
      <c r="BU1010" s="1"/>
      <c r="CC1010" s="1"/>
      <c r="CK1010" s="1"/>
      <c r="CV1010" s="1"/>
    </row>
    <row r="1011" customFormat="false" ht="15.75" hidden="false" customHeight="false" outlineLevel="0" collapsed="false">
      <c r="D1011" s="1"/>
      <c r="G1011" s="1"/>
      <c r="L1011" s="1"/>
      <c r="Q1011" s="1"/>
      <c r="Y1011" s="1"/>
      <c r="AG1011" s="1"/>
      <c r="AQ1011" s="1"/>
      <c r="BB1011" s="1"/>
      <c r="BM1011" s="1"/>
      <c r="BU1011" s="1"/>
      <c r="CC1011" s="1"/>
      <c r="CK1011" s="1"/>
      <c r="CV1011" s="1"/>
    </row>
    <row r="1012" customFormat="false" ht="15.75" hidden="false" customHeight="false" outlineLevel="0" collapsed="false">
      <c r="D1012" s="1"/>
      <c r="G1012" s="1"/>
      <c r="L1012" s="1"/>
      <c r="Q1012" s="1"/>
      <c r="Y1012" s="1"/>
      <c r="AG1012" s="1"/>
      <c r="AQ1012" s="1"/>
      <c r="BB1012" s="1"/>
      <c r="BM1012" s="1"/>
      <c r="BU1012" s="1"/>
      <c r="CC1012" s="1"/>
      <c r="CK1012" s="1"/>
      <c r="CV1012" s="1"/>
    </row>
    <row r="1013" customFormat="false" ht="15.75" hidden="false" customHeight="false" outlineLevel="0" collapsed="false">
      <c r="D1013" s="1"/>
      <c r="G1013" s="1"/>
      <c r="L1013" s="1"/>
      <c r="Q1013" s="1"/>
      <c r="Y1013" s="1"/>
      <c r="AG1013" s="1"/>
      <c r="AQ1013" s="1"/>
      <c r="BB1013" s="1"/>
      <c r="BM1013" s="1"/>
      <c r="BU1013" s="1"/>
      <c r="CC1013" s="1"/>
      <c r="CK1013" s="1"/>
      <c r="CV1013" s="1"/>
    </row>
    <row r="1014" customFormat="false" ht="15.75" hidden="false" customHeight="false" outlineLevel="0" collapsed="false">
      <c r="D1014" s="1"/>
      <c r="G1014" s="1"/>
      <c r="L1014" s="1"/>
      <c r="Q1014" s="1"/>
      <c r="Y1014" s="1"/>
      <c r="AG1014" s="1"/>
      <c r="AQ1014" s="1"/>
      <c r="BB1014" s="1"/>
      <c r="BM1014" s="1"/>
      <c r="BU1014" s="1"/>
      <c r="CC1014" s="1"/>
      <c r="CK1014" s="1"/>
      <c r="CV1014" s="1"/>
    </row>
    <row r="1015" customFormat="false" ht="15.75" hidden="false" customHeight="false" outlineLevel="0" collapsed="false">
      <c r="D1015" s="1"/>
      <c r="G1015" s="1"/>
      <c r="L1015" s="1"/>
      <c r="Q1015" s="1"/>
      <c r="Y1015" s="1"/>
      <c r="AG1015" s="1"/>
      <c r="AQ1015" s="1"/>
      <c r="BB1015" s="1"/>
      <c r="BM1015" s="1"/>
      <c r="BU1015" s="1"/>
      <c r="CC1015" s="1"/>
      <c r="CK1015" s="1"/>
      <c r="CV1015" s="1"/>
    </row>
    <row r="1016" customFormat="false" ht="15.75" hidden="false" customHeight="false" outlineLevel="0" collapsed="false">
      <c r="D1016" s="1"/>
      <c r="G1016" s="1"/>
      <c r="L1016" s="1"/>
      <c r="Q1016" s="1"/>
      <c r="Y1016" s="1"/>
      <c r="AG1016" s="1"/>
      <c r="AQ1016" s="1"/>
      <c r="BB1016" s="1"/>
      <c r="BM1016" s="1"/>
      <c r="BU1016" s="1"/>
      <c r="CC1016" s="1"/>
      <c r="CK1016" s="1"/>
      <c r="CV1016" s="1"/>
    </row>
    <row r="1017" customFormat="false" ht="15.75" hidden="false" customHeight="false" outlineLevel="0" collapsed="false">
      <c r="D1017" s="1"/>
      <c r="G1017" s="1"/>
      <c r="L1017" s="1"/>
      <c r="Q1017" s="1"/>
      <c r="Y1017" s="1"/>
      <c r="AG1017" s="1"/>
      <c r="AQ1017" s="1"/>
      <c r="BB1017" s="1"/>
      <c r="BM1017" s="1"/>
      <c r="BU1017" s="1"/>
      <c r="CC1017" s="1"/>
      <c r="CK1017" s="1"/>
      <c r="CV1017" s="1"/>
    </row>
    <row r="1018" customFormat="false" ht="15.75" hidden="false" customHeight="false" outlineLevel="0" collapsed="false">
      <c r="D1018" s="1"/>
      <c r="G1018" s="1"/>
      <c r="L1018" s="1"/>
      <c r="Q1018" s="1"/>
      <c r="Y1018" s="1"/>
      <c r="AG1018" s="1"/>
      <c r="AQ1018" s="1"/>
      <c r="BB1018" s="1"/>
      <c r="BM1018" s="1"/>
      <c r="BU1018" s="1"/>
      <c r="CC1018" s="1"/>
      <c r="CK1018" s="1"/>
      <c r="CV1018" s="1"/>
    </row>
    <row r="1019" customFormat="false" ht="15.75" hidden="false" customHeight="false" outlineLevel="0" collapsed="false">
      <c r="D1019" s="1"/>
      <c r="G1019" s="1"/>
      <c r="L1019" s="1"/>
      <c r="Q1019" s="1"/>
      <c r="Y1019" s="1"/>
      <c r="AG1019" s="1"/>
      <c r="AQ1019" s="1"/>
      <c r="BB1019" s="1"/>
      <c r="BM1019" s="1"/>
      <c r="BU1019" s="1"/>
      <c r="CC1019" s="1"/>
      <c r="CK1019" s="1"/>
      <c r="CV1019" s="1"/>
    </row>
    <row r="1020" customFormat="false" ht="15.75" hidden="false" customHeight="false" outlineLevel="0" collapsed="false">
      <c r="D1020" s="1"/>
      <c r="G1020" s="1"/>
      <c r="L1020" s="1"/>
      <c r="Q1020" s="1"/>
      <c r="Y1020" s="1"/>
      <c r="AG1020" s="1"/>
      <c r="AQ1020" s="1"/>
      <c r="BB1020" s="1"/>
      <c r="BM1020" s="1"/>
      <c r="BU1020" s="1"/>
      <c r="CC1020" s="1"/>
      <c r="CK1020" s="1"/>
      <c r="CV1020" s="1"/>
    </row>
    <row r="1021" customFormat="false" ht="15.75" hidden="false" customHeight="false" outlineLevel="0" collapsed="false">
      <c r="D1021" s="1"/>
      <c r="G1021" s="1"/>
      <c r="L1021" s="1"/>
      <c r="Q1021" s="1"/>
      <c r="Y1021" s="1"/>
      <c r="AG1021" s="1"/>
      <c r="AQ1021" s="1"/>
      <c r="BB1021" s="1"/>
      <c r="BM1021" s="1"/>
      <c r="BU1021" s="1"/>
      <c r="CC1021" s="1"/>
      <c r="CK1021" s="1"/>
      <c r="CV1021" s="1"/>
    </row>
    <row r="1022" customFormat="false" ht="15.75" hidden="false" customHeight="false" outlineLevel="0" collapsed="false">
      <c r="D1022" s="1"/>
      <c r="G1022" s="1"/>
      <c r="L1022" s="1"/>
      <c r="Q1022" s="1"/>
      <c r="Y1022" s="1"/>
      <c r="AG1022" s="1"/>
      <c r="AQ1022" s="1"/>
      <c r="BB1022" s="1"/>
      <c r="BM1022" s="1"/>
      <c r="BU1022" s="1"/>
      <c r="CC1022" s="1"/>
      <c r="CK1022" s="1"/>
      <c r="CV1022" s="1"/>
    </row>
    <row r="1023" customFormat="false" ht="15.75" hidden="false" customHeight="false" outlineLevel="0" collapsed="false">
      <c r="D1023" s="1"/>
      <c r="G1023" s="1"/>
      <c r="L1023" s="1"/>
      <c r="Q1023" s="1"/>
      <c r="Y1023" s="1"/>
      <c r="AG1023" s="1"/>
      <c r="AQ1023" s="1"/>
      <c r="BB1023" s="1"/>
      <c r="BM1023" s="1"/>
      <c r="BU1023" s="1"/>
      <c r="CC1023" s="1"/>
      <c r="CK1023" s="1"/>
      <c r="CV1023" s="1"/>
    </row>
    <row r="1024" customFormat="false" ht="15.75" hidden="false" customHeight="false" outlineLevel="0" collapsed="false">
      <c r="D1024" s="1"/>
      <c r="G1024" s="1"/>
      <c r="L1024" s="1"/>
      <c r="Q1024" s="1"/>
      <c r="Y1024" s="1"/>
      <c r="AG1024" s="1"/>
      <c r="AQ1024" s="1"/>
      <c r="BB1024" s="1"/>
      <c r="BM1024" s="1"/>
      <c r="BU1024" s="1"/>
      <c r="CC1024" s="1"/>
      <c r="CK1024" s="1"/>
      <c r="CV1024" s="1"/>
    </row>
    <row r="1025" customFormat="false" ht="15.75" hidden="false" customHeight="false" outlineLevel="0" collapsed="false">
      <c r="D1025" s="1"/>
      <c r="G1025" s="1"/>
      <c r="L1025" s="1"/>
      <c r="Q1025" s="1"/>
      <c r="Y1025" s="1"/>
      <c r="AG1025" s="1"/>
      <c r="AQ1025" s="1"/>
      <c r="BB1025" s="1"/>
      <c r="BM1025" s="1"/>
      <c r="BU1025" s="1"/>
      <c r="CC1025" s="1"/>
      <c r="CK1025" s="1"/>
      <c r="CV1025" s="1"/>
    </row>
    <row r="1026" customFormat="false" ht="15.75" hidden="false" customHeight="false" outlineLevel="0" collapsed="false">
      <c r="D1026" s="1"/>
      <c r="G1026" s="1"/>
      <c r="L1026" s="1"/>
      <c r="Q1026" s="1"/>
      <c r="Y1026" s="1"/>
      <c r="AG1026" s="1"/>
      <c r="AQ1026" s="1"/>
      <c r="BB1026" s="1"/>
      <c r="BM1026" s="1"/>
      <c r="BU1026" s="1"/>
      <c r="CC1026" s="1"/>
      <c r="CK1026" s="1"/>
      <c r="CV1026" s="1"/>
    </row>
    <row r="1027" customFormat="false" ht="15.75" hidden="false" customHeight="false" outlineLevel="0" collapsed="false">
      <c r="D1027" s="1"/>
      <c r="G1027" s="1"/>
      <c r="L1027" s="1"/>
      <c r="Q1027" s="1"/>
      <c r="Y1027" s="1"/>
      <c r="AG1027" s="1"/>
      <c r="AQ1027" s="1"/>
      <c r="BB1027" s="1"/>
      <c r="BM1027" s="1"/>
      <c r="BU1027" s="1"/>
      <c r="CC1027" s="1"/>
      <c r="CK1027" s="1"/>
      <c r="CV1027" s="1"/>
    </row>
    <row r="1028" customFormat="false" ht="15.75" hidden="false" customHeight="false" outlineLevel="0" collapsed="false">
      <c r="D1028" s="1"/>
      <c r="G1028" s="1"/>
      <c r="L1028" s="1"/>
      <c r="Q1028" s="1"/>
      <c r="Y1028" s="1"/>
      <c r="AG1028" s="1"/>
      <c r="AQ1028" s="1"/>
      <c r="BB1028" s="1"/>
      <c r="BM1028" s="1"/>
      <c r="BU1028" s="1"/>
      <c r="CC1028" s="1"/>
      <c r="CK1028" s="1"/>
      <c r="CV1028" s="1"/>
    </row>
    <row r="1029" customFormat="false" ht="15.75" hidden="false" customHeight="false" outlineLevel="0" collapsed="false">
      <c r="D1029" s="1"/>
      <c r="G1029" s="1"/>
      <c r="L1029" s="1"/>
      <c r="Q1029" s="1"/>
      <c r="Y1029" s="1"/>
      <c r="AG1029" s="1"/>
      <c r="AQ1029" s="1"/>
      <c r="BB1029" s="1"/>
      <c r="BM1029" s="1"/>
      <c r="BU1029" s="1"/>
      <c r="CC1029" s="1"/>
      <c r="CK1029" s="1"/>
      <c r="CV1029" s="1"/>
    </row>
    <row r="1030" customFormat="false" ht="15.75" hidden="false" customHeight="false" outlineLevel="0" collapsed="false">
      <c r="D1030" s="1"/>
      <c r="G1030" s="1"/>
      <c r="L1030" s="1"/>
      <c r="Q1030" s="1"/>
      <c r="Y1030" s="1"/>
      <c r="AG1030" s="1"/>
      <c r="AQ1030" s="1"/>
      <c r="BB1030" s="1"/>
      <c r="BM1030" s="1"/>
      <c r="BU1030" s="1"/>
      <c r="CC1030" s="1"/>
      <c r="CK1030" s="1"/>
      <c r="CV1030" s="1"/>
    </row>
    <row r="1031" customFormat="false" ht="15.75" hidden="false" customHeight="false" outlineLevel="0" collapsed="false">
      <c r="D1031" s="1"/>
      <c r="G1031" s="1"/>
      <c r="L1031" s="1"/>
      <c r="Q1031" s="1"/>
      <c r="Y1031" s="1"/>
      <c r="AG1031" s="1"/>
      <c r="AQ1031" s="1"/>
      <c r="BB1031" s="1"/>
      <c r="BM1031" s="1"/>
      <c r="BU1031" s="1"/>
      <c r="CC1031" s="1"/>
      <c r="CK1031" s="1"/>
      <c r="CV1031" s="1"/>
    </row>
    <row r="1032" customFormat="false" ht="15.75" hidden="false" customHeight="false" outlineLevel="0" collapsed="false">
      <c r="D1032" s="1"/>
      <c r="G1032" s="1"/>
      <c r="L1032" s="1"/>
      <c r="Q1032" s="1"/>
      <c r="Y1032" s="1"/>
      <c r="AG1032" s="1"/>
      <c r="AQ1032" s="1"/>
      <c r="BB1032" s="1"/>
      <c r="BM1032" s="1"/>
      <c r="BU1032" s="1"/>
      <c r="CC1032" s="1"/>
      <c r="CK1032" s="1"/>
      <c r="CV1032" s="1"/>
    </row>
    <row r="1033" customFormat="false" ht="15.75" hidden="false" customHeight="false" outlineLevel="0" collapsed="false">
      <c r="D1033" s="1"/>
      <c r="G1033" s="1"/>
      <c r="L1033" s="1"/>
      <c r="Q1033" s="1"/>
      <c r="Y1033" s="1"/>
      <c r="AG1033" s="1"/>
      <c r="AQ1033" s="1"/>
      <c r="BB1033" s="1"/>
      <c r="BM1033" s="1"/>
      <c r="BU1033" s="1"/>
      <c r="CC1033" s="1"/>
      <c r="CK1033" s="1"/>
      <c r="CV1033" s="1"/>
    </row>
    <row r="1034" customFormat="false" ht="15.75" hidden="false" customHeight="false" outlineLevel="0" collapsed="false">
      <c r="D1034" s="1"/>
      <c r="G1034" s="1"/>
      <c r="L1034" s="1"/>
      <c r="Q1034" s="1"/>
      <c r="Y1034" s="1"/>
      <c r="AG1034" s="1"/>
      <c r="AQ1034" s="1"/>
      <c r="BB1034" s="1"/>
      <c r="BM1034" s="1"/>
      <c r="BU1034" s="1"/>
      <c r="CC1034" s="1"/>
      <c r="CK1034" s="1"/>
      <c r="CV1034" s="1"/>
    </row>
    <row r="1035" customFormat="false" ht="15.75" hidden="false" customHeight="false" outlineLevel="0" collapsed="false">
      <c r="D1035" s="1"/>
      <c r="G1035" s="1"/>
      <c r="L1035" s="1"/>
      <c r="Q1035" s="1"/>
      <c r="Y1035" s="1"/>
      <c r="AG1035" s="1"/>
      <c r="AQ1035" s="1"/>
      <c r="BB1035" s="1"/>
      <c r="BM1035" s="1"/>
      <c r="BU1035" s="1"/>
      <c r="CC1035" s="1"/>
      <c r="CK1035" s="1"/>
      <c r="CV1035" s="1"/>
    </row>
    <row r="1036" customFormat="false" ht="15.75" hidden="false" customHeight="false" outlineLevel="0" collapsed="false">
      <c r="D1036" s="1"/>
      <c r="G1036" s="1"/>
      <c r="L1036" s="1"/>
      <c r="Q1036" s="1"/>
      <c r="Y1036" s="1"/>
      <c r="AG1036" s="1"/>
      <c r="AQ1036" s="1"/>
      <c r="BB1036" s="1"/>
      <c r="BM1036" s="1"/>
      <c r="BU1036" s="1"/>
      <c r="CC1036" s="1"/>
      <c r="CK1036" s="1"/>
      <c r="CV1036" s="1"/>
    </row>
    <row r="1037" customFormat="false" ht="15.75" hidden="false" customHeight="false" outlineLevel="0" collapsed="false">
      <c r="D1037" s="1"/>
      <c r="G1037" s="1"/>
      <c r="L1037" s="1"/>
      <c r="Q1037" s="1"/>
      <c r="Y1037" s="1"/>
      <c r="AG1037" s="1"/>
      <c r="AQ1037" s="1"/>
      <c r="BB1037" s="1"/>
      <c r="BM1037" s="1"/>
      <c r="BU1037" s="1"/>
      <c r="CC1037" s="1"/>
      <c r="CK1037" s="1"/>
      <c r="CV1037" s="1"/>
    </row>
    <row r="1038" customFormat="false" ht="15.75" hidden="false" customHeight="false" outlineLevel="0" collapsed="false">
      <c r="D1038" s="1"/>
      <c r="G1038" s="1"/>
      <c r="L1038" s="1"/>
      <c r="Q1038" s="1"/>
      <c r="Y1038" s="1"/>
      <c r="AG1038" s="1"/>
      <c r="AQ1038" s="1"/>
      <c r="BB1038" s="1"/>
      <c r="BM1038" s="1"/>
      <c r="BU1038" s="1"/>
      <c r="CC1038" s="1"/>
      <c r="CK1038" s="1"/>
      <c r="CV1038" s="1"/>
    </row>
    <row r="1039" customFormat="false" ht="15.75" hidden="false" customHeight="false" outlineLevel="0" collapsed="false">
      <c r="D1039" s="1"/>
      <c r="G1039" s="1"/>
      <c r="L1039" s="1"/>
      <c r="Q1039" s="1"/>
      <c r="Y1039" s="1"/>
      <c r="AG1039" s="1"/>
      <c r="AQ1039" s="1"/>
      <c r="BB1039" s="1"/>
      <c r="BM1039" s="1"/>
      <c r="BU1039" s="1"/>
      <c r="CC1039" s="1"/>
      <c r="CK1039" s="1"/>
      <c r="CV1039" s="1"/>
    </row>
    <row r="1040" customFormat="false" ht="15.75" hidden="false" customHeight="false" outlineLevel="0" collapsed="false">
      <c r="D1040" s="1"/>
      <c r="G1040" s="1"/>
      <c r="L1040" s="1"/>
      <c r="Q1040" s="1"/>
      <c r="Y1040" s="1"/>
      <c r="AG1040" s="1"/>
      <c r="AQ1040" s="1"/>
      <c r="BB1040" s="1"/>
      <c r="BM1040" s="1"/>
      <c r="BU1040" s="1"/>
      <c r="CC1040" s="1"/>
      <c r="CK1040" s="1"/>
      <c r="CV1040" s="1"/>
    </row>
    <row r="1041" customFormat="false" ht="15.75" hidden="false" customHeight="false" outlineLevel="0" collapsed="false">
      <c r="D1041" s="1"/>
      <c r="G1041" s="1"/>
      <c r="L1041" s="1"/>
      <c r="Q1041" s="1"/>
      <c r="Y1041" s="1"/>
      <c r="AG1041" s="1"/>
      <c r="AQ1041" s="1"/>
      <c r="BB1041" s="1"/>
      <c r="BM1041" s="1"/>
      <c r="BU1041" s="1"/>
      <c r="CC1041" s="1"/>
      <c r="CK1041" s="1"/>
      <c r="CV1041" s="1"/>
    </row>
    <row r="1042" customFormat="false" ht="15.75" hidden="false" customHeight="false" outlineLevel="0" collapsed="false">
      <c r="D1042" s="1"/>
      <c r="G1042" s="1"/>
      <c r="L1042" s="1"/>
      <c r="Q1042" s="1"/>
      <c r="Y1042" s="1"/>
      <c r="AG1042" s="1"/>
      <c r="AQ1042" s="1"/>
      <c r="BB1042" s="1"/>
      <c r="BM1042" s="1"/>
      <c r="BU1042" s="1"/>
      <c r="CC1042" s="1"/>
      <c r="CK1042" s="1"/>
      <c r="CV1042" s="1"/>
    </row>
    <row r="1043" customFormat="false" ht="15.75" hidden="false" customHeight="false" outlineLevel="0" collapsed="false">
      <c r="D1043" s="1"/>
      <c r="G1043" s="1"/>
      <c r="L1043" s="1"/>
      <c r="Q1043" s="1"/>
      <c r="Y1043" s="1"/>
      <c r="AG1043" s="1"/>
      <c r="AQ1043" s="1"/>
      <c r="BB1043" s="1"/>
      <c r="BM1043" s="1"/>
      <c r="BU1043" s="1"/>
      <c r="CC1043" s="1"/>
      <c r="CK1043" s="1"/>
      <c r="CV1043" s="1"/>
    </row>
    <row r="1044" customFormat="false" ht="15.75" hidden="false" customHeight="false" outlineLevel="0" collapsed="false">
      <c r="D1044" s="1"/>
      <c r="G1044" s="1"/>
      <c r="L1044" s="1"/>
      <c r="Q1044" s="1"/>
      <c r="Y1044" s="1"/>
      <c r="AG1044" s="1"/>
      <c r="AQ1044" s="1"/>
      <c r="BB1044" s="1"/>
      <c r="BM1044" s="1"/>
      <c r="BU1044" s="1"/>
      <c r="CC1044" s="1"/>
      <c r="CK1044" s="1"/>
      <c r="CV1044" s="1"/>
    </row>
    <row r="1045" customFormat="false" ht="15.75" hidden="false" customHeight="false" outlineLevel="0" collapsed="false">
      <c r="D1045" s="1"/>
      <c r="G1045" s="1"/>
      <c r="L1045" s="1"/>
      <c r="Q1045" s="1"/>
      <c r="Y1045" s="1"/>
      <c r="AG1045" s="1"/>
      <c r="AQ1045" s="1"/>
      <c r="BB1045" s="1"/>
      <c r="BM1045" s="1"/>
      <c r="BU1045" s="1"/>
      <c r="CC1045" s="1"/>
      <c r="CK1045" s="1"/>
      <c r="CV1045" s="1"/>
    </row>
    <row r="1046" customFormat="false" ht="15.75" hidden="false" customHeight="false" outlineLevel="0" collapsed="false">
      <c r="D1046" s="1"/>
      <c r="G1046" s="1"/>
      <c r="L1046" s="1"/>
      <c r="Q1046" s="1"/>
      <c r="Y1046" s="1"/>
      <c r="AG1046" s="1"/>
      <c r="AQ1046" s="1"/>
      <c r="BB1046" s="1"/>
      <c r="BM1046" s="1"/>
      <c r="BU1046" s="1"/>
      <c r="CC1046" s="1"/>
      <c r="CK1046" s="1"/>
      <c r="CV1046" s="1"/>
    </row>
    <row r="1047" customFormat="false" ht="15.75" hidden="false" customHeight="false" outlineLevel="0" collapsed="false">
      <c r="D1047" s="1"/>
      <c r="G1047" s="1"/>
      <c r="L1047" s="1"/>
      <c r="Q1047" s="1"/>
      <c r="Y1047" s="1"/>
      <c r="AG1047" s="1"/>
      <c r="AQ1047" s="1"/>
      <c r="BB1047" s="1"/>
      <c r="BM1047" s="1"/>
      <c r="BU1047" s="1"/>
      <c r="CC1047" s="1"/>
      <c r="CK1047" s="1"/>
      <c r="CV1047" s="1"/>
    </row>
    <row r="1048" customFormat="false" ht="15.75" hidden="false" customHeight="false" outlineLevel="0" collapsed="false">
      <c r="D1048" s="1"/>
      <c r="G1048" s="1"/>
      <c r="L1048" s="1"/>
      <c r="Q1048" s="1"/>
      <c r="Y1048" s="1"/>
      <c r="AG1048" s="1"/>
      <c r="AQ1048" s="1"/>
      <c r="BB1048" s="1"/>
      <c r="BM1048" s="1"/>
      <c r="BU1048" s="1"/>
      <c r="CC1048" s="1"/>
      <c r="CK1048" s="1"/>
      <c r="CV1048" s="1"/>
    </row>
    <row r="1049" customFormat="false" ht="15.75" hidden="false" customHeight="false" outlineLevel="0" collapsed="false">
      <c r="D1049" s="1"/>
      <c r="G1049" s="1"/>
      <c r="L1049" s="1"/>
      <c r="Q1049" s="1"/>
      <c r="Y1049" s="1"/>
      <c r="AG1049" s="1"/>
      <c r="AQ1049" s="1"/>
      <c r="BB1049" s="1"/>
      <c r="BM1049" s="1"/>
      <c r="BU1049" s="1"/>
      <c r="CC1049" s="1"/>
      <c r="CK1049" s="1"/>
      <c r="CV1049" s="1"/>
    </row>
    <row r="1050" customFormat="false" ht="15.75" hidden="false" customHeight="false" outlineLevel="0" collapsed="false">
      <c r="D1050" s="1"/>
      <c r="G1050" s="1"/>
      <c r="L1050" s="1"/>
      <c r="Q1050" s="1"/>
      <c r="Y1050" s="1"/>
      <c r="AG1050" s="1"/>
      <c r="AQ1050" s="1"/>
      <c r="BB1050" s="1"/>
      <c r="BM1050" s="1"/>
      <c r="BU1050" s="1"/>
      <c r="CC1050" s="1"/>
      <c r="CK1050" s="1"/>
      <c r="CV1050" s="1"/>
    </row>
    <row r="1051" customFormat="false" ht="15.75" hidden="false" customHeight="false" outlineLevel="0" collapsed="false">
      <c r="D1051" s="1"/>
      <c r="G1051" s="1"/>
      <c r="L1051" s="1"/>
      <c r="Q1051" s="1"/>
      <c r="Y1051" s="1"/>
      <c r="AG1051" s="1"/>
      <c r="AQ1051" s="1"/>
      <c r="BB1051" s="1"/>
      <c r="BM1051" s="1"/>
      <c r="BU1051" s="1"/>
      <c r="CC1051" s="1"/>
      <c r="CK1051" s="1"/>
      <c r="CV1051" s="1"/>
    </row>
    <row r="1052" customFormat="false" ht="15.75" hidden="false" customHeight="false" outlineLevel="0" collapsed="false">
      <c r="D1052" s="1"/>
      <c r="G1052" s="1"/>
      <c r="L1052" s="1"/>
      <c r="Q1052" s="1"/>
      <c r="Y1052" s="1"/>
      <c r="AG1052" s="1"/>
      <c r="AQ1052" s="1"/>
      <c r="BB1052" s="1"/>
      <c r="BM1052" s="1"/>
      <c r="BU1052" s="1"/>
      <c r="CC1052" s="1"/>
      <c r="CK1052" s="1"/>
      <c r="CV1052" s="1"/>
    </row>
    <row r="1053" customFormat="false" ht="15.75" hidden="false" customHeight="false" outlineLevel="0" collapsed="false">
      <c r="D1053" s="1"/>
      <c r="G1053" s="1"/>
      <c r="L1053" s="1"/>
      <c r="Q1053" s="1"/>
      <c r="Y1053" s="1"/>
      <c r="AG1053" s="1"/>
      <c r="AQ1053" s="1"/>
      <c r="BB1053" s="1"/>
      <c r="BM1053" s="1"/>
      <c r="BU1053" s="1"/>
      <c r="CC1053" s="1"/>
      <c r="CK1053" s="1"/>
      <c r="CV1053" s="1"/>
    </row>
    <row r="1054" customFormat="false" ht="15.75" hidden="false" customHeight="false" outlineLevel="0" collapsed="false">
      <c r="D1054" s="1"/>
      <c r="G1054" s="1"/>
      <c r="L1054" s="1"/>
      <c r="Q1054" s="1"/>
      <c r="Y1054" s="1"/>
      <c r="AG1054" s="1"/>
      <c r="AQ1054" s="1"/>
      <c r="BB1054" s="1"/>
      <c r="BM1054" s="1"/>
      <c r="BU1054" s="1"/>
      <c r="CC1054" s="1"/>
      <c r="CK1054" s="1"/>
      <c r="CV1054" s="1"/>
    </row>
    <row r="1055" customFormat="false" ht="15.75" hidden="false" customHeight="false" outlineLevel="0" collapsed="false">
      <c r="D1055" s="1"/>
      <c r="G1055" s="1"/>
      <c r="L1055" s="1"/>
      <c r="Q1055" s="1"/>
      <c r="Y1055" s="1"/>
      <c r="AG1055" s="1"/>
      <c r="AQ1055" s="1"/>
      <c r="BB1055" s="1"/>
      <c r="BM1055" s="1"/>
      <c r="BU1055" s="1"/>
      <c r="CC1055" s="1"/>
      <c r="CK1055" s="1"/>
      <c r="CV1055" s="1"/>
    </row>
    <row r="1056" customFormat="false" ht="15.75" hidden="false" customHeight="false" outlineLevel="0" collapsed="false">
      <c r="D1056" s="1"/>
      <c r="G1056" s="1"/>
      <c r="L1056" s="1"/>
      <c r="Q1056" s="1"/>
      <c r="Y1056" s="1"/>
      <c r="AG1056" s="1"/>
      <c r="AQ1056" s="1"/>
      <c r="BB1056" s="1"/>
      <c r="BM1056" s="1"/>
      <c r="BU1056" s="1"/>
      <c r="CC1056" s="1"/>
      <c r="CK1056" s="1"/>
      <c r="CV1056" s="1"/>
    </row>
    <row r="1057" customFormat="false" ht="15.75" hidden="false" customHeight="false" outlineLevel="0" collapsed="false">
      <c r="D1057" s="1"/>
      <c r="G1057" s="1"/>
      <c r="L1057" s="1"/>
      <c r="Q1057" s="1"/>
      <c r="Y1057" s="1"/>
      <c r="AG1057" s="1"/>
      <c r="AQ1057" s="1"/>
      <c r="BB1057" s="1"/>
      <c r="BM1057" s="1"/>
      <c r="BU1057" s="1"/>
      <c r="CC1057" s="1"/>
      <c r="CK1057" s="1"/>
      <c r="CV1057" s="1"/>
    </row>
    <row r="1058" customFormat="false" ht="15.75" hidden="false" customHeight="false" outlineLevel="0" collapsed="false">
      <c r="D1058" s="1"/>
      <c r="G1058" s="1"/>
      <c r="L1058" s="1"/>
      <c r="Q1058" s="1"/>
      <c r="Y1058" s="1"/>
      <c r="AG1058" s="1"/>
      <c r="AQ1058" s="1"/>
      <c r="BB1058" s="1"/>
      <c r="BM1058" s="1"/>
      <c r="BU1058" s="1"/>
      <c r="CC1058" s="1"/>
      <c r="CK1058" s="1"/>
      <c r="CV1058" s="1"/>
    </row>
    <row r="1059" customFormat="false" ht="15.75" hidden="false" customHeight="false" outlineLevel="0" collapsed="false">
      <c r="D1059" s="1"/>
      <c r="G1059" s="1"/>
      <c r="L1059" s="1"/>
      <c r="Q1059" s="1"/>
      <c r="Y1059" s="1"/>
      <c r="AG1059" s="1"/>
      <c r="AQ1059" s="1"/>
      <c r="BB1059" s="1"/>
      <c r="BM1059" s="1"/>
      <c r="BU1059" s="1"/>
      <c r="CC1059" s="1"/>
      <c r="CK1059" s="1"/>
      <c r="CV1059" s="1"/>
    </row>
    <row r="1060" customFormat="false" ht="15.75" hidden="false" customHeight="false" outlineLevel="0" collapsed="false">
      <c r="D1060" s="1"/>
      <c r="G1060" s="1"/>
      <c r="L1060" s="1"/>
      <c r="Q1060" s="1"/>
      <c r="Y1060" s="1"/>
      <c r="AG1060" s="1"/>
      <c r="AQ1060" s="1"/>
      <c r="BB1060" s="1"/>
      <c r="BM1060" s="1"/>
      <c r="BU1060" s="1"/>
      <c r="CC1060" s="1"/>
      <c r="CK1060" s="1"/>
      <c r="CV1060" s="1"/>
    </row>
    <row r="1061" customFormat="false" ht="15.75" hidden="false" customHeight="false" outlineLevel="0" collapsed="false">
      <c r="D1061" s="1"/>
      <c r="G1061" s="1"/>
      <c r="L1061" s="1"/>
      <c r="Q1061" s="1"/>
      <c r="Y1061" s="1"/>
      <c r="AG1061" s="1"/>
      <c r="AQ1061" s="1"/>
      <c r="BB1061" s="1"/>
      <c r="BM1061" s="1"/>
      <c r="BU1061" s="1"/>
      <c r="CC1061" s="1"/>
      <c r="CK1061" s="1"/>
      <c r="CV1061" s="1"/>
    </row>
    <row r="1062" customFormat="false" ht="15.75" hidden="false" customHeight="false" outlineLevel="0" collapsed="false">
      <c r="D1062" s="1"/>
      <c r="G1062" s="1"/>
      <c r="L1062" s="1"/>
      <c r="Q1062" s="1"/>
      <c r="Y1062" s="1"/>
      <c r="AG1062" s="1"/>
      <c r="AQ1062" s="1"/>
      <c r="BB1062" s="1"/>
      <c r="BM1062" s="1"/>
      <c r="BU1062" s="1"/>
      <c r="CC1062" s="1"/>
      <c r="CK1062" s="1"/>
      <c r="CV1062" s="1"/>
    </row>
    <row r="1063" customFormat="false" ht="15.75" hidden="false" customHeight="false" outlineLevel="0" collapsed="false">
      <c r="D1063" s="1"/>
      <c r="G1063" s="1"/>
      <c r="L1063" s="1"/>
      <c r="Q1063" s="1"/>
      <c r="Y1063" s="1"/>
      <c r="AG1063" s="1"/>
      <c r="AQ1063" s="1"/>
      <c r="BB1063" s="1"/>
      <c r="BM1063" s="1"/>
      <c r="BU1063" s="1"/>
      <c r="CC1063" s="1"/>
      <c r="CK1063" s="1"/>
      <c r="CV1063" s="1"/>
    </row>
    <row r="1064" customFormat="false" ht="15.75" hidden="false" customHeight="false" outlineLevel="0" collapsed="false">
      <c r="D1064" s="1"/>
      <c r="G1064" s="1"/>
      <c r="L1064" s="1"/>
      <c r="Q1064" s="1"/>
      <c r="Y1064" s="1"/>
      <c r="AG1064" s="1"/>
      <c r="AQ1064" s="1"/>
      <c r="BB1064" s="1"/>
      <c r="BM1064" s="1"/>
      <c r="BU1064" s="1"/>
      <c r="CC1064" s="1"/>
      <c r="CK1064" s="1"/>
      <c r="CV1064" s="1"/>
    </row>
    <row r="1065" customFormat="false" ht="15.75" hidden="false" customHeight="false" outlineLevel="0" collapsed="false">
      <c r="D1065" s="1"/>
      <c r="G1065" s="1"/>
      <c r="L1065" s="1"/>
      <c r="Q1065" s="1"/>
      <c r="Y1065" s="1"/>
      <c r="AG1065" s="1"/>
      <c r="AQ1065" s="1"/>
      <c r="BB1065" s="1"/>
      <c r="BM1065" s="1"/>
      <c r="BU1065" s="1"/>
      <c r="CC1065" s="1"/>
      <c r="CK1065" s="1"/>
      <c r="CV1065" s="1"/>
    </row>
    <row r="1066" customFormat="false" ht="15.75" hidden="false" customHeight="false" outlineLevel="0" collapsed="false">
      <c r="D1066" s="1"/>
      <c r="G1066" s="1"/>
      <c r="L1066" s="1"/>
      <c r="Q1066" s="1"/>
      <c r="Y1066" s="1"/>
      <c r="AG1066" s="1"/>
      <c r="AQ1066" s="1"/>
      <c r="BB1066" s="1"/>
      <c r="BM1066" s="1"/>
      <c r="BU1066" s="1"/>
      <c r="CC1066" s="1"/>
      <c r="CK1066" s="1"/>
      <c r="CV1066" s="1"/>
    </row>
    <row r="1067" customFormat="false" ht="15.75" hidden="false" customHeight="false" outlineLevel="0" collapsed="false">
      <c r="D1067" s="1"/>
      <c r="G1067" s="1"/>
      <c r="L1067" s="1"/>
      <c r="Q1067" s="1"/>
      <c r="Y1067" s="1"/>
      <c r="AG1067" s="1"/>
      <c r="AQ1067" s="1"/>
      <c r="BB1067" s="1"/>
      <c r="BM1067" s="1"/>
      <c r="BU1067" s="1"/>
      <c r="CC1067" s="1"/>
      <c r="CK1067" s="1"/>
      <c r="CV1067" s="1"/>
    </row>
    <row r="1068" customFormat="false" ht="15.75" hidden="false" customHeight="false" outlineLevel="0" collapsed="false">
      <c r="D1068" s="1"/>
      <c r="G1068" s="1"/>
      <c r="L1068" s="1"/>
      <c r="Q1068" s="1"/>
      <c r="Y1068" s="1"/>
      <c r="AG1068" s="1"/>
      <c r="AQ1068" s="1"/>
      <c r="BB1068" s="1"/>
      <c r="BM1068" s="1"/>
      <c r="BU1068" s="1"/>
      <c r="CC1068" s="1"/>
      <c r="CK1068" s="1"/>
      <c r="CV1068" s="1"/>
    </row>
    <row r="1069" customFormat="false" ht="15.75" hidden="false" customHeight="false" outlineLevel="0" collapsed="false">
      <c r="D1069" s="1"/>
      <c r="G1069" s="1"/>
      <c r="L1069" s="1"/>
      <c r="Q1069" s="1"/>
      <c r="Y1069" s="1"/>
      <c r="AG1069" s="1"/>
      <c r="AQ1069" s="1"/>
      <c r="BB1069" s="1"/>
      <c r="BM1069" s="1"/>
      <c r="BU1069" s="1"/>
      <c r="CC1069" s="1"/>
      <c r="CK1069" s="1"/>
      <c r="CV1069" s="1"/>
    </row>
    <row r="1070" customFormat="false" ht="15.75" hidden="false" customHeight="false" outlineLevel="0" collapsed="false">
      <c r="D1070" s="1"/>
      <c r="G1070" s="1"/>
      <c r="L1070" s="1"/>
      <c r="Q1070" s="1"/>
      <c r="Y1070" s="1"/>
      <c r="AG1070" s="1"/>
      <c r="AQ1070" s="1"/>
      <c r="BB1070" s="1"/>
      <c r="BM1070" s="1"/>
      <c r="BU1070" s="1"/>
      <c r="CC1070" s="1"/>
      <c r="CK1070" s="1"/>
      <c r="CV1070" s="1"/>
    </row>
    <row r="1071" customFormat="false" ht="15.75" hidden="false" customHeight="false" outlineLevel="0" collapsed="false">
      <c r="D1071" s="1"/>
      <c r="G1071" s="1"/>
      <c r="L1071" s="1"/>
      <c r="Q1071" s="1"/>
      <c r="Y1071" s="1"/>
      <c r="AG1071" s="1"/>
      <c r="AQ1071" s="1"/>
      <c r="BB1071" s="1"/>
      <c r="BM1071" s="1"/>
      <c r="BU1071" s="1"/>
      <c r="CC1071" s="1"/>
      <c r="CK1071" s="1"/>
      <c r="CV1071" s="1"/>
    </row>
    <row r="1072" customFormat="false" ht="15.75" hidden="false" customHeight="false" outlineLevel="0" collapsed="false">
      <c r="D1072" s="1"/>
      <c r="G1072" s="1"/>
      <c r="L1072" s="1"/>
      <c r="Q1072" s="1"/>
      <c r="Y1072" s="1"/>
      <c r="AG1072" s="1"/>
      <c r="AQ1072" s="1"/>
      <c r="BB1072" s="1"/>
      <c r="BM1072" s="1"/>
      <c r="BU1072" s="1"/>
      <c r="CC1072" s="1"/>
      <c r="CK1072" s="1"/>
      <c r="CV1072" s="1"/>
    </row>
    <row r="1073" customFormat="false" ht="15.75" hidden="false" customHeight="false" outlineLevel="0" collapsed="false">
      <c r="D1073" s="1"/>
      <c r="G1073" s="1"/>
      <c r="L1073" s="1"/>
      <c r="Q1073" s="1"/>
      <c r="Y1073" s="1"/>
      <c r="AG1073" s="1"/>
      <c r="AQ1073" s="1"/>
      <c r="BB1073" s="1"/>
      <c r="BM1073" s="1"/>
      <c r="BU1073" s="1"/>
      <c r="CC1073" s="1"/>
      <c r="CK1073" s="1"/>
      <c r="CV1073" s="1"/>
    </row>
    <row r="1074" customFormat="false" ht="15.75" hidden="false" customHeight="false" outlineLevel="0" collapsed="false">
      <c r="D1074" s="1"/>
      <c r="G1074" s="1"/>
      <c r="L1074" s="1"/>
      <c r="Q1074" s="1"/>
      <c r="Y1074" s="1"/>
      <c r="AG1074" s="1"/>
      <c r="AQ1074" s="1"/>
      <c r="BB1074" s="1"/>
      <c r="BM1074" s="1"/>
      <c r="BU1074" s="1"/>
      <c r="CC1074" s="1"/>
      <c r="CK1074" s="1"/>
      <c r="CV1074" s="1"/>
    </row>
    <row r="1075" customFormat="false" ht="15.75" hidden="false" customHeight="false" outlineLevel="0" collapsed="false">
      <c r="D1075" s="1"/>
      <c r="G1075" s="1"/>
      <c r="L1075" s="1"/>
      <c r="Q1075" s="1"/>
      <c r="Y1075" s="1"/>
      <c r="AG1075" s="1"/>
      <c r="AQ1075" s="1"/>
      <c r="BB1075" s="1"/>
      <c r="BM1075" s="1"/>
      <c r="BU1075" s="1"/>
      <c r="CC1075" s="1"/>
      <c r="CK1075" s="1"/>
      <c r="CV1075" s="1"/>
    </row>
    <row r="1076" customFormat="false" ht="15.75" hidden="false" customHeight="false" outlineLevel="0" collapsed="false">
      <c r="D1076" s="1"/>
      <c r="G1076" s="1"/>
      <c r="L1076" s="1"/>
      <c r="Q1076" s="1"/>
      <c r="Y1076" s="1"/>
      <c r="AG1076" s="1"/>
      <c r="AQ1076" s="1"/>
      <c r="BB1076" s="1"/>
      <c r="BM1076" s="1"/>
      <c r="BU1076" s="1"/>
      <c r="CC1076" s="1"/>
      <c r="CK1076" s="1"/>
      <c r="CV1076" s="1"/>
    </row>
    <row r="1077" customFormat="false" ht="15.75" hidden="false" customHeight="false" outlineLevel="0" collapsed="false">
      <c r="D1077" s="1"/>
      <c r="G1077" s="1"/>
      <c r="L1077" s="1"/>
      <c r="Q1077" s="1"/>
      <c r="Y1077" s="1"/>
      <c r="AG1077" s="1"/>
      <c r="AQ1077" s="1"/>
      <c r="BB1077" s="1"/>
      <c r="BM1077" s="1"/>
      <c r="BU1077" s="1"/>
      <c r="CC1077" s="1"/>
      <c r="CK1077" s="1"/>
      <c r="CV1077" s="1"/>
    </row>
    <row r="1078" customFormat="false" ht="15.75" hidden="false" customHeight="false" outlineLevel="0" collapsed="false">
      <c r="D1078" s="1"/>
      <c r="G1078" s="1"/>
      <c r="L1078" s="1"/>
      <c r="Q1078" s="1"/>
      <c r="Y1078" s="1"/>
      <c r="AG1078" s="1"/>
      <c r="AQ1078" s="1"/>
      <c r="BB1078" s="1"/>
      <c r="BM1078" s="1"/>
      <c r="BU1078" s="1"/>
      <c r="CC1078" s="1"/>
      <c r="CK1078" s="1"/>
      <c r="CV1078" s="1"/>
    </row>
    <row r="1079" customFormat="false" ht="15.75" hidden="false" customHeight="false" outlineLevel="0" collapsed="false">
      <c r="D1079" s="1"/>
      <c r="G1079" s="1"/>
      <c r="L1079" s="1"/>
      <c r="Q1079" s="1"/>
      <c r="Y1079" s="1"/>
      <c r="AG1079" s="1"/>
      <c r="AQ1079" s="1"/>
      <c r="BB1079" s="1"/>
      <c r="BM1079" s="1"/>
      <c r="BU1079" s="1"/>
      <c r="CC1079" s="1"/>
      <c r="CK1079" s="1"/>
      <c r="CV1079" s="1"/>
    </row>
    <row r="1080" customFormat="false" ht="15.75" hidden="false" customHeight="false" outlineLevel="0" collapsed="false">
      <c r="D1080" s="1"/>
      <c r="G1080" s="1"/>
      <c r="L1080" s="1"/>
      <c r="Q1080" s="1"/>
      <c r="Y1080" s="1"/>
      <c r="AG1080" s="1"/>
      <c r="AQ1080" s="1"/>
      <c r="BB1080" s="1"/>
      <c r="BM1080" s="1"/>
      <c r="BU1080" s="1"/>
      <c r="CC1080" s="1"/>
      <c r="CK1080" s="1"/>
      <c r="CV1080" s="1"/>
    </row>
    <row r="1081" customFormat="false" ht="15.75" hidden="false" customHeight="false" outlineLevel="0" collapsed="false">
      <c r="D1081" s="1"/>
      <c r="G1081" s="1"/>
      <c r="L1081" s="1"/>
      <c r="Q1081" s="1"/>
      <c r="Y1081" s="1"/>
      <c r="AG1081" s="1"/>
      <c r="AQ1081" s="1"/>
      <c r="BB1081" s="1"/>
      <c r="BM1081" s="1"/>
      <c r="BU1081" s="1"/>
      <c r="CC1081" s="1"/>
      <c r="CK1081" s="1"/>
      <c r="CV1081" s="1"/>
    </row>
    <row r="1082" customFormat="false" ht="15.75" hidden="false" customHeight="false" outlineLevel="0" collapsed="false">
      <c r="D1082" s="1"/>
      <c r="G1082" s="1"/>
      <c r="L1082" s="1"/>
      <c r="Q1082" s="1"/>
      <c r="Y1082" s="1"/>
      <c r="AG1082" s="1"/>
      <c r="AQ1082" s="1"/>
      <c r="BB1082" s="1"/>
      <c r="BM1082" s="1"/>
      <c r="BU1082" s="1"/>
      <c r="CC1082" s="1"/>
      <c r="CK1082" s="1"/>
      <c r="CV1082" s="1"/>
    </row>
    <row r="1083" customFormat="false" ht="15.75" hidden="false" customHeight="false" outlineLevel="0" collapsed="false">
      <c r="D1083" s="1"/>
      <c r="G1083" s="1"/>
      <c r="L1083" s="1"/>
      <c r="Q1083" s="1"/>
      <c r="Y1083" s="1"/>
      <c r="AG1083" s="1"/>
      <c r="AQ1083" s="1"/>
      <c r="BB1083" s="1"/>
      <c r="BM1083" s="1"/>
      <c r="BU1083" s="1"/>
      <c r="CC1083" s="1"/>
      <c r="CK1083" s="1"/>
      <c r="CV1083" s="1"/>
    </row>
    <row r="1084" customFormat="false" ht="15.75" hidden="false" customHeight="false" outlineLevel="0" collapsed="false">
      <c r="D1084" s="1"/>
      <c r="G1084" s="1"/>
      <c r="L1084" s="1"/>
      <c r="Q1084" s="1"/>
      <c r="Y1084" s="1"/>
      <c r="AG1084" s="1"/>
      <c r="AQ1084" s="1"/>
      <c r="BB1084" s="1"/>
      <c r="BM1084" s="1"/>
      <c r="BU1084" s="1"/>
      <c r="CC1084" s="1"/>
      <c r="CK1084" s="1"/>
      <c r="CV1084" s="1"/>
    </row>
    <row r="1085" customFormat="false" ht="15.75" hidden="false" customHeight="false" outlineLevel="0" collapsed="false">
      <c r="D1085" s="1"/>
      <c r="G1085" s="1"/>
      <c r="L1085" s="1"/>
      <c r="Q1085" s="1"/>
      <c r="Y1085" s="1"/>
      <c r="AG1085" s="1"/>
      <c r="AQ1085" s="1"/>
      <c r="BB1085" s="1"/>
      <c r="BM1085" s="1"/>
      <c r="BU1085" s="1"/>
      <c r="CC1085" s="1"/>
      <c r="CK1085" s="1"/>
      <c r="CV1085" s="1"/>
    </row>
    <row r="1086" customFormat="false" ht="15.75" hidden="false" customHeight="false" outlineLevel="0" collapsed="false">
      <c r="D1086" s="1"/>
      <c r="G1086" s="1"/>
      <c r="L1086" s="1"/>
      <c r="Q1086" s="1"/>
      <c r="Y1086" s="1"/>
      <c r="AG1086" s="1"/>
      <c r="AQ1086" s="1"/>
      <c r="BB1086" s="1"/>
      <c r="BM1086" s="1"/>
      <c r="BU1086" s="1"/>
      <c r="CC1086" s="1"/>
      <c r="CK1086" s="1"/>
      <c r="CV1086" s="1"/>
    </row>
    <row r="1087" customFormat="false" ht="15.75" hidden="false" customHeight="false" outlineLevel="0" collapsed="false">
      <c r="D1087" s="1"/>
      <c r="G1087" s="1"/>
      <c r="L1087" s="1"/>
      <c r="Q1087" s="1"/>
      <c r="Y1087" s="1"/>
      <c r="AG1087" s="1"/>
      <c r="AQ1087" s="1"/>
      <c r="BB1087" s="1"/>
      <c r="BM1087" s="1"/>
      <c r="BU1087" s="1"/>
      <c r="CC1087" s="1"/>
      <c r="CK1087" s="1"/>
      <c r="CV1087" s="1"/>
    </row>
    <row r="1088" customFormat="false" ht="15.75" hidden="false" customHeight="false" outlineLevel="0" collapsed="false">
      <c r="D1088" s="1"/>
      <c r="G1088" s="1"/>
      <c r="L1088" s="1"/>
      <c r="Q1088" s="1"/>
      <c r="Y1088" s="1"/>
      <c r="AG1088" s="1"/>
      <c r="AQ1088" s="1"/>
      <c r="BB1088" s="1"/>
      <c r="BM1088" s="1"/>
      <c r="BU1088" s="1"/>
      <c r="CC1088" s="1"/>
      <c r="CK1088" s="1"/>
      <c r="CV1088" s="1"/>
    </row>
    <row r="1089" customFormat="false" ht="15.75" hidden="false" customHeight="false" outlineLevel="0" collapsed="false">
      <c r="D1089" s="1"/>
      <c r="G1089" s="1"/>
      <c r="L1089" s="1"/>
      <c r="Q1089" s="1"/>
      <c r="Y1089" s="1"/>
      <c r="AG1089" s="1"/>
      <c r="AQ1089" s="1"/>
      <c r="BB1089" s="1"/>
      <c r="BM1089" s="1"/>
      <c r="BU1089" s="1"/>
      <c r="CC1089" s="1"/>
      <c r="CK1089" s="1"/>
      <c r="CV1089" s="1"/>
    </row>
    <row r="1090" customFormat="false" ht="15.75" hidden="false" customHeight="false" outlineLevel="0" collapsed="false">
      <c r="D1090" s="1"/>
      <c r="G1090" s="1"/>
      <c r="L1090" s="1"/>
      <c r="Q1090" s="1"/>
      <c r="Y1090" s="1"/>
      <c r="AG1090" s="1"/>
      <c r="AQ1090" s="1"/>
      <c r="BB1090" s="1"/>
      <c r="BM1090" s="1"/>
      <c r="BU1090" s="1"/>
      <c r="CC1090" s="1"/>
      <c r="CK1090" s="1"/>
      <c r="CV1090" s="1"/>
    </row>
    <row r="1091" customFormat="false" ht="15.75" hidden="false" customHeight="false" outlineLevel="0" collapsed="false">
      <c r="D1091" s="1"/>
      <c r="G1091" s="1"/>
      <c r="L1091" s="1"/>
      <c r="Q1091" s="1"/>
      <c r="Y1091" s="1"/>
      <c r="AG1091" s="1"/>
      <c r="AQ1091" s="1"/>
      <c r="BB1091" s="1"/>
      <c r="BM1091" s="1"/>
      <c r="BU1091" s="1"/>
      <c r="CC1091" s="1"/>
      <c r="CK1091" s="1"/>
      <c r="CV1091" s="1"/>
    </row>
    <row r="1092" customFormat="false" ht="15.75" hidden="false" customHeight="false" outlineLevel="0" collapsed="false">
      <c r="D1092" s="1"/>
      <c r="G1092" s="1"/>
      <c r="L1092" s="1"/>
      <c r="Q1092" s="1"/>
      <c r="Y1092" s="1"/>
      <c r="AG1092" s="1"/>
      <c r="AQ1092" s="1"/>
      <c r="BB1092" s="1"/>
      <c r="BM1092" s="1"/>
      <c r="BU1092" s="1"/>
      <c r="CC1092" s="1"/>
      <c r="CK1092" s="1"/>
      <c r="CV1092" s="1"/>
    </row>
    <row r="1093" customFormat="false" ht="15.75" hidden="false" customHeight="false" outlineLevel="0" collapsed="false">
      <c r="D1093" s="1"/>
      <c r="G1093" s="1"/>
      <c r="L1093" s="1"/>
      <c r="Q1093" s="1"/>
      <c r="Y1093" s="1"/>
      <c r="AG1093" s="1"/>
      <c r="AQ1093" s="1"/>
      <c r="BB1093" s="1"/>
      <c r="BM1093" s="1"/>
      <c r="BU1093" s="1"/>
      <c r="CC1093" s="1"/>
      <c r="CK1093" s="1"/>
      <c r="CV1093" s="1"/>
    </row>
    <row r="1094" customFormat="false" ht="15.75" hidden="false" customHeight="false" outlineLevel="0" collapsed="false">
      <c r="D1094" s="1"/>
      <c r="G1094" s="1"/>
      <c r="L1094" s="1"/>
      <c r="Q1094" s="1"/>
      <c r="Y1094" s="1"/>
      <c r="AG1094" s="1"/>
      <c r="AQ1094" s="1"/>
      <c r="BB1094" s="1"/>
      <c r="BM1094" s="1"/>
      <c r="BU1094" s="1"/>
      <c r="CC1094" s="1"/>
      <c r="CK1094" s="1"/>
      <c r="CV1094" s="1"/>
    </row>
    <row r="1095" customFormat="false" ht="15.75" hidden="false" customHeight="false" outlineLevel="0" collapsed="false">
      <c r="D1095" s="1"/>
      <c r="G1095" s="1"/>
      <c r="L1095" s="1"/>
      <c r="Q1095" s="1"/>
      <c r="Y1095" s="1"/>
      <c r="AG1095" s="1"/>
      <c r="AQ1095" s="1"/>
      <c r="BB1095" s="1"/>
      <c r="BM1095" s="1"/>
      <c r="BU1095" s="1"/>
      <c r="CC1095" s="1"/>
      <c r="CK1095" s="1"/>
      <c r="CV1095" s="1"/>
    </row>
    <row r="1096" customFormat="false" ht="15.75" hidden="false" customHeight="false" outlineLevel="0" collapsed="false">
      <c r="D1096" s="1"/>
      <c r="G1096" s="1"/>
      <c r="L1096" s="1"/>
      <c r="Q1096" s="1"/>
      <c r="Y1096" s="1"/>
      <c r="AG1096" s="1"/>
      <c r="AQ1096" s="1"/>
      <c r="BB1096" s="1"/>
      <c r="BM1096" s="1"/>
      <c r="BU1096" s="1"/>
      <c r="CC1096" s="1"/>
      <c r="CK1096" s="1"/>
      <c r="CV1096" s="1"/>
    </row>
    <row r="1097" customFormat="false" ht="15.75" hidden="false" customHeight="false" outlineLevel="0" collapsed="false">
      <c r="D1097" s="1"/>
      <c r="G1097" s="1"/>
      <c r="L1097" s="1"/>
      <c r="Q1097" s="1"/>
      <c r="Y1097" s="1"/>
      <c r="AG1097" s="1"/>
      <c r="AQ1097" s="1"/>
      <c r="BB1097" s="1"/>
      <c r="BM1097" s="1"/>
      <c r="BU1097" s="1"/>
      <c r="CC1097" s="1"/>
      <c r="CK1097" s="1"/>
      <c r="CV1097" s="1"/>
    </row>
    <row r="1098" customFormat="false" ht="15.75" hidden="false" customHeight="false" outlineLevel="0" collapsed="false">
      <c r="D1098" s="1"/>
      <c r="G1098" s="1"/>
      <c r="L1098" s="1"/>
      <c r="Q1098" s="1"/>
      <c r="Y1098" s="1"/>
      <c r="AG1098" s="1"/>
      <c r="AQ1098" s="1"/>
      <c r="BB1098" s="1"/>
      <c r="BM1098" s="1"/>
      <c r="BU1098" s="1"/>
      <c r="CC1098" s="1"/>
      <c r="CK1098" s="1"/>
      <c r="CV1098" s="1"/>
    </row>
    <row r="1099" customFormat="false" ht="15.75" hidden="false" customHeight="false" outlineLevel="0" collapsed="false">
      <c r="D1099" s="1"/>
      <c r="G1099" s="1"/>
      <c r="L1099" s="1"/>
      <c r="Q1099" s="1"/>
      <c r="Y1099" s="1"/>
      <c r="AG1099" s="1"/>
      <c r="AQ1099" s="1"/>
      <c r="BB1099" s="1"/>
      <c r="BM1099" s="1"/>
      <c r="BU1099" s="1"/>
      <c r="CC1099" s="1"/>
      <c r="CK1099" s="1"/>
      <c r="CV1099" s="1"/>
    </row>
    <row r="1100" customFormat="false" ht="15.75" hidden="false" customHeight="false" outlineLevel="0" collapsed="false">
      <c r="D1100" s="1"/>
      <c r="G1100" s="1"/>
      <c r="L1100" s="1"/>
      <c r="Q1100" s="1"/>
      <c r="Y1100" s="1"/>
      <c r="AG1100" s="1"/>
      <c r="AQ1100" s="1"/>
      <c r="BB1100" s="1"/>
      <c r="BM1100" s="1"/>
      <c r="BU1100" s="1"/>
      <c r="CC1100" s="1"/>
      <c r="CK1100" s="1"/>
      <c r="CV1100" s="1"/>
    </row>
    <row r="1101" customFormat="false" ht="15.75" hidden="false" customHeight="false" outlineLevel="0" collapsed="false">
      <c r="D1101" s="1"/>
      <c r="G1101" s="1"/>
      <c r="L1101" s="1"/>
      <c r="Q1101" s="1"/>
      <c r="Y1101" s="1"/>
      <c r="AG1101" s="1"/>
      <c r="AQ1101" s="1"/>
      <c r="BB1101" s="1"/>
      <c r="BM1101" s="1"/>
      <c r="BU1101" s="1"/>
      <c r="CC1101" s="1"/>
      <c r="CK1101" s="1"/>
      <c r="CV1101" s="1"/>
    </row>
    <row r="1102" customFormat="false" ht="15.75" hidden="false" customHeight="false" outlineLevel="0" collapsed="false">
      <c r="D1102" s="1"/>
      <c r="G1102" s="1"/>
      <c r="L1102" s="1"/>
      <c r="Q1102" s="1"/>
      <c r="Y1102" s="1"/>
      <c r="AG1102" s="1"/>
      <c r="AQ1102" s="1"/>
      <c r="BB1102" s="1"/>
      <c r="BM1102" s="1"/>
      <c r="BU1102" s="1"/>
      <c r="CC1102" s="1"/>
      <c r="CK1102" s="1"/>
      <c r="CV1102" s="1"/>
    </row>
    <row r="1103" customFormat="false" ht="15.75" hidden="false" customHeight="false" outlineLevel="0" collapsed="false">
      <c r="D1103" s="1"/>
      <c r="G1103" s="1"/>
      <c r="L1103" s="1"/>
      <c r="Q1103" s="1"/>
      <c r="Y1103" s="1"/>
      <c r="AG1103" s="1"/>
      <c r="AQ1103" s="1"/>
      <c r="BB1103" s="1"/>
      <c r="BM1103" s="1"/>
      <c r="BU1103" s="1"/>
      <c r="CC1103" s="1"/>
      <c r="CK1103" s="1"/>
      <c r="CV1103" s="1"/>
    </row>
    <row r="1104" customFormat="false" ht="15.75" hidden="false" customHeight="false" outlineLevel="0" collapsed="false">
      <c r="D1104" s="1"/>
      <c r="G1104" s="1"/>
      <c r="L1104" s="1"/>
      <c r="Q1104" s="1"/>
      <c r="Y1104" s="1"/>
      <c r="AG1104" s="1"/>
      <c r="AQ1104" s="1"/>
      <c r="BB1104" s="1"/>
      <c r="BM1104" s="1"/>
      <c r="BU1104" s="1"/>
      <c r="CC1104" s="1"/>
      <c r="CK1104" s="1"/>
      <c r="CV1104" s="1"/>
    </row>
    <row r="1105" customFormat="false" ht="15.75" hidden="false" customHeight="false" outlineLevel="0" collapsed="false">
      <c r="D1105" s="1"/>
      <c r="G1105" s="1"/>
      <c r="L1105" s="1"/>
      <c r="Q1105" s="1"/>
      <c r="Y1105" s="1"/>
      <c r="AG1105" s="1"/>
      <c r="AQ1105" s="1"/>
      <c r="BB1105" s="1"/>
      <c r="BM1105" s="1"/>
      <c r="BU1105" s="1"/>
      <c r="CC1105" s="1"/>
      <c r="CK1105" s="1"/>
      <c r="CV1105" s="1"/>
    </row>
    <row r="1106" customFormat="false" ht="15.75" hidden="false" customHeight="false" outlineLevel="0" collapsed="false">
      <c r="D1106" s="1"/>
      <c r="G1106" s="1"/>
      <c r="L1106" s="1"/>
      <c r="Q1106" s="1"/>
      <c r="Y1106" s="1"/>
      <c r="AG1106" s="1"/>
      <c r="AQ1106" s="1"/>
      <c r="BB1106" s="1"/>
      <c r="BM1106" s="1"/>
      <c r="BU1106" s="1"/>
      <c r="CC1106" s="1"/>
      <c r="CK1106" s="1"/>
      <c r="CV1106" s="1"/>
    </row>
    <row r="1107" customFormat="false" ht="15.75" hidden="false" customHeight="false" outlineLevel="0" collapsed="false">
      <c r="D1107" s="1"/>
      <c r="G1107" s="1"/>
      <c r="L1107" s="1"/>
      <c r="Q1107" s="1"/>
      <c r="Y1107" s="1"/>
      <c r="AG1107" s="1"/>
      <c r="AQ1107" s="1"/>
      <c r="BB1107" s="1"/>
      <c r="BM1107" s="1"/>
      <c r="BU1107" s="1"/>
      <c r="CC1107" s="1"/>
      <c r="CK1107" s="1"/>
      <c r="CV1107" s="1"/>
    </row>
    <row r="1108" customFormat="false" ht="15.75" hidden="false" customHeight="false" outlineLevel="0" collapsed="false">
      <c r="D1108" s="1"/>
      <c r="G1108" s="1"/>
      <c r="L1108" s="1"/>
      <c r="Q1108" s="1"/>
      <c r="Y1108" s="1"/>
      <c r="AG1108" s="1"/>
      <c r="AQ1108" s="1"/>
      <c r="BB1108" s="1"/>
      <c r="BM1108" s="1"/>
      <c r="BU1108" s="1"/>
      <c r="CC1108" s="1"/>
      <c r="CK1108" s="1"/>
      <c r="CV1108" s="1"/>
    </row>
    <row r="1109" customFormat="false" ht="15.75" hidden="false" customHeight="false" outlineLevel="0" collapsed="false">
      <c r="D1109" s="1"/>
      <c r="G1109" s="1"/>
      <c r="L1109" s="1"/>
      <c r="Q1109" s="1"/>
      <c r="Y1109" s="1"/>
      <c r="AG1109" s="1"/>
      <c r="AQ1109" s="1"/>
      <c r="BB1109" s="1"/>
      <c r="BM1109" s="1"/>
      <c r="BU1109" s="1"/>
      <c r="CC1109" s="1"/>
      <c r="CK1109" s="1"/>
      <c r="CV1109" s="1"/>
    </row>
    <row r="1110" customFormat="false" ht="15.75" hidden="false" customHeight="false" outlineLevel="0" collapsed="false">
      <c r="D1110" s="1"/>
      <c r="G1110" s="1"/>
      <c r="L1110" s="1"/>
      <c r="Q1110" s="1"/>
      <c r="Y1110" s="1"/>
      <c r="AG1110" s="1"/>
      <c r="AQ1110" s="1"/>
      <c r="BB1110" s="1"/>
      <c r="BM1110" s="1"/>
      <c r="BU1110" s="1"/>
      <c r="CC1110" s="1"/>
      <c r="CK1110" s="1"/>
      <c r="CV1110" s="1"/>
    </row>
    <row r="1111" customFormat="false" ht="15.75" hidden="false" customHeight="false" outlineLevel="0" collapsed="false">
      <c r="D1111" s="1"/>
      <c r="G1111" s="1"/>
      <c r="L1111" s="1"/>
      <c r="Q1111" s="1"/>
      <c r="Y1111" s="1"/>
      <c r="AG1111" s="1"/>
      <c r="AQ1111" s="1"/>
      <c r="BB1111" s="1"/>
      <c r="BM1111" s="1"/>
      <c r="BU1111" s="1"/>
      <c r="CC1111" s="1"/>
      <c r="CK1111" s="1"/>
      <c r="CV1111" s="1"/>
    </row>
    <row r="1112" customFormat="false" ht="15.75" hidden="false" customHeight="false" outlineLevel="0" collapsed="false">
      <c r="D1112" s="1"/>
      <c r="G1112" s="1"/>
      <c r="L1112" s="1"/>
      <c r="Q1112" s="1"/>
      <c r="Y1112" s="1"/>
      <c r="AG1112" s="1"/>
      <c r="AQ1112" s="1"/>
      <c r="BB1112" s="1"/>
      <c r="BM1112" s="1"/>
      <c r="BU1112" s="1"/>
      <c r="CC1112" s="1"/>
      <c r="CK1112" s="1"/>
      <c r="CV1112" s="1"/>
    </row>
    <row r="1113" customFormat="false" ht="15.75" hidden="false" customHeight="false" outlineLevel="0" collapsed="false">
      <c r="D1113" s="1"/>
      <c r="G1113" s="1"/>
      <c r="L1113" s="1"/>
      <c r="Q1113" s="1"/>
      <c r="Y1113" s="1"/>
      <c r="AG1113" s="1"/>
      <c r="AQ1113" s="1"/>
      <c r="BB1113" s="1"/>
      <c r="BM1113" s="1"/>
      <c r="BU1113" s="1"/>
      <c r="CC1113" s="1"/>
      <c r="CK1113" s="1"/>
      <c r="CV1113" s="1"/>
    </row>
    <row r="1114" customFormat="false" ht="15.75" hidden="false" customHeight="false" outlineLevel="0" collapsed="false">
      <c r="D1114" s="1"/>
      <c r="G1114" s="1"/>
      <c r="L1114" s="1"/>
      <c r="Q1114" s="1"/>
      <c r="Y1114" s="1"/>
      <c r="AG1114" s="1"/>
      <c r="AQ1114" s="1"/>
      <c r="BB1114" s="1"/>
      <c r="BM1114" s="1"/>
      <c r="BU1114" s="1"/>
      <c r="CC1114" s="1"/>
      <c r="CK1114" s="1"/>
      <c r="CV1114" s="1"/>
    </row>
    <row r="1115" customFormat="false" ht="15.75" hidden="false" customHeight="false" outlineLevel="0" collapsed="false">
      <c r="D1115" s="1"/>
      <c r="G1115" s="1"/>
      <c r="L1115" s="1"/>
      <c r="Q1115" s="1"/>
      <c r="Y1115" s="1"/>
      <c r="AG1115" s="1"/>
      <c r="AQ1115" s="1"/>
      <c r="BB1115" s="1"/>
      <c r="BM1115" s="1"/>
      <c r="BU1115" s="1"/>
      <c r="CC1115" s="1"/>
      <c r="CK1115" s="1"/>
      <c r="CV1115" s="1"/>
    </row>
    <row r="1116" customFormat="false" ht="15.75" hidden="false" customHeight="false" outlineLevel="0" collapsed="false">
      <c r="D1116" s="1"/>
      <c r="G1116" s="1"/>
      <c r="L1116" s="1"/>
      <c r="Q1116" s="1"/>
      <c r="Y1116" s="1"/>
      <c r="AG1116" s="1"/>
      <c r="AQ1116" s="1"/>
      <c r="BB1116" s="1"/>
      <c r="BM1116" s="1"/>
      <c r="BU1116" s="1"/>
      <c r="CC1116" s="1"/>
      <c r="CK1116" s="1"/>
      <c r="CV1116" s="1"/>
    </row>
    <row r="1117" customFormat="false" ht="15.75" hidden="false" customHeight="false" outlineLevel="0" collapsed="false">
      <c r="D1117" s="1"/>
      <c r="G1117" s="1"/>
      <c r="L1117" s="1"/>
      <c r="Q1117" s="1"/>
      <c r="Y1117" s="1"/>
      <c r="AG1117" s="1"/>
      <c r="AQ1117" s="1"/>
      <c r="BB1117" s="1"/>
      <c r="BM1117" s="1"/>
      <c r="BU1117" s="1"/>
      <c r="CC1117" s="1"/>
      <c r="CK1117" s="1"/>
      <c r="CV1117" s="1"/>
    </row>
    <row r="1118" customFormat="false" ht="15.75" hidden="false" customHeight="false" outlineLevel="0" collapsed="false">
      <c r="D1118" s="1"/>
      <c r="G1118" s="1"/>
      <c r="L1118" s="1"/>
      <c r="Q1118" s="1"/>
      <c r="Y1118" s="1"/>
      <c r="AG1118" s="1"/>
      <c r="AQ1118" s="1"/>
      <c r="BB1118" s="1"/>
      <c r="BM1118" s="1"/>
      <c r="BU1118" s="1"/>
      <c r="CC1118" s="1"/>
      <c r="CK1118" s="1"/>
      <c r="CV1118" s="1"/>
    </row>
    <row r="1119" customFormat="false" ht="15.75" hidden="false" customHeight="false" outlineLevel="0" collapsed="false">
      <c r="D1119" s="1"/>
      <c r="G1119" s="1"/>
      <c r="L1119" s="1"/>
      <c r="Q1119" s="1"/>
      <c r="Y1119" s="1"/>
      <c r="AG1119" s="1"/>
      <c r="AQ1119" s="1"/>
      <c r="BB1119" s="1"/>
      <c r="BM1119" s="1"/>
      <c r="BU1119" s="1"/>
      <c r="CC1119" s="1"/>
      <c r="CK1119" s="1"/>
      <c r="CV1119" s="1"/>
    </row>
    <row r="1120" customFormat="false" ht="15.75" hidden="false" customHeight="false" outlineLevel="0" collapsed="false">
      <c r="D1120" s="1"/>
      <c r="G1120" s="1"/>
      <c r="L1120" s="1"/>
      <c r="Q1120" s="1"/>
      <c r="Y1120" s="1"/>
      <c r="AG1120" s="1"/>
      <c r="AQ1120" s="1"/>
      <c r="BB1120" s="1"/>
      <c r="BM1120" s="1"/>
      <c r="BU1120" s="1"/>
      <c r="CC1120" s="1"/>
      <c r="CK1120" s="1"/>
      <c r="CV1120" s="1"/>
    </row>
    <row r="1121" customFormat="false" ht="15.75" hidden="false" customHeight="false" outlineLevel="0" collapsed="false">
      <c r="D1121" s="1"/>
      <c r="G1121" s="1"/>
      <c r="L1121" s="1"/>
      <c r="Q1121" s="1"/>
      <c r="Y1121" s="1"/>
      <c r="AG1121" s="1"/>
      <c r="AQ1121" s="1"/>
      <c r="BB1121" s="1"/>
      <c r="BM1121" s="1"/>
      <c r="BU1121" s="1"/>
      <c r="CC1121" s="1"/>
      <c r="CK1121" s="1"/>
      <c r="CV1121" s="1"/>
    </row>
    <row r="1122" customFormat="false" ht="15.75" hidden="false" customHeight="false" outlineLevel="0" collapsed="false">
      <c r="D1122" s="1"/>
      <c r="G1122" s="1"/>
      <c r="L1122" s="1"/>
      <c r="Q1122" s="1"/>
      <c r="Y1122" s="1"/>
      <c r="AG1122" s="1"/>
      <c r="AQ1122" s="1"/>
      <c r="BB1122" s="1"/>
      <c r="BM1122" s="1"/>
      <c r="BU1122" s="1"/>
      <c r="CC1122" s="1"/>
      <c r="CK1122" s="1"/>
      <c r="CV1122" s="1"/>
    </row>
    <row r="1123" customFormat="false" ht="15.75" hidden="false" customHeight="false" outlineLevel="0" collapsed="false">
      <c r="D1123" s="1"/>
      <c r="G1123" s="1"/>
      <c r="L1123" s="1"/>
      <c r="Q1123" s="1"/>
      <c r="Y1123" s="1"/>
      <c r="AG1123" s="1"/>
      <c r="AQ1123" s="1"/>
      <c r="BB1123" s="1"/>
      <c r="BM1123" s="1"/>
      <c r="BU1123" s="1"/>
      <c r="CC1123" s="1"/>
      <c r="CK1123" s="1"/>
      <c r="CV1123" s="1"/>
    </row>
    <row r="1124" customFormat="false" ht="15.75" hidden="false" customHeight="false" outlineLevel="0" collapsed="false">
      <c r="D1124" s="1"/>
      <c r="G1124" s="1"/>
      <c r="L1124" s="1"/>
      <c r="Q1124" s="1"/>
      <c r="Y1124" s="1"/>
      <c r="AG1124" s="1"/>
      <c r="AQ1124" s="1"/>
      <c r="BB1124" s="1"/>
      <c r="BM1124" s="1"/>
      <c r="BU1124" s="1"/>
      <c r="CC1124" s="1"/>
      <c r="CK1124" s="1"/>
      <c r="CV1124" s="1"/>
    </row>
    <row r="1125" customFormat="false" ht="15.75" hidden="false" customHeight="false" outlineLevel="0" collapsed="false">
      <c r="D1125" s="1"/>
      <c r="G1125" s="1"/>
      <c r="L1125" s="1"/>
      <c r="Q1125" s="1"/>
      <c r="Y1125" s="1"/>
      <c r="AG1125" s="1"/>
      <c r="AQ1125" s="1"/>
      <c r="BB1125" s="1"/>
      <c r="BM1125" s="1"/>
      <c r="BU1125" s="1"/>
      <c r="CC1125" s="1"/>
      <c r="CK1125" s="1"/>
      <c r="CV1125" s="1"/>
    </row>
    <row r="1126" customFormat="false" ht="15.75" hidden="false" customHeight="false" outlineLevel="0" collapsed="false">
      <c r="D1126" s="1"/>
      <c r="G1126" s="1"/>
      <c r="L1126" s="1"/>
      <c r="Q1126" s="1"/>
      <c r="Y1126" s="1"/>
      <c r="AG1126" s="1"/>
      <c r="AQ1126" s="1"/>
      <c r="BB1126" s="1"/>
      <c r="BM1126" s="1"/>
      <c r="BU1126" s="1"/>
      <c r="CC1126" s="1"/>
      <c r="CK1126" s="1"/>
      <c r="CV1126" s="1"/>
    </row>
    <row r="1127" customFormat="false" ht="15.75" hidden="false" customHeight="false" outlineLevel="0" collapsed="false">
      <c r="D1127" s="1"/>
      <c r="G1127" s="1"/>
      <c r="L1127" s="1"/>
      <c r="Q1127" s="1"/>
      <c r="Y1127" s="1"/>
      <c r="AG1127" s="1"/>
      <c r="AQ1127" s="1"/>
      <c r="BB1127" s="1"/>
      <c r="BM1127" s="1"/>
      <c r="BU1127" s="1"/>
      <c r="CC1127" s="1"/>
      <c r="CK1127" s="1"/>
      <c r="CV1127" s="1"/>
    </row>
    <row r="1128" customFormat="false" ht="15.75" hidden="false" customHeight="false" outlineLevel="0" collapsed="false">
      <c r="D1128" s="1"/>
      <c r="G1128" s="1"/>
      <c r="L1128" s="1"/>
      <c r="Q1128" s="1"/>
      <c r="Y1128" s="1"/>
      <c r="AG1128" s="1"/>
      <c r="AQ1128" s="1"/>
      <c r="BB1128" s="1"/>
      <c r="BM1128" s="1"/>
      <c r="BU1128" s="1"/>
      <c r="CC1128" s="1"/>
      <c r="CK1128" s="1"/>
      <c r="CV1128" s="1"/>
    </row>
    <row r="1129" customFormat="false" ht="15.75" hidden="false" customHeight="false" outlineLevel="0" collapsed="false">
      <c r="D1129" s="1"/>
      <c r="G1129" s="1"/>
      <c r="L1129" s="1"/>
      <c r="Q1129" s="1"/>
      <c r="Y1129" s="1"/>
      <c r="AG1129" s="1"/>
      <c r="AQ1129" s="1"/>
      <c r="BB1129" s="1"/>
      <c r="BM1129" s="1"/>
      <c r="BU1129" s="1"/>
      <c r="CC1129" s="1"/>
      <c r="CK1129" s="1"/>
      <c r="CV1129" s="1"/>
    </row>
    <row r="1130" customFormat="false" ht="15.75" hidden="false" customHeight="false" outlineLevel="0" collapsed="false">
      <c r="D1130" s="1"/>
      <c r="G1130" s="1"/>
      <c r="L1130" s="1"/>
      <c r="Q1130" s="1"/>
      <c r="Y1130" s="1"/>
      <c r="AG1130" s="1"/>
      <c r="AQ1130" s="1"/>
      <c r="BB1130" s="1"/>
      <c r="BM1130" s="1"/>
      <c r="BU1130" s="1"/>
      <c r="CC1130" s="1"/>
      <c r="CK1130" s="1"/>
      <c r="CV1130" s="1"/>
    </row>
    <row r="1131" customFormat="false" ht="15.75" hidden="false" customHeight="false" outlineLevel="0" collapsed="false">
      <c r="D1131" s="1"/>
      <c r="G1131" s="1"/>
      <c r="L1131" s="1"/>
      <c r="Q1131" s="1"/>
      <c r="Y1131" s="1"/>
      <c r="AG1131" s="1"/>
      <c r="AQ1131" s="1"/>
      <c r="BB1131" s="1"/>
      <c r="BM1131" s="1"/>
      <c r="BU1131" s="1"/>
      <c r="CC1131" s="1"/>
      <c r="CK1131" s="1"/>
      <c r="CV1131" s="1"/>
    </row>
    <row r="1132" customFormat="false" ht="15.75" hidden="false" customHeight="false" outlineLevel="0" collapsed="false">
      <c r="D1132" s="1"/>
      <c r="G1132" s="1"/>
      <c r="L1132" s="1"/>
      <c r="Q1132" s="1"/>
      <c r="Y1132" s="1"/>
      <c r="AG1132" s="1"/>
      <c r="AQ1132" s="1"/>
      <c r="BB1132" s="1"/>
      <c r="BM1132" s="1"/>
      <c r="BU1132" s="1"/>
      <c r="CC1132" s="1"/>
      <c r="CK1132" s="1"/>
      <c r="CV1132" s="1"/>
    </row>
    <row r="1133" customFormat="false" ht="15.75" hidden="false" customHeight="false" outlineLevel="0" collapsed="false">
      <c r="D1133" s="1"/>
      <c r="G1133" s="1"/>
      <c r="L1133" s="1"/>
      <c r="Q1133" s="1"/>
      <c r="Y1133" s="1"/>
      <c r="AG1133" s="1"/>
      <c r="AQ1133" s="1"/>
      <c r="BB1133" s="1"/>
      <c r="BM1133" s="1"/>
      <c r="BU1133" s="1"/>
      <c r="CC1133" s="1"/>
      <c r="CK1133" s="1"/>
      <c r="CV1133" s="1"/>
    </row>
    <row r="1134" customFormat="false" ht="15.75" hidden="false" customHeight="false" outlineLevel="0" collapsed="false">
      <c r="D1134" s="1"/>
      <c r="G1134" s="1"/>
      <c r="L1134" s="1"/>
      <c r="Q1134" s="1"/>
      <c r="Y1134" s="1"/>
      <c r="AG1134" s="1"/>
      <c r="AQ1134" s="1"/>
      <c r="BB1134" s="1"/>
      <c r="BM1134" s="1"/>
      <c r="BU1134" s="1"/>
      <c r="CC1134" s="1"/>
      <c r="CK1134" s="1"/>
      <c r="CV1134" s="1"/>
    </row>
    <row r="1135" customFormat="false" ht="15.75" hidden="false" customHeight="false" outlineLevel="0" collapsed="false">
      <c r="D1135" s="1"/>
      <c r="G1135" s="1"/>
      <c r="L1135" s="1"/>
      <c r="Q1135" s="1"/>
      <c r="Y1135" s="1"/>
      <c r="AG1135" s="1"/>
      <c r="AQ1135" s="1"/>
      <c r="BB1135" s="1"/>
      <c r="BM1135" s="1"/>
      <c r="BU1135" s="1"/>
      <c r="CC1135" s="1"/>
      <c r="CK1135" s="1"/>
      <c r="CV1135" s="1"/>
    </row>
    <row r="1136" customFormat="false" ht="15.75" hidden="false" customHeight="false" outlineLevel="0" collapsed="false">
      <c r="D1136" s="1"/>
      <c r="G1136" s="1"/>
      <c r="L1136" s="1"/>
      <c r="Q1136" s="1"/>
      <c r="Y1136" s="1"/>
      <c r="AG1136" s="1"/>
      <c r="AQ1136" s="1"/>
      <c r="BB1136" s="1"/>
      <c r="BM1136" s="1"/>
      <c r="BU1136" s="1"/>
      <c r="CC1136" s="1"/>
      <c r="CK1136" s="1"/>
      <c r="CV1136" s="1"/>
    </row>
    <row r="1137" customFormat="false" ht="15.75" hidden="false" customHeight="false" outlineLevel="0" collapsed="false">
      <c r="D1137" s="1"/>
      <c r="G1137" s="1"/>
      <c r="L1137" s="1"/>
      <c r="Q1137" s="1"/>
      <c r="Y1137" s="1"/>
      <c r="AG1137" s="1"/>
      <c r="AQ1137" s="1"/>
      <c r="BB1137" s="1"/>
      <c r="BM1137" s="1"/>
      <c r="BU1137" s="1"/>
      <c r="CC1137" s="1"/>
      <c r="CK1137" s="1"/>
      <c r="CV1137" s="1"/>
    </row>
    <row r="1138" customFormat="false" ht="15.75" hidden="false" customHeight="false" outlineLevel="0" collapsed="false">
      <c r="D1138" s="1"/>
      <c r="G1138" s="1"/>
      <c r="L1138" s="1"/>
      <c r="Q1138" s="1"/>
      <c r="Y1138" s="1"/>
      <c r="AG1138" s="1"/>
      <c r="AQ1138" s="1"/>
      <c r="BB1138" s="1"/>
      <c r="BM1138" s="1"/>
      <c r="BU1138" s="1"/>
      <c r="CC1138" s="1"/>
      <c r="CK1138" s="1"/>
      <c r="CV1138" s="1"/>
    </row>
    <row r="1139" customFormat="false" ht="15.75" hidden="false" customHeight="false" outlineLevel="0" collapsed="false">
      <c r="D1139" s="1"/>
      <c r="G1139" s="1"/>
      <c r="L1139" s="1"/>
      <c r="Q1139" s="1"/>
      <c r="Y1139" s="1"/>
      <c r="AG1139" s="1"/>
      <c r="AQ1139" s="1"/>
      <c r="BB1139" s="1"/>
      <c r="BM1139" s="1"/>
      <c r="BU1139" s="1"/>
      <c r="CC1139" s="1"/>
      <c r="CK1139" s="1"/>
      <c r="CV1139" s="1"/>
    </row>
    <row r="1140" customFormat="false" ht="15.75" hidden="false" customHeight="false" outlineLevel="0" collapsed="false">
      <c r="D1140" s="1"/>
      <c r="G1140" s="1"/>
      <c r="L1140" s="1"/>
      <c r="Q1140" s="1"/>
      <c r="Y1140" s="1"/>
      <c r="AG1140" s="1"/>
      <c r="AQ1140" s="1"/>
      <c r="BB1140" s="1"/>
      <c r="BM1140" s="1"/>
      <c r="BU1140" s="1"/>
      <c r="CC1140" s="1"/>
      <c r="CK1140" s="1"/>
      <c r="CV1140" s="1"/>
    </row>
    <row r="1141" customFormat="false" ht="15.75" hidden="false" customHeight="false" outlineLevel="0" collapsed="false">
      <c r="D1141" s="1"/>
      <c r="G1141" s="1"/>
      <c r="L1141" s="1"/>
      <c r="Q1141" s="1"/>
      <c r="Y1141" s="1"/>
      <c r="AG1141" s="1"/>
      <c r="AQ1141" s="1"/>
      <c r="BB1141" s="1"/>
      <c r="BM1141" s="1"/>
      <c r="BU1141" s="1"/>
      <c r="CC1141" s="1"/>
      <c r="CK1141" s="1"/>
      <c r="CV1141" s="1"/>
    </row>
    <row r="1142" customFormat="false" ht="15.75" hidden="false" customHeight="false" outlineLevel="0" collapsed="false">
      <c r="D1142" s="1"/>
      <c r="G1142" s="1"/>
      <c r="L1142" s="1"/>
      <c r="Q1142" s="1"/>
      <c r="Y1142" s="1"/>
      <c r="AG1142" s="1"/>
      <c r="AQ1142" s="1"/>
      <c r="BB1142" s="1"/>
      <c r="BM1142" s="1"/>
      <c r="BU1142" s="1"/>
      <c r="CC1142" s="1"/>
      <c r="CK1142" s="1"/>
      <c r="CV1142" s="1"/>
    </row>
    <row r="1143" customFormat="false" ht="15.75" hidden="false" customHeight="false" outlineLevel="0" collapsed="false">
      <c r="D1143" s="1"/>
      <c r="G1143" s="1"/>
      <c r="L1143" s="1"/>
      <c r="Q1143" s="1"/>
      <c r="Y1143" s="1"/>
      <c r="AG1143" s="1"/>
      <c r="AQ1143" s="1"/>
      <c r="BB1143" s="1"/>
      <c r="BM1143" s="1"/>
      <c r="BU1143" s="1"/>
      <c r="CC1143" s="1"/>
      <c r="CK1143" s="1"/>
      <c r="CV1143" s="1"/>
    </row>
    <row r="1144" customFormat="false" ht="15.75" hidden="false" customHeight="false" outlineLevel="0" collapsed="false">
      <c r="D1144" s="1"/>
      <c r="G1144" s="1"/>
      <c r="L1144" s="1"/>
      <c r="Q1144" s="1"/>
      <c r="Y1144" s="1"/>
      <c r="AG1144" s="1"/>
      <c r="AQ1144" s="1"/>
      <c r="BB1144" s="1"/>
      <c r="BM1144" s="1"/>
      <c r="BU1144" s="1"/>
      <c r="CC1144" s="1"/>
      <c r="CK1144" s="1"/>
      <c r="CV1144" s="1"/>
    </row>
    <row r="1145" customFormat="false" ht="15.75" hidden="false" customHeight="false" outlineLevel="0" collapsed="false">
      <c r="D1145" s="1"/>
      <c r="G1145" s="1"/>
      <c r="L1145" s="1"/>
      <c r="Q1145" s="1"/>
      <c r="Y1145" s="1"/>
      <c r="AG1145" s="1"/>
      <c r="AQ1145" s="1"/>
      <c r="BB1145" s="1"/>
      <c r="BM1145" s="1"/>
      <c r="BU1145" s="1"/>
      <c r="CC1145" s="1"/>
      <c r="CK1145" s="1"/>
      <c r="CV1145" s="1"/>
    </row>
    <row r="1146" customFormat="false" ht="15.75" hidden="false" customHeight="false" outlineLevel="0" collapsed="false">
      <c r="D1146" s="1"/>
      <c r="G1146" s="1"/>
      <c r="L1146" s="1"/>
      <c r="Q1146" s="1"/>
      <c r="Y1146" s="1"/>
      <c r="AG1146" s="1"/>
      <c r="AQ1146" s="1"/>
      <c r="BB1146" s="1"/>
      <c r="BM1146" s="1"/>
      <c r="BU1146" s="1"/>
      <c r="CC1146" s="1"/>
      <c r="CK1146" s="1"/>
      <c r="CV1146" s="1"/>
    </row>
    <row r="1147" customFormat="false" ht="15.75" hidden="false" customHeight="false" outlineLevel="0" collapsed="false">
      <c r="D1147" s="1"/>
      <c r="G1147" s="1"/>
      <c r="L1147" s="1"/>
      <c r="Q1147" s="1"/>
      <c r="Y1147" s="1"/>
      <c r="AG1147" s="1"/>
      <c r="AQ1147" s="1"/>
      <c r="BB1147" s="1"/>
      <c r="BM1147" s="1"/>
      <c r="BU1147" s="1"/>
      <c r="CC1147" s="1"/>
      <c r="CK1147" s="1"/>
      <c r="CV1147" s="1"/>
    </row>
    <row r="1148" customFormat="false" ht="15.75" hidden="false" customHeight="false" outlineLevel="0" collapsed="false">
      <c r="D1148" s="1"/>
      <c r="G1148" s="1"/>
      <c r="L1148" s="1"/>
      <c r="Q1148" s="1"/>
      <c r="Y1148" s="1"/>
      <c r="AG1148" s="1"/>
      <c r="AQ1148" s="1"/>
      <c r="BB1148" s="1"/>
      <c r="BM1148" s="1"/>
      <c r="BU1148" s="1"/>
      <c r="CC1148" s="1"/>
      <c r="CK1148" s="1"/>
      <c r="CV1148" s="1"/>
    </row>
    <row r="1149" customFormat="false" ht="15.75" hidden="false" customHeight="false" outlineLevel="0" collapsed="false">
      <c r="D1149" s="1"/>
      <c r="G1149" s="1"/>
      <c r="L1149" s="1"/>
      <c r="Q1149" s="1"/>
      <c r="Y1149" s="1"/>
      <c r="AG1149" s="1"/>
      <c r="AQ1149" s="1"/>
      <c r="BB1149" s="1"/>
      <c r="BM1149" s="1"/>
      <c r="BU1149" s="1"/>
      <c r="CC1149" s="1"/>
      <c r="CK1149" s="1"/>
      <c r="CV1149" s="1"/>
    </row>
    <row r="1150" customFormat="false" ht="15.75" hidden="false" customHeight="false" outlineLevel="0" collapsed="false">
      <c r="D1150" s="1"/>
      <c r="G1150" s="1"/>
      <c r="L1150" s="1"/>
      <c r="Q1150" s="1"/>
      <c r="Y1150" s="1"/>
      <c r="AG1150" s="1"/>
      <c r="AQ1150" s="1"/>
      <c r="BB1150" s="1"/>
      <c r="BM1150" s="1"/>
      <c r="BU1150" s="1"/>
      <c r="CC1150" s="1"/>
      <c r="CK1150" s="1"/>
      <c r="CV1150" s="1"/>
    </row>
    <row r="1151" customFormat="false" ht="15.75" hidden="false" customHeight="false" outlineLevel="0" collapsed="false">
      <c r="D1151" s="1"/>
      <c r="G1151" s="1"/>
      <c r="L1151" s="1"/>
      <c r="Q1151" s="1"/>
      <c r="Y1151" s="1"/>
      <c r="AG1151" s="1"/>
      <c r="AQ1151" s="1"/>
      <c r="BB1151" s="1"/>
      <c r="BM1151" s="1"/>
      <c r="BU1151" s="1"/>
      <c r="CC1151" s="1"/>
      <c r="CK1151" s="1"/>
      <c r="CV1151" s="1"/>
    </row>
    <row r="1152" customFormat="false" ht="15.75" hidden="false" customHeight="false" outlineLevel="0" collapsed="false">
      <c r="D1152" s="1"/>
      <c r="G1152" s="1"/>
      <c r="L1152" s="1"/>
      <c r="Q1152" s="1"/>
      <c r="Y1152" s="1"/>
      <c r="AG1152" s="1"/>
      <c r="AQ1152" s="1"/>
      <c r="BB1152" s="1"/>
      <c r="BM1152" s="1"/>
      <c r="BU1152" s="1"/>
      <c r="CC1152" s="1"/>
      <c r="CK1152" s="1"/>
      <c r="CV1152" s="1"/>
    </row>
    <row r="1153" customFormat="false" ht="15.75" hidden="false" customHeight="false" outlineLevel="0" collapsed="false">
      <c r="D1153" s="1"/>
      <c r="G1153" s="1"/>
      <c r="L1153" s="1"/>
      <c r="Q1153" s="1"/>
      <c r="Y1153" s="1"/>
      <c r="AG1153" s="1"/>
      <c r="AQ1153" s="1"/>
      <c r="BB1153" s="1"/>
      <c r="BM1153" s="1"/>
      <c r="BU1153" s="1"/>
      <c r="CC1153" s="1"/>
      <c r="CK1153" s="1"/>
      <c r="CV1153" s="1"/>
    </row>
    <row r="1154" customFormat="false" ht="15.75" hidden="false" customHeight="false" outlineLevel="0" collapsed="false">
      <c r="D1154" s="1"/>
      <c r="G1154" s="1"/>
      <c r="L1154" s="1"/>
      <c r="Q1154" s="1"/>
      <c r="Y1154" s="1"/>
      <c r="AG1154" s="1"/>
      <c r="AQ1154" s="1"/>
      <c r="BB1154" s="1"/>
      <c r="BM1154" s="1"/>
      <c r="BU1154" s="1"/>
      <c r="CC1154" s="1"/>
      <c r="CK1154" s="1"/>
      <c r="CV1154" s="1"/>
    </row>
    <row r="1155" customFormat="false" ht="15.75" hidden="false" customHeight="false" outlineLevel="0" collapsed="false">
      <c r="D1155" s="1"/>
      <c r="G1155" s="1"/>
      <c r="L1155" s="1"/>
      <c r="Q1155" s="1"/>
      <c r="Y1155" s="1"/>
      <c r="AG1155" s="1"/>
      <c r="AQ1155" s="1"/>
      <c r="BB1155" s="1"/>
      <c r="BM1155" s="1"/>
      <c r="BU1155" s="1"/>
      <c r="CC1155" s="1"/>
      <c r="CK1155" s="1"/>
      <c r="CV1155" s="1"/>
    </row>
    <row r="1156" customFormat="false" ht="15.75" hidden="false" customHeight="false" outlineLevel="0" collapsed="false">
      <c r="D1156" s="1"/>
      <c r="G1156" s="1"/>
      <c r="L1156" s="1"/>
      <c r="Q1156" s="1"/>
      <c r="Y1156" s="1"/>
      <c r="AG1156" s="1"/>
      <c r="AQ1156" s="1"/>
      <c r="BB1156" s="1"/>
      <c r="BM1156" s="1"/>
      <c r="BU1156" s="1"/>
      <c r="CC1156" s="1"/>
      <c r="CK1156" s="1"/>
      <c r="CV1156" s="1"/>
    </row>
    <row r="1157" customFormat="false" ht="15.75" hidden="false" customHeight="false" outlineLevel="0" collapsed="false">
      <c r="D1157" s="1"/>
      <c r="G1157" s="1"/>
      <c r="L1157" s="1"/>
      <c r="Q1157" s="1"/>
      <c r="Y1157" s="1"/>
      <c r="AG1157" s="1"/>
      <c r="AQ1157" s="1"/>
      <c r="BB1157" s="1"/>
      <c r="BM1157" s="1"/>
      <c r="BU1157" s="1"/>
      <c r="CC1157" s="1"/>
      <c r="CK1157" s="1"/>
      <c r="CV1157" s="1"/>
    </row>
    <row r="1158" customFormat="false" ht="15.75" hidden="false" customHeight="false" outlineLevel="0" collapsed="false">
      <c r="D1158" s="1"/>
      <c r="G1158" s="1"/>
      <c r="L1158" s="1"/>
      <c r="Q1158" s="1"/>
      <c r="Y1158" s="1"/>
      <c r="AG1158" s="1"/>
      <c r="AQ1158" s="1"/>
      <c r="BB1158" s="1"/>
      <c r="BM1158" s="1"/>
      <c r="BU1158" s="1"/>
      <c r="CC1158" s="1"/>
      <c r="CK1158" s="1"/>
      <c r="CV1158" s="1"/>
    </row>
    <row r="1159" customFormat="false" ht="15.75" hidden="false" customHeight="false" outlineLevel="0" collapsed="false">
      <c r="D1159" s="1"/>
      <c r="G1159" s="1"/>
      <c r="L1159" s="1"/>
      <c r="Q1159" s="1"/>
      <c r="Y1159" s="1"/>
      <c r="AG1159" s="1"/>
      <c r="AQ1159" s="1"/>
      <c r="BB1159" s="1"/>
      <c r="BM1159" s="1"/>
      <c r="BU1159" s="1"/>
      <c r="CC1159" s="1"/>
      <c r="CK1159" s="1"/>
      <c r="CV1159" s="1"/>
    </row>
    <row r="1160" customFormat="false" ht="15.75" hidden="false" customHeight="false" outlineLevel="0" collapsed="false">
      <c r="D1160" s="1"/>
      <c r="G1160" s="1"/>
      <c r="L1160" s="1"/>
      <c r="Q1160" s="1"/>
      <c r="Y1160" s="1"/>
      <c r="AG1160" s="1"/>
      <c r="AQ1160" s="1"/>
      <c r="BB1160" s="1"/>
      <c r="BM1160" s="1"/>
      <c r="BU1160" s="1"/>
      <c r="CC1160" s="1"/>
      <c r="CK1160" s="1"/>
      <c r="CV1160" s="1"/>
    </row>
    <row r="1161" customFormat="false" ht="15.75" hidden="false" customHeight="false" outlineLevel="0" collapsed="false">
      <c r="D1161" s="1"/>
      <c r="G1161" s="1"/>
      <c r="L1161" s="1"/>
      <c r="Q1161" s="1"/>
      <c r="Y1161" s="1"/>
      <c r="AG1161" s="1"/>
      <c r="AQ1161" s="1"/>
      <c r="BB1161" s="1"/>
      <c r="BM1161" s="1"/>
      <c r="BU1161" s="1"/>
      <c r="CC1161" s="1"/>
      <c r="CK1161" s="1"/>
      <c r="CV1161" s="1"/>
    </row>
    <row r="1162" customFormat="false" ht="15.75" hidden="false" customHeight="false" outlineLevel="0" collapsed="false">
      <c r="D1162" s="1"/>
      <c r="G1162" s="1"/>
      <c r="L1162" s="1"/>
      <c r="Q1162" s="1"/>
      <c r="Y1162" s="1"/>
      <c r="AG1162" s="1"/>
      <c r="AQ1162" s="1"/>
      <c r="BB1162" s="1"/>
      <c r="BM1162" s="1"/>
      <c r="BU1162" s="1"/>
      <c r="CC1162" s="1"/>
      <c r="CK1162" s="1"/>
      <c r="CV1162" s="1"/>
    </row>
    <row r="1163" customFormat="false" ht="15.75" hidden="false" customHeight="false" outlineLevel="0" collapsed="false">
      <c r="D1163" s="1"/>
      <c r="G1163" s="1"/>
      <c r="L1163" s="1"/>
      <c r="Q1163" s="1"/>
      <c r="Y1163" s="1"/>
      <c r="AG1163" s="1"/>
      <c r="AQ1163" s="1"/>
      <c r="BB1163" s="1"/>
      <c r="BM1163" s="1"/>
      <c r="BU1163" s="1"/>
      <c r="CC1163" s="1"/>
      <c r="CK1163" s="1"/>
      <c r="CV1163" s="1"/>
    </row>
    <row r="1164" customFormat="false" ht="15.75" hidden="false" customHeight="false" outlineLevel="0" collapsed="false">
      <c r="D1164" s="1"/>
      <c r="G1164" s="1"/>
      <c r="L1164" s="1"/>
      <c r="Q1164" s="1"/>
      <c r="Y1164" s="1"/>
      <c r="AG1164" s="1"/>
      <c r="AQ1164" s="1"/>
      <c r="BB1164" s="1"/>
      <c r="BM1164" s="1"/>
      <c r="BU1164" s="1"/>
      <c r="CC1164" s="1"/>
      <c r="CK1164" s="1"/>
      <c r="CV1164" s="1"/>
    </row>
    <row r="1165" customFormat="false" ht="15.75" hidden="false" customHeight="false" outlineLevel="0" collapsed="false">
      <c r="D1165" s="1"/>
      <c r="G1165" s="1"/>
      <c r="L1165" s="1"/>
      <c r="Q1165" s="1"/>
      <c r="Y1165" s="1"/>
      <c r="AG1165" s="1"/>
      <c r="AQ1165" s="1"/>
      <c r="BB1165" s="1"/>
      <c r="BM1165" s="1"/>
      <c r="BU1165" s="1"/>
      <c r="CC1165" s="1"/>
      <c r="CK1165" s="1"/>
      <c r="CV1165" s="1"/>
    </row>
    <row r="1166" customFormat="false" ht="15.75" hidden="false" customHeight="false" outlineLevel="0" collapsed="false">
      <c r="D1166" s="1"/>
      <c r="G1166" s="1"/>
      <c r="L1166" s="1"/>
      <c r="Q1166" s="1"/>
      <c r="Y1166" s="1"/>
      <c r="AG1166" s="1"/>
      <c r="AQ1166" s="1"/>
      <c r="BB1166" s="1"/>
      <c r="BM1166" s="1"/>
      <c r="BU1166" s="1"/>
      <c r="CC1166" s="1"/>
      <c r="CK1166" s="1"/>
      <c r="CV1166" s="1"/>
    </row>
    <row r="1167" customFormat="false" ht="15.75" hidden="false" customHeight="false" outlineLevel="0" collapsed="false">
      <c r="D1167" s="1"/>
      <c r="G1167" s="1"/>
      <c r="L1167" s="1"/>
      <c r="Q1167" s="1"/>
      <c r="Y1167" s="1"/>
      <c r="AG1167" s="1"/>
      <c r="AQ1167" s="1"/>
      <c r="BB1167" s="1"/>
      <c r="BM1167" s="1"/>
      <c r="BU1167" s="1"/>
      <c r="CC1167" s="1"/>
      <c r="CK1167" s="1"/>
      <c r="CV1167" s="1"/>
    </row>
    <row r="1168" customFormat="false" ht="15.75" hidden="false" customHeight="false" outlineLevel="0" collapsed="false">
      <c r="D1168" s="1"/>
      <c r="G1168" s="1"/>
      <c r="L1168" s="1"/>
      <c r="Q1168" s="1"/>
      <c r="Y1168" s="1"/>
      <c r="AG1168" s="1"/>
      <c r="AQ1168" s="1"/>
      <c r="BB1168" s="1"/>
      <c r="BM1168" s="1"/>
      <c r="BU1168" s="1"/>
      <c r="CC1168" s="1"/>
      <c r="CK1168" s="1"/>
      <c r="CV1168" s="1"/>
    </row>
    <row r="1169" customFormat="false" ht="15.75" hidden="false" customHeight="false" outlineLevel="0" collapsed="false">
      <c r="D1169" s="1"/>
      <c r="G1169" s="1"/>
      <c r="L1169" s="1"/>
      <c r="Q1169" s="1"/>
      <c r="Y1169" s="1"/>
      <c r="AG1169" s="1"/>
      <c r="AQ1169" s="1"/>
      <c r="BB1169" s="1"/>
      <c r="BM1169" s="1"/>
      <c r="BU1169" s="1"/>
      <c r="CC1169" s="1"/>
      <c r="CK1169" s="1"/>
      <c r="CV1169" s="1"/>
    </row>
    <row r="1170" customFormat="false" ht="15.75" hidden="false" customHeight="false" outlineLevel="0" collapsed="false">
      <c r="D1170" s="1"/>
      <c r="G1170" s="1"/>
      <c r="L1170" s="1"/>
      <c r="Q1170" s="1"/>
      <c r="Y1170" s="1"/>
      <c r="AG1170" s="1"/>
      <c r="AQ1170" s="1"/>
      <c r="BB1170" s="1"/>
      <c r="BM1170" s="1"/>
      <c r="BU1170" s="1"/>
      <c r="CC1170" s="1"/>
      <c r="CK1170" s="1"/>
      <c r="CV1170" s="1"/>
    </row>
    <row r="1171" customFormat="false" ht="15.75" hidden="false" customHeight="false" outlineLevel="0" collapsed="false">
      <c r="D1171" s="1"/>
      <c r="G1171" s="1"/>
      <c r="L1171" s="1"/>
      <c r="Q1171" s="1"/>
      <c r="Y1171" s="1"/>
      <c r="AG1171" s="1"/>
      <c r="AQ1171" s="1"/>
      <c r="BB1171" s="1"/>
      <c r="BM1171" s="1"/>
      <c r="BU1171" s="1"/>
      <c r="CC1171" s="1"/>
      <c r="CK1171" s="1"/>
      <c r="CV1171" s="1"/>
    </row>
    <row r="1172" customFormat="false" ht="15.75" hidden="false" customHeight="false" outlineLevel="0" collapsed="false">
      <c r="D1172" s="1"/>
      <c r="G1172" s="1"/>
      <c r="L1172" s="1"/>
      <c r="Q1172" s="1"/>
      <c r="Y1172" s="1"/>
      <c r="AG1172" s="1"/>
      <c r="AQ1172" s="1"/>
      <c r="BB1172" s="1"/>
      <c r="BM1172" s="1"/>
      <c r="BU1172" s="1"/>
      <c r="CC1172" s="1"/>
      <c r="CK1172" s="1"/>
      <c r="CV1172" s="1"/>
    </row>
    <row r="1173" customFormat="false" ht="15.75" hidden="false" customHeight="false" outlineLevel="0" collapsed="false">
      <c r="D1173" s="1"/>
      <c r="G1173" s="1"/>
      <c r="L1173" s="1"/>
      <c r="Q1173" s="1"/>
      <c r="Y1173" s="1"/>
      <c r="AG1173" s="1"/>
      <c r="AQ1173" s="1"/>
      <c r="BB1173" s="1"/>
      <c r="BM1173" s="1"/>
      <c r="BU1173" s="1"/>
      <c r="CC1173" s="1"/>
      <c r="CK1173" s="1"/>
      <c r="CV1173" s="1"/>
    </row>
    <row r="1174" customFormat="false" ht="15.75" hidden="false" customHeight="false" outlineLevel="0" collapsed="false">
      <c r="D1174" s="1"/>
      <c r="G1174" s="1"/>
      <c r="L1174" s="1"/>
      <c r="Q1174" s="1"/>
      <c r="Y1174" s="1"/>
      <c r="AG1174" s="1"/>
      <c r="AQ1174" s="1"/>
      <c r="BB1174" s="1"/>
      <c r="BM1174" s="1"/>
      <c r="BU1174" s="1"/>
      <c r="CC1174" s="1"/>
      <c r="CK1174" s="1"/>
      <c r="CV1174" s="1"/>
    </row>
    <row r="1175" customFormat="false" ht="15.75" hidden="false" customHeight="false" outlineLevel="0" collapsed="false">
      <c r="D1175" s="1"/>
      <c r="G1175" s="1"/>
      <c r="L1175" s="1"/>
      <c r="Q1175" s="1"/>
      <c r="Y1175" s="1"/>
      <c r="AG1175" s="1"/>
      <c r="AQ1175" s="1"/>
      <c r="BB1175" s="1"/>
      <c r="BM1175" s="1"/>
      <c r="BU1175" s="1"/>
      <c r="CC1175" s="1"/>
      <c r="CK1175" s="1"/>
      <c r="CV1175" s="1"/>
    </row>
    <row r="1176" customFormat="false" ht="15.75" hidden="false" customHeight="false" outlineLevel="0" collapsed="false">
      <c r="D1176" s="1"/>
      <c r="G1176" s="1"/>
      <c r="L1176" s="1"/>
      <c r="Q1176" s="1"/>
      <c r="Y1176" s="1"/>
      <c r="AG1176" s="1"/>
      <c r="AQ1176" s="1"/>
      <c r="BB1176" s="1"/>
      <c r="BM1176" s="1"/>
      <c r="BU1176" s="1"/>
      <c r="CC1176" s="1"/>
      <c r="CK1176" s="1"/>
      <c r="CV1176" s="1"/>
    </row>
    <row r="1177" customFormat="false" ht="15.75" hidden="false" customHeight="false" outlineLevel="0" collapsed="false">
      <c r="D1177" s="1"/>
      <c r="G1177" s="1"/>
      <c r="L1177" s="1"/>
      <c r="Q1177" s="1"/>
      <c r="Y1177" s="1"/>
      <c r="AG1177" s="1"/>
      <c r="AQ1177" s="1"/>
      <c r="BB1177" s="1"/>
      <c r="BM1177" s="1"/>
      <c r="BU1177" s="1"/>
      <c r="CC1177" s="1"/>
      <c r="CK1177" s="1"/>
      <c r="CV1177" s="1"/>
    </row>
    <row r="1178" customFormat="false" ht="15.75" hidden="false" customHeight="false" outlineLevel="0" collapsed="false">
      <c r="D1178" s="1"/>
      <c r="G1178" s="1"/>
      <c r="L1178" s="1"/>
      <c r="Q1178" s="1"/>
      <c r="Y1178" s="1"/>
      <c r="AG1178" s="1"/>
      <c r="AQ1178" s="1"/>
      <c r="BB1178" s="1"/>
      <c r="BM1178" s="1"/>
      <c r="BU1178" s="1"/>
      <c r="CC1178" s="1"/>
      <c r="CK1178" s="1"/>
      <c r="CV1178" s="1"/>
    </row>
    <row r="1179" customFormat="false" ht="15.75" hidden="false" customHeight="false" outlineLevel="0" collapsed="false">
      <c r="D1179" s="1"/>
      <c r="G1179" s="1"/>
      <c r="L1179" s="1"/>
      <c r="Q1179" s="1"/>
      <c r="Y1179" s="1"/>
      <c r="AG1179" s="1"/>
      <c r="AQ1179" s="1"/>
      <c r="BB1179" s="1"/>
      <c r="BM1179" s="1"/>
      <c r="BU1179" s="1"/>
      <c r="CC1179" s="1"/>
      <c r="CK1179" s="1"/>
      <c r="CV1179" s="1"/>
    </row>
    <row r="1180" customFormat="false" ht="15.75" hidden="false" customHeight="false" outlineLevel="0" collapsed="false">
      <c r="D1180" s="1"/>
      <c r="G1180" s="1"/>
      <c r="L1180" s="1"/>
      <c r="Q1180" s="1"/>
      <c r="Y1180" s="1"/>
      <c r="AG1180" s="1"/>
      <c r="AQ1180" s="1"/>
      <c r="BB1180" s="1"/>
      <c r="BM1180" s="1"/>
      <c r="BU1180" s="1"/>
      <c r="CC1180" s="1"/>
      <c r="CK1180" s="1"/>
      <c r="CV1180" s="1"/>
    </row>
    <row r="1181" customFormat="false" ht="15.75" hidden="false" customHeight="false" outlineLevel="0" collapsed="false">
      <c r="D1181" s="1"/>
      <c r="G1181" s="1"/>
      <c r="L1181" s="1"/>
      <c r="Q1181" s="1"/>
      <c r="Y1181" s="1"/>
      <c r="AG1181" s="1"/>
      <c r="AQ1181" s="1"/>
      <c r="BB1181" s="1"/>
      <c r="BM1181" s="1"/>
      <c r="BU1181" s="1"/>
      <c r="CC1181" s="1"/>
      <c r="CK1181" s="1"/>
      <c r="CV1181" s="1"/>
    </row>
    <row r="1182" customFormat="false" ht="15.75" hidden="false" customHeight="false" outlineLevel="0" collapsed="false">
      <c r="D1182" s="1"/>
      <c r="G1182" s="1"/>
      <c r="L1182" s="1"/>
      <c r="Q1182" s="1"/>
      <c r="Y1182" s="1"/>
      <c r="AG1182" s="1"/>
      <c r="AQ1182" s="1"/>
      <c r="BB1182" s="1"/>
      <c r="BM1182" s="1"/>
      <c r="BU1182" s="1"/>
      <c r="CC1182" s="1"/>
      <c r="CK1182" s="1"/>
      <c r="CV1182" s="1"/>
    </row>
    <row r="1183" customFormat="false" ht="15.75" hidden="false" customHeight="false" outlineLevel="0" collapsed="false">
      <c r="D1183" s="1"/>
      <c r="G1183" s="1"/>
      <c r="L1183" s="1"/>
      <c r="Q1183" s="1"/>
      <c r="Y1183" s="1"/>
      <c r="AG1183" s="1"/>
      <c r="AQ1183" s="1"/>
      <c r="BB1183" s="1"/>
      <c r="BM1183" s="1"/>
      <c r="BU1183" s="1"/>
      <c r="CC1183" s="1"/>
      <c r="CK1183" s="1"/>
      <c r="CV1183" s="1"/>
    </row>
    <row r="1184" customFormat="false" ht="15.75" hidden="false" customHeight="false" outlineLevel="0" collapsed="false">
      <c r="D1184" s="1"/>
      <c r="G1184" s="1"/>
      <c r="L1184" s="1"/>
      <c r="Q1184" s="1"/>
      <c r="Y1184" s="1"/>
      <c r="AG1184" s="1"/>
      <c r="AQ1184" s="1"/>
      <c r="BB1184" s="1"/>
      <c r="BM1184" s="1"/>
      <c r="BU1184" s="1"/>
      <c r="CC1184" s="1"/>
      <c r="CK1184" s="1"/>
      <c r="CV1184" s="1"/>
    </row>
    <row r="1185" customFormat="false" ht="15.75" hidden="false" customHeight="false" outlineLevel="0" collapsed="false">
      <c r="D1185" s="1"/>
      <c r="G1185" s="1"/>
      <c r="L1185" s="1"/>
      <c r="Q1185" s="1"/>
      <c r="Y1185" s="1"/>
      <c r="AG1185" s="1"/>
      <c r="AQ1185" s="1"/>
      <c r="BB1185" s="1"/>
      <c r="BM1185" s="1"/>
      <c r="BU1185" s="1"/>
      <c r="CC1185" s="1"/>
      <c r="CK1185" s="1"/>
      <c r="CV1185" s="1"/>
    </row>
    <row r="1186" customFormat="false" ht="15.75" hidden="false" customHeight="false" outlineLevel="0" collapsed="false">
      <c r="D1186" s="1"/>
      <c r="G1186" s="1"/>
      <c r="L1186" s="1"/>
      <c r="Q1186" s="1"/>
      <c r="Y1186" s="1"/>
      <c r="AG1186" s="1"/>
      <c r="AQ1186" s="1"/>
      <c r="BB1186" s="1"/>
      <c r="BM1186" s="1"/>
      <c r="BU1186" s="1"/>
      <c r="CC1186" s="1"/>
      <c r="CK1186" s="1"/>
      <c r="CV1186" s="1"/>
    </row>
    <row r="1187" customFormat="false" ht="15.75" hidden="false" customHeight="false" outlineLevel="0" collapsed="false">
      <c r="D1187" s="1"/>
      <c r="G1187" s="1"/>
      <c r="L1187" s="1"/>
      <c r="Q1187" s="1"/>
      <c r="Y1187" s="1"/>
      <c r="AG1187" s="1"/>
      <c r="AQ1187" s="1"/>
      <c r="BB1187" s="1"/>
      <c r="BM1187" s="1"/>
      <c r="BU1187" s="1"/>
      <c r="CC1187" s="1"/>
      <c r="CK1187" s="1"/>
      <c r="CV1187" s="1"/>
    </row>
    <row r="1188" customFormat="false" ht="15.75" hidden="false" customHeight="false" outlineLevel="0" collapsed="false">
      <c r="D1188" s="1"/>
      <c r="G1188" s="1"/>
      <c r="L1188" s="1"/>
      <c r="Q1188" s="1"/>
      <c r="Y1188" s="1"/>
      <c r="AG1188" s="1"/>
      <c r="AQ1188" s="1"/>
      <c r="BB1188" s="1"/>
      <c r="BM1188" s="1"/>
      <c r="BU1188" s="1"/>
      <c r="CC1188" s="1"/>
      <c r="CK1188" s="1"/>
      <c r="CV1188" s="1"/>
    </row>
    <row r="1189" customFormat="false" ht="15.75" hidden="false" customHeight="false" outlineLevel="0" collapsed="false">
      <c r="D1189" s="1"/>
      <c r="G1189" s="1"/>
      <c r="L1189" s="1"/>
      <c r="Q1189" s="1"/>
      <c r="Y1189" s="1"/>
      <c r="AG1189" s="1"/>
      <c r="AQ1189" s="1"/>
      <c r="BB1189" s="1"/>
      <c r="BM1189" s="1"/>
      <c r="BU1189" s="1"/>
      <c r="CC1189" s="1"/>
      <c r="CK1189" s="1"/>
      <c r="CV1189" s="1"/>
    </row>
    <row r="1190" customFormat="false" ht="15.75" hidden="false" customHeight="false" outlineLevel="0" collapsed="false">
      <c r="D1190" s="1"/>
      <c r="G1190" s="1"/>
      <c r="L1190" s="1"/>
      <c r="Q1190" s="1"/>
      <c r="Y1190" s="1"/>
      <c r="AG1190" s="1"/>
      <c r="AQ1190" s="1"/>
      <c r="BB1190" s="1"/>
      <c r="BM1190" s="1"/>
      <c r="BU1190" s="1"/>
      <c r="CC1190" s="1"/>
      <c r="CK1190" s="1"/>
      <c r="CV1190" s="1"/>
    </row>
    <row r="1191" customFormat="false" ht="15.75" hidden="false" customHeight="false" outlineLevel="0" collapsed="false">
      <c r="D1191" s="1"/>
      <c r="G1191" s="1"/>
      <c r="L1191" s="1"/>
      <c r="Q1191" s="1"/>
      <c r="Y1191" s="1"/>
      <c r="AG1191" s="1"/>
      <c r="AQ1191" s="1"/>
      <c r="BB1191" s="1"/>
      <c r="BM1191" s="1"/>
      <c r="BU1191" s="1"/>
      <c r="CC1191" s="1"/>
      <c r="CK1191" s="1"/>
      <c r="CV1191" s="1"/>
    </row>
    <row r="1192" customFormat="false" ht="15.75" hidden="false" customHeight="false" outlineLevel="0" collapsed="false">
      <c r="D1192" s="1"/>
      <c r="G1192" s="1"/>
      <c r="L1192" s="1"/>
      <c r="Q1192" s="1"/>
      <c r="Y1192" s="1"/>
      <c r="AG1192" s="1"/>
      <c r="AQ1192" s="1"/>
      <c r="BB1192" s="1"/>
      <c r="BM1192" s="1"/>
      <c r="BU1192" s="1"/>
      <c r="CC1192" s="1"/>
      <c r="CK1192" s="1"/>
      <c r="CV1192" s="1"/>
    </row>
    <row r="1193" customFormat="false" ht="15.75" hidden="false" customHeight="false" outlineLevel="0" collapsed="false">
      <c r="D1193" s="1"/>
      <c r="G1193" s="1"/>
      <c r="L1193" s="1"/>
      <c r="Q1193" s="1"/>
      <c r="Y1193" s="1"/>
      <c r="AG1193" s="1"/>
      <c r="AQ1193" s="1"/>
      <c r="BB1193" s="1"/>
      <c r="BM1193" s="1"/>
      <c r="BU1193" s="1"/>
      <c r="CC1193" s="1"/>
      <c r="CK1193" s="1"/>
      <c r="CV1193" s="1"/>
    </row>
    <row r="1194" customFormat="false" ht="15.75" hidden="false" customHeight="false" outlineLevel="0" collapsed="false">
      <c r="D1194" s="1"/>
      <c r="G1194" s="1"/>
      <c r="L1194" s="1"/>
      <c r="Q1194" s="1"/>
      <c r="Y1194" s="1"/>
      <c r="AG1194" s="1"/>
      <c r="AQ1194" s="1"/>
      <c r="BB1194" s="1"/>
      <c r="BM1194" s="1"/>
      <c r="BU1194" s="1"/>
      <c r="CC1194" s="1"/>
      <c r="CK1194" s="1"/>
      <c r="CV1194" s="1"/>
    </row>
    <row r="1195" customFormat="false" ht="15.75" hidden="false" customHeight="false" outlineLevel="0" collapsed="false">
      <c r="D1195" s="1"/>
      <c r="G1195" s="1"/>
      <c r="L1195" s="1"/>
      <c r="Q1195" s="1"/>
      <c r="Y1195" s="1"/>
      <c r="AG1195" s="1"/>
      <c r="AQ1195" s="1"/>
      <c r="BB1195" s="1"/>
      <c r="BM1195" s="1"/>
      <c r="BU1195" s="1"/>
      <c r="CC1195" s="1"/>
      <c r="CK1195" s="1"/>
      <c r="CV1195" s="1"/>
    </row>
    <row r="1196" customFormat="false" ht="15.75" hidden="false" customHeight="false" outlineLevel="0" collapsed="false">
      <c r="D1196" s="1"/>
      <c r="G1196" s="1"/>
      <c r="L1196" s="1"/>
      <c r="Q1196" s="1"/>
      <c r="Y1196" s="1"/>
      <c r="AG1196" s="1"/>
      <c r="AQ1196" s="1"/>
      <c r="BB1196" s="1"/>
      <c r="BM1196" s="1"/>
      <c r="BU1196" s="1"/>
      <c r="CC1196" s="1"/>
      <c r="CK1196" s="1"/>
      <c r="CV1196" s="1"/>
    </row>
    <row r="1197" customFormat="false" ht="15.75" hidden="false" customHeight="false" outlineLevel="0" collapsed="false">
      <c r="D1197" s="1"/>
      <c r="G1197" s="1"/>
      <c r="L1197" s="1"/>
      <c r="Q1197" s="1"/>
      <c r="Y1197" s="1"/>
      <c r="AG1197" s="1"/>
      <c r="AQ1197" s="1"/>
      <c r="BB1197" s="1"/>
      <c r="BM1197" s="1"/>
      <c r="BU1197" s="1"/>
      <c r="CC1197" s="1"/>
      <c r="CK1197" s="1"/>
      <c r="CV1197" s="1"/>
    </row>
    <row r="1198" customFormat="false" ht="15.75" hidden="false" customHeight="false" outlineLevel="0" collapsed="false">
      <c r="D1198" s="1"/>
      <c r="G1198" s="1"/>
      <c r="L1198" s="1"/>
      <c r="Q1198" s="1"/>
      <c r="Y1198" s="1"/>
      <c r="AG1198" s="1"/>
      <c r="AQ1198" s="1"/>
      <c r="BB1198" s="1"/>
      <c r="BM1198" s="1"/>
      <c r="BU1198" s="1"/>
      <c r="CC1198" s="1"/>
      <c r="CK1198" s="1"/>
      <c r="CV1198" s="1"/>
    </row>
    <row r="1199" customFormat="false" ht="15.75" hidden="false" customHeight="false" outlineLevel="0" collapsed="false">
      <c r="D1199" s="1"/>
      <c r="G1199" s="1"/>
      <c r="L1199" s="1"/>
      <c r="Q1199" s="1"/>
      <c r="Y1199" s="1"/>
      <c r="AG1199" s="1"/>
      <c r="AQ1199" s="1"/>
      <c r="BB1199" s="1"/>
      <c r="BM1199" s="1"/>
      <c r="BU1199" s="1"/>
      <c r="CC1199" s="1"/>
      <c r="CK1199" s="1"/>
      <c r="CV1199" s="1"/>
    </row>
    <row r="1200" customFormat="false" ht="15.75" hidden="false" customHeight="false" outlineLevel="0" collapsed="false">
      <c r="D1200" s="1"/>
      <c r="G1200" s="1"/>
      <c r="L1200" s="1"/>
      <c r="Q1200" s="1"/>
      <c r="Y1200" s="1"/>
      <c r="AG1200" s="1"/>
      <c r="AQ1200" s="1"/>
      <c r="BB1200" s="1"/>
      <c r="BM1200" s="1"/>
      <c r="BU1200" s="1"/>
      <c r="CC1200" s="1"/>
      <c r="CK1200" s="1"/>
      <c r="CV1200" s="1"/>
    </row>
    <row r="1201" customFormat="false" ht="15.75" hidden="false" customHeight="false" outlineLevel="0" collapsed="false">
      <c r="D1201" s="1"/>
      <c r="G1201" s="1"/>
      <c r="L1201" s="1"/>
      <c r="Q1201" s="1"/>
      <c r="Y1201" s="1"/>
      <c r="AG1201" s="1"/>
      <c r="AQ1201" s="1"/>
      <c r="BB1201" s="1"/>
      <c r="BM1201" s="1"/>
      <c r="BU1201" s="1"/>
      <c r="CC1201" s="1"/>
      <c r="CK1201" s="1"/>
      <c r="CV1201" s="1"/>
    </row>
    <row r="1202" customFormat="false" ht="15.75" hidden="false" customHeight="false" outlineLevel="0" collapsed="false">
      <c r="D1202" s="1"/>
      <c r="G1202" s="1"/>
      <c r="L1202" s="1"/>
      <c r="Q1202" s="1"/>
      <c r="Y1202" s="1"/>
      <c r="AG1202" s="1"/>
      <c r="AQ1202" s="1"/>
      <c r="BB1202" s="1"/>
      <c r="BM1202" s="1"/>
      <c r="BU1202" s="1"/>
      <c r="CC1202" s="1"/>
      <c r="CK1202" s="1"/>
      <c r="CV1202" s="1"/>
    </row>
    <row r="1203" customFormat="false" ht="15.75" hidden="false" customHeight="false" outlineLevel="0" collapsed="false">
      <c r="D1203" s="1"/>
      <c r="G1203" s="1"/>
      <c r="L1203" s="1"/>
      <c r="Q1203" s="1"/>
      <c r="Y1203" s="1"/>
      <c r="AG1203" s="1"/>
      <c r="AQ1203" s="1"/>
      <c r="BB1203" s="1"/>
      <c r="BM1203" s="1"/>
      <c r="BU1203" s="1"/>
      <c r="CC1203" s="1"/>
      <c r="CK1203" s="1"/>
      <c r="CV1203" s="1"/>
    </row>
    <row r="1204" customFormat="false" ht="15.75" hidden="false" customHeight="false" outlineLevel="0" collapsed="false">
      <c r="D1204" s="1"/>
      <c r="G1204" s="1"/>
      <c r="L1204" s="1"/>
      <c r="Q1204" s="1"/>
      <c r="Y1204" s="1"/>
      <c r="AG1204" s="1"/>
      <c r="AQ1204" s="1"/>
      <c r="BB1204" s="1"/>
      <c r="BM1204" s="1"/>
      <c r="BU1204" s="1"/>
      <c r="CC1204" s="1"/>
      <c r="CK1204" s="1"/>
      <c r="CV1204" s="1"/>
    </row>
    <row r="1205" customFormat="false" ht="15.75" hidden="false" customHeight="false" outlineLevel="0" collapsed="false">
      <c r="D1205" s="1"/>
      <c r="G1205" s="1"/>
      <c r="L1205" s="1"/>
      <c r="Q1205" s="1"/>
      <c r="Y1205" s="1"/>
      <c r="AG1205" s="1"/>
      <c r="AQ1205" s="1"/>
      <c r="BB1205" s="1"/>
      <c r="BM1205" s="1"/>
      <c r="BU1205" s="1"/>
      <c r="CC1205" s="1"/>
      <c r="CK1205" s="1"/>
      <c r="CV1205" s="1"/>
    </row>
    <row r="1206" customFormat="false" ht="15.75" hidden="false" customHeight="false" outlineLevel="0" collapsed="false">
      <c r="D1206" s="1"/>
      <c r="G1206" s="1"/>
      <c r="L1206" s="1"/>
      <c r="Q1206" s="1"/>
      <c r="Y1206" s="1"/>
      <c r="AG1206" s="1"/>
      <c r="AQ1206" s="1"/>
      <c r="BB1206" s="1"/>
      <c r="BM1206" s="1"/>
      <c r="BU1206" s="1"/>
      <c r="CC1206" s="1"/>
      <c r="CK1206" s="1"/>
      <c r="CV1206" s="1"/>
    </row>
    <row r="1207" customFormat="false" ht="15.75" hidden="false" customHeight="false" outlineLevel="0" collapsed="false">
      <c r="D1207" s="1"/>
      <c r="G1207" s="1"/>
      <c r="L1207" s="1"/>
      <c r="Q1207" s="1"/>
      <c r="Y1207" s="1"/>
      <c r="AG1207" s="1"/>
      <c r="AQ1207" s="1"/>
      <c r="BB1207" s="1"/>
      <c r="BM1207" s="1"/>
      <c r="BU1207" s="1"/>
      <c r="CC1207" s="1"/>
      <c r="CK1207" s="1"/>
      <c r="CV1207" s="1"/>
    </row>
    <row r="1208" customFormat="false" ht="15.75" hidden="false" customHeight="false" outlineLevel="0" collapsed="false">
      <c r="D1208" s="1"/>
      <c r="G1208" s="1"/>
      <c r="L1208" s="1"/>
      <c r="Q1208" s="1"/>
      <c r="Y1208" s="1"/>
      <c r="AG1208" s="1"/>
      <c r="AQ1208" s="1"/>
      <c r="BB1208" s="1"/>
      <c r="BM1208" s="1"/>
      <c r="BU1208" s="1"/>
      <c r="CC1208" s="1"/>
      <c r="CK1208" s="1"/>
      <c r="CV1208" s="1"/>
    </row>
    <row r="1209" customFormat="false" ht="15.75" hidden="false" customHeight="false" outlineLevel="0" collapsed="false">
      <c r="D1209" s="1"/>
      <c r="G1209" s="1"/>
      <c r="L1209" s="1"/>
      <c r="Q1209" s="1"/>
      <c r="Y1209" s="1"/>
      <c r="AG1209" s="1"/>
      <c r="AQ1209" s="1"/>
      <c r="BB1209" s="1"/>
      <c r="BM1209" s="1"/>
      <c r="BU1209" s="1"/>
      <c r="CC1209" s="1"/>
      <c r="CK1209" s="1"/>
      <c r="CV1209" s="1"/>
    </row>
    <row r="1210" customFormat="false" ht="15.75" hidden="false" customHeight="false" outlineLevel="0" collapsed="false">
      <c r="D1210" s="1"/>
      <c r="G1210" s="1"/>
      <c r="L1210" s="1"/>
      <c r="Q1210" s="1"/>
      <c r="Y1210" s="1"/>
      <c r="AG1210" s="1"/>
      <c r="AQ1210" s="1"/>
      <c r="BB1210" s="1"/>
      <c r="BM1210" s="1"/>
      <c r="BU1210" s="1"/>
      <c r="CC1210" s="1"/>
      <c r="CK1210" s="1"/>
      <c r="CV1210" s="1"/>
    </row>
    <row r="1211" customFormat="false" ht="15.75" hidden="false" customHeight="false" outlineLevel="0" collapsed="false">
      <c r="D1211" s="1"/>
      <c r="G1211" s="1"/>
      <c r="L1211" s="1"/>
      <c r="Q1211" s="1"/>
      <c r="Y1211" s="1"/>
      <c r="AG1211" s="1"/>
      <c r="AQ1211" s="1"/>
      <c r="BB1211" s="1"/>
      <c r="BM1211" s="1"/>
      <c r="BU1211" s="1"/>
      <c r="CC1211" s="1"/>
      <c r="CK1211" s="1"/>
      <c r="CV1211" s="1"/>
    </row>
    <row r="1212" customFormat="false" ht="15.75" hidden="false" customHeight="false" outlineLevel="0" collapsed="false">
      <c r="D1212" s="1"/>
      <c r="G1212" s="1"/>
      <c r="L1212" s="1"/>
      <c r="Q1212" s="1"/>
      <c r="Y1212" s="1"/>
      <c r="AG1212" s="1"/>
      <c r="AQ1212" s="1"/>
      <c r="BB1212" s="1"/>
      <c r="BM1212" s="1"/>
      <c r="BU1212" s="1"/>
      <c r="CC1212" s="1"/>
      <c r="CK1212" s="1"/>
      <c r="CV1212" s="1"/>
    </row>
    <row r="1213" customFormat="false" ht="15.75" hidden="false" customHeight="false" outlineLevel="0" collapsed="false">
      <c r="D1213" s="1"/>
      <c r="G1213" s="1"/>
      <c r="L1213" s="1"/>
      <c r="Q1213" s="1"/>
      <c r="Y1213" s="1"/>
      <c r="AG1213" s="1"/>
      <c r="AQ1213" s="1"/>
      <c r="BB1213" s="1"/>
      <c r="BM1213" s="1"/>
      <c r="BU1213" s="1"/>
      <c r="CC1213" s="1"/>
      <c r="CK1213" s="1"/>
      <c r="CV1213" s="1"/>
    </row>
    <row r="1214" customFormat="false" ht="15.75" hidden="false" customHeight="false" outlineLevel="0" collapsed="false">
      <c r="D1214" s="1"/>
      <c r="G1214" s="1"/>
      <c r="L1214" s="1"/>
      <c r="Q1214" s="1"/>
      <c r="Y1214" s="1"/>
      <c r="AG1214" s="1"/>
      <c r="AQ1214" s="1"/>
      <c r="BB1214" s="1"/>
      <c r="BM1214" s="1"/>
      <c r="BU1214" s="1"/>
      <c r="CC1214" s="1"/>
      <c r="CK1214" s="1"/>
      <c r="CV1214" s="1"/>
    </row>
    <row r="1215" customFormat="false" ht="15.75" hidden="false" customHeight="false" outlineLevel="0" collapsed="false">
      <c r="D1215" s="1"/>
      <c r="G1215" s="1"/>
      <c r="L1215" s="1"/>
      <c r="Q1215" s="1"/>
      <c r="Y1215" s="1"/>
      <c r="AG1215" s="1"/>
      <c r="AQ1215" s="1"/>
      <c r="BB1215" s="1"/>
      <c r="BM1215" s="1"/>
      <c r="BU1215" s="1"/>
      <c r="CC1215" s="1"/>
      <c r="CK1215" s="1"/>
      <c r="CV1215" s="1"/>
    </row>
    <row r="1216" customFormat="false" ht="15.75" hidden="false" customHeight="false" outlineLevel="0" collapsed="false">
      <c r="D1216" s="1"/>
      <c r="G1216" s="1"/>
      <c r="L1216" s="1"/>
      <c r="Q1216" s="1"/>
      <c r="Y1216" s="1"/>
      <c r="AG1216" s="1"/>
      <c r="AQ1216" s="1"/>
      <c r="BB1216" s="1"/>
      <c r="BM1216" s="1"/>
      <c r="BU1216" s="1"/>
      <c r="CC1216" s="1"/>
      <c r="CK1216" s="1"/>
      <c r="CV1216" s="1"/>
    </row>
    <row r="1217" customFormat="false" ht="15.75" hidden="false" customHeight="false" outlineLevel="0" collapsed="false">
      <c r="D1217" s="1"/>
      <c r="G1217" s="1"/>
      <c r="L1217" s="1"/>
      <c r="Q1217" s="1"/>
      <c r="Y1217" s="1"/>
      <c r="AG1217" s="1"/>
      <c r="AQ1217" s="1"/>
      <c r="BB1217" s="1"/>
      <c r="BM1217" s="1"/>
      <c r="BU1217" s="1"/>
      <c r="CC1217" s="1"/>
      <c r="CK1217" s="1"/>
      <c r="CV1217" s="1"/>
    </row>
    <row r="1218" customFormat="false" ht="15.75" hidden="false" customHeight="false" outlineLevel="0" collapsed="false">
      <c r="D1218" s="1"/>
      <c r="G1218" s="1"/>
      <c r="L1218" s="1"/>
      <c r="Q1218" s="1"/>
      <c r="Y1218" s="1"/>
      <c r="AG1218" s="1"/>
      <c r="AQ1218" s="1"/>
      <c r="BB1218" s="1"/>
      <c r="BM1218" s="1"/>
      <c r="BU1218" s="1"/>
      <c r="CC1218" s="1"/>
      <c r="CK1218" s="1"/>
      <c r="CV1218" s="1"/>
    </row>
    <row r="1219" customFormat="false" ht="15.75" hidden="false" customHeight="false" outlineLevel="0" collapsed="false">
      <c r="D1219" s="1"/>
      <c r="G1219" s="1"/>
      <c r="L1219" s="1"/>
      <c r="Q1219" s="1"/>
      <c r="Y1219" s="1"/>
      <c r="AG1219" s="1"/>
      <c r="AQ1219" s="1"/>
      <c r="BB1219" s="1"/>
      <c r="BM1219" s="1"/>
      <c r="BU1219" s="1"/>
      <c r="CC1219" s="1"/>
      <c r="CK1219" s="1"/>
      <c r="CV1219" s="1"/>
    </row>
    <row r="1220" customFormat="false" ht="15.75" hidden="false" customHeight="false" outlineLevel="0" collapsed="false">
      <c r="D1220" s="1"/>
      <c r="G1220" s="1"/>
      <c r="L1220" s="1"/>
      <c r="Q1220" s="1"/>
      <c r="Y1220" s="1"/>
      <c r="AG1220" s="1"/>
      <c r="AQ1220" s="1"/>
      <c r="BB1220" s="1"/>
      <c r="BM1220" s="1"/>
      <c r="BU1220" s="1"/>
      <c r="CC1220" s="1"/>
      <c r="CK1220" s="1"/>
      <c r="CV1220" s="1"/>
    </row>
    <row r="1221" customFormat="false" ht="15.75" hidden="false" customHeight="false" outlineLevel="0" collapsed="false">
      <c r="D1221" s="1"/>
      <c r="G1221" s="1"/>
      <c r="L1221" s="1"/>
      <c r="Q1221" s="1"/>
      <c r="Y1221" s="1"/>
      <c r="AG1221" s="1"/>
      <c r="AQ1221" s="1"/>
      <c r="BB1221" s="1"/>
      <c r="BM1221" s="1"/>
      <c r="BU1221" s="1"/>
      <c r="CC1221" s="1"/>
      <c r="CK1221" s="1"/>
      <c r="CV1221" s="1"/>
    </row>
    <row r="1222" customFormat="false" ht="15.75" hidden="false" customHeight="false" outlineLevel="0" collapsed="false">
      <c r="D1222" s="1"/>
      <c r="G1222" s="1"/>
      <c r="L1222" s="1"/>
      <c r="Q1222" s="1"/>
      <c r="Y1222" s="1"/>
      <c r="AG1222" s="1"/>
      <c r="AQ1222" s="1"/>
      <c r="BB1222" s="1"/>
      <c r="BM1222" s="1"/>
      <c r="BU1222" s="1"/>
      <c r="CC1222" s="1"/>
      <c r="CK1222" s="1"/>
      <c r="CV1222" s="1"/>
    </row>
    <row r="1223" customFormat="false" ht="15.75" hidden="false" customHeight="false" outlineLevel="0" collapsed="false">
      <c r="D1223" s="1"/>
      <c r="G1223" s="1"/>
      <c r="L1223" s="1"/>
      <c r="Q1223" s="1"/>
      <c r="Y1223" s="1"/>
      <c r="AG1223" s="1"/>
      <c r="AQ1223" s="1"/>
      <c r="BB1223" s="1"/>
      <c r="BM1223" s="1"/>
      <c r="BU1223" s="1"/>
      <c r="CC1223" s="1"/>
      <c r="CK1223" s="1"/>
      <c r="CV1223" s="1"/>
    </row>
    <row r="1224" customFormat="false" ht="15.75" hidden="false" customHeight="false" outlineLevel="0" collapsed="false">
      <c r="D1224" s="1"/>
      <c r="G1224" s="1"/>
      <c r="L1224" s="1"/>
      <c r="Q1224" s="1"/>
      <c r="Y1224" s="1"/>
      <c r="AG1224" s="1"/>
      <c r="AQ1224" s="1"/>
      <c r="BB1224" s="1"/>
      <c r="BM1224" s="1"/>
      <c r="BU1224" s="1"/>
      <c r="CC1224" s="1"/>
      <c r="CK1224" s="1"/>
      <c r="CV1224" s="1"/>
    </row>
    <row r="1225" customFormat="false" ht="15.75" hidden="false" customHeight="false" outlineLevel="0" collapsed="false">
      <c r="D1225" s="1"/>
      <c r="G1225" s="1"/>
      <c r="L1225" s="1"/>
      <c r="Q1225" s="1"/>
      <c r="Y1225" s="1"/>
      <c r="AG1225" s="1"/>
      <c r="AQ1225" s="1"/>
      <c r="BB1225" s="1"/>
      <c r="BM1225" s="1"/>
      <c r="BU1225" s="1"/>
      <c r="CC1225" s="1"/>
      <c r="CK1225" s="1"/>
      <c r="CV1225" s="1"/>
    </row>
    <row r="1226" customFormat="false" ht="15.75" hidden="false" customHeight="false" outlineLevel="0" collapsed="false">
      <c r="D1226" s="1"/>
      <c r="G1226" s="1"/>
      <c r="L1226" s="1"/>
      <c r="Q1226" s="1"/>
      <c r="Y1226" s="1"/>
      <c r="AG1226" s="1"/>
      <c r="AQ1226" s="1"/>
      <c r="BB1226" s="1"/>
      <c r="BM1226" s="1"/>
      <c r="BU1226" s="1"/>
      <c r="CC1226" s="1"/>
      <c r="CK1226" s="1"/>
      <c r="CV1226" s="1"/>
    </row>
    <row r="1227" customFormat="false" ht="15.75" hidden="false" customHeight="false" outlineLevel="0" collapsed="false">
      <c r="D1227" s="1"/>
      <c r="G1227" s="1"/>
      <c r="L1227" s="1"/>
      <c r="Q1227" s="1"/>
      <c r="Y1227" s="1"/>
      <c r="AG1227" s="1"/>
      <c r="AQ1227" s="1"/>
      <c r="BB1227" s="1"/>
      <c r="BM1227" s="1"/>
      <c r="BU1227" s="1"/>
      <c r="CC1227" s="1"/>
      <c r="CK1227" s="1"/>
      <c r="CV1227" s="1"/>
    </row>
    <row r="1228" customFormat="false" ht="15.75" hidden="false" customHeight="false" outlineLevel="0" collapsed="false">
      <c r="D1228" s="1"/>
      <c r="G1228" s="1"/>
      <c r="L1228" s="1"/>
      <c r="Q1228" s="1"/>
      <c r="Y1228" s="1"/>
      <c r="AG1228" s="1"/>
      <c r="AQ1228" s="1"/>
      <c r="BB1228" s="1"/>
      <c r="BM1228" s="1"/>
      <c r="BU1228" s="1"/>
      <c r="CC1228" s="1"/>
      <c r="CK1228" s="1"/>
      <c r="CV1228" s="1"/>
    </row>
    <row r="1229" customFormat="false" ht="15.75" hidden="false" customHeight="false" outlineLevel="0" collapsed="false">
      <c r="D1229" s="1"/>
      <c r="G1229" s="1"/>
      <c r="L1229" s="1"/>
      <c r="Q1229" s="1"/>
      <c r="Y1229" s="1"/>
      <c r="AG1229" s="1"/>
      <c r="AQ1229" s="1"/>
      <c r="BB1229" s="1"/>
      <c r="BM1229" s="1"/>
      <c r="BU1229" s="1"/>
      <c r="CC1229" s="1"/>
      <c r="CK1229" s="1"/>
      <c r="CV1229" s="1"/>
    </row>
    <row r="1230" customFormat="false" ht="15.75" hidden="false" customHeight="false" outlineLevel="0" collapsed="false">
      <c r="D1230" s="1"/>
      <c r="G1230" s="1"/>
      <c r="L1230" s="1"/>
      <c r="Q1230" s="1"/>
      <c r="Y1230" s="1"/>
      <c r="AG1230" s="1"/>
      <c r="AQ1230" s="1"/>
      <c r="BB1230" s="1"/>
      <c r="BM1230" s="1"/>
      <c r="BU1230" s="1"/>
      <c r="CC1230" s="1"/>
      <c r="CK1230" s="1"/>
      <c r="CV1230" s="1"/>
    </row>
    <row r="1231" customFormat="false" ht="15.75" hidden="false" customHeight="false" outlineLevel="0" collapsed="false">
      <c r="D1231" s="1"/>
      <c r="G1231" s="1"/>
      <c r="L1231" s="1"/>
      <c r="Q1231" s="1"/>
      <c r="Y1231" s="1"/>
      <c r="AG1231" s="1"/>
      <c r="AQ1231" s="1"/>
      <c r="BB1231" s="1"/>
      <c r="BM1231" s="1"/>
      <c r="BU1231" s="1"/>
      <c r="CC1231" s="1"/>
      <c r="CK1231" s="1"/>
      <c r="CV1231" s="1"/>
    </row>
    <row r="1232" customFormat="false" ht="15.75" hidden="false" customHeight="false" outlineLevel="0" collapsed="false">
      <c r="D1232" s="1"/>
      <c r="G1232" s="1"/>
      <c r="L1232" s="1"/>
      <c r="Q1232" s="1"/>
      <c r="Y1232" s="1"/>
      <c r="AG1232" s="1"/>
      <c r="AQ1232" s="1"/>
      <c r="BB1232" s="1"/>
      <c r="BM1232" s="1"/>
      <c r="BU1232" s="1"/>
      <c r="CC1232" s="1"/>
      <c r="CK1232" s="1"/>
      <c r="CV1232" s="1"/>
    </row>
    <row r="1233" customFormat="false" ht="15.75" hidden="false" customHeight="false" outlineLevel="0" collapsed="false">
      <c r="D1233" s="1"/>
      <c r="G1233" s="1"/>
      <c r="L1233" s="1"/>
      <c r="Q1233" s="1"/>
      <c r="Y1233" s="1"/>
      <c r="AG1233" s="1"/>
      <c r="AQ1233" s="1"/>
      <c r="BB1233" s="1"/>
      <c r="BM1233" s="1"/>
      <c r="BU1233" s="1"/>
      <c r="CC1233" s="1"/>
      <c r="CK1233" s="1"/>
      <c r="CV1233" s="1"/>
    </row>
    <row r="1234" customFormat="false" ht="15.75" hidden="false" customHeight="false" outlineLevel="0" collapsed="false">
      <c r="D1234" s="1"/>
      <c r="G1234" s="1"/>
      <c r="L1234" s="1"/>
      <c r="Q1234" s="1"/>
      <c r="Y1234" s="1"/>
      <c r="AG1234" s="1"/>
      <c r="AQ1234" s="1"/>
      <c r="BB1234" s="1"/>
      <c r="BM1234" s="1"/>
      <c r="BU1234" s="1"/>
      <c r="CC1234" s="1"/>
      <c r="CK1234" s="1"/>
      <c r="CV1234" s="1"/>
    </row>
    <row r="1235" customFormat="false" ht="15.75" hidden="false" customHeight="false" outlineLevel="0" collapsed="false">
      <c r="D1235" s="1"/>
      <c r="G1235" s="1"/>
      <c r="L1235" s="1"/>
      <c r="Q1235" s="1"/>
      <c r="Y1235" s="1"/>
      <c r="AG1235" s="1"/>
      <c r="AQ1235" s="1"/>
      <c r="BB1235" s="1"/>
      <c r="BM1235" s="1"/>
      <c r="BU1235" s="1"/>
      <c r="CC1235" s="1"/>
      <c r="CK1235" s="1"/>
      <c r="CV1235" s="1"/>
    </row>
    <row r="1236" customFormat="false" ht="15.75" hidden="false" customHeight="false" outlineLevel="0" collapsed="false">
      <c r="D1236" s="1"/>
      <c r="G1236" s="1"/>
      <c r="L1236" s="1"/>
      <c r="Q1236" s="1"/>
      <c r="Y1236" s="1"/>
      <c r="AG1236" s="1"/>
      <c r="AQ1236" s="1"/>
      <c r="BB1236" s="1"/>
      <c r="BM1236" s="1"/>
      <c r="BU1236" s="1"/>
      <c r="CC1236" s="1"/>
      <c r="CK1236" s="1"/>
      <c r="CV1236" s="1"/>
    </row>
    <row r="1237" customFormat="false" ht="15.75" hidden="false" customHeight="false" outlineLevel="0" collapsed="false">
      <c r="D1237" s="1"/>
      <c r="G1237" s="1"/>
      <c r="L1237" s="1"/>
      <c r="Q1237" s="1"/>
      <c r="Y1237" s="1"/>
      <c r="AG1237" s="1"/>
      <c r="AQ1237" s="1"/>
      <c r="BB1237" s="1"/>
      <c r="BM1237" s="1"/>
      <c r="BU1237" s="1"/>
      <c r="CC1237" s="1"/>
      <c r="CK1237" s="1"/>
      <c r="CV1237" s="1"/>
    </row>
    <row r="1238" customFormat="false" ht="15.75" hidden="false" customHeight="false" outlineLevel="0" collapsed="false">
      <c r="D1238" s="1"/>
      <c r="G1238" s="1"/>
      <c r="L1238" s="1"/>
      <c r="Q1238" s="1"/>
      <c r="Y1238" s="1"/>
      <c r="AG1238" s="1"/>
      <c r="AQ1238" s="1"/>
      <c r="BB1238" s="1"/>
      <c r="BM1238" s="1"/>
      <c r="BU1238" s="1"/>
      <c r="CC1238" s="1"/>
      <c r="CK1238" s="1"/>
      <c r="CV1238" s="1"/>
    </row>
    <row r="1239" customFormat="false" ht="15.75" hidden="false" customHeight="false" outlineLevel="0" collapsed="false">
      <c r="D1239" s="1"/>
      <c r="G1239" s="1"/>
      <c r="L1239" s="1"/>
      <c r="Q1239" s="1"/>
      <c r="Y1239" s="1"/>
      <c r="AG1239" s="1"/>
      <c r="AQ1239" s="1"/>
      <c r="BB1239" s="1"/>
      <c r="BM1239" s="1"/>
      <c r="BU1239" s="1"/>
      <c r="CC1239" s="1"/>
      <c r="CK1239" s="1"/>
      <c r="CV1239" s="1"/>
    </row>
    <row r="1240" customFormat="false" ht="15.75" hidden="false" customHeight="false" outlineLevel="0" collapsed="false">
      <c r="D1240" s="1"/>
      <c r="G1240" s="1"/>
      <c r="L1240" s="1"/>
      <c r="Q1240" s="1"/>
      <c r="Y1240" s="1"/>
      <c r="AG1240" s="1"/>
      <c r="AQ1240" s="1"/>
      <c r="BB1240" s="1"/>
      <c r="BM1240" s="1"/>
      <c r="BU1240" s="1"/>
      <c r="CC1240" s="1"/>
      <c r="CK1240" s="1"/>
      <c r="CV1240" s="1"/>
    </row>
    <row r="1241" customFormat="false" ht="15.75" hidden="false" customHeight="false" outlineLevel="0" collapsed="false">
      <c r="D1241" s="1"/>
      <c r="G1241" s="1"/>
      <c r="L1241" s="1"/>
      <c r="Q1241" s="1"/>
      <c r="Y1241" s="1"/>
      <c r="AG1241" s="1"/>
      <c r="AQ1241" s="1"/>
      <c r="BB1241" s="1"/>
      <c r="BM1241" s="1"/>
      <c r="BU1241" s="1"/>
      <c r="CC1241" s="1"/>
      <c r="CK1241" s="1"/>
      <c r="CV1241" s="1"/>
    </row>
    <row r="1242" customFormat="false" ht="15.75" hidden="false" customHeight="false" outlineLevel="0" collapsed="false">
      <c r="D1242" s="1"/>
      <c r="G1242" s="1"/>
      <c r="L1242" s="1"/>
      <c r="Q1242" s="1"/>
      <c r="Y1242" s="1"/>
      <c r="AG1242" s="1"/>
      <c r="AQ1242" s="1"/>
      <c r="BB1242" s="1"/>
      <c r="BM1242" s="1"/>
      <c r="BU1242" s="1"/>
      <c r="CC1242" s="1"/>
      <c r="CK1242" s="1"/>
      <c r="CV1242" s="1"/>
    </row>
    <row r="1243" customFormat="false" ht="15.75" hidden="false" customHeight="false" outlineLevel="0" collapsed="false">
      <c r="D1243" s="1"/>
      <c r="G1243" s="1"/>
      <c r="L1243" s="1"/>
      <c r="Q1243" s="1"/>
      <c r="Y1243" s="1"/>
      <c r="AG1243" s="1"/>
      <c r="AQ1243" s="1"/>
      <c r="BB1243" s="1"/>
      <c r="BM1243" s="1"/>
      <c r="BU1243" s="1"/>
      <c r="CC1243" s="1"/>
      <c r="CK1243" s="1"/>
      <c r="CV1243" s="1"/>
    </row>
    <row r="1244" customFormat="false" ht="15.75" hidden="false" customHeight="false" outlineLevel="0" collapsed="false">
      <c r="D1244" s="1"/>
      <c r="G1244" s="1"/>
      <c r="L1244" s="1"/>
      <c r="Q1244" s="1"/>
      <c r="Y1244" s="1"/>
      <c r="AG1244" s="1"/>
      <c r="AQ1244" s="1"/>
      <c r="BB1244" s="1"/>
      <c r="BM1244" s="1"/>
      <c r="BU1244" s="1"/>
      <c r="CC1244" s="1"/>
      <c r="CK1244" s="1"/>
      <c r="CV1244" s="1"/>
    </row>
    <row r="1245" customFormat="false" ht="15.75" hidden="false" customHeight="false" outlineLevel="0" collapsed="false">
      <c r="D1245" s="1"/>
      <c r="G1245" s="1"/>
      <c r="L1245" s="1"/>
      <c r="Q1245" s="1"/>
      <c r="Y1245" s="1"/>
      <c r="AG1245" s="1"/>
      <c r="AQ1245" s="1"/>
      <c r="BB1245" s="1"/>
      <c r="BM1245" s="1"/>
      <c r="BU1245" s="1"/>
      <c r="CC1245" s="1"/>
      <c r="CK1245" s="1"/>
      <c r="CV1245" s="1"/>
    </row>
    <row r="1246" customFormat="false" ht="15.75" hidden="false" customHeight="false" outlineLevel="0" collapsed="false">
      <c r="D1246" s="1"/>
      <c r="G1246" s="1"/>
      <c r="L1246" s="1"/>
      <c r="Q1246" s="1"/>
      <c r="Y1246" s="1"/>
      <c r="AG1246" s="1"/>
      <c r="AQ1246" s="1"/>
      <c r="BB1246" s="1"/>
      <c r="BM1246" s="1"/>
      <c r="BU1246" s="1"/>
      <c r="CC1246" s="1"/>
      <c r="CK1246" s="1"/>
      <c r="CV1246" s="1"/>
    </row>
    <row r="1247" customFormat="false" ht="15.75" hidden="false" customHeight="false" outlineLevel="0" collapsed="false">
      <c r="D1247" s="1"/>
      <c r="G1247" s="1"/>
      <c r="L1247" s="1"/>
      <c r="Q1247" s="1"/>
      <c r="Y1247" s="1"/>
      <c r="AG1247" s="1"/>
      <c r="AQ1247" s="1"/>
      <c r="BB1247" s="1"/>
      <c r="BM1247" s="1"/>
      <c r="BU1247" s="1"/>
      <c r="CC1247" s="1"/>
      <c r="CK1247" s="1"/>
      <c r="CV1247" s="1"/>
    </row>
    <row r="1248" customFormat="false" ht="15.75" hidden="false" customHeight="false" outlineLevel="0" collapsed="false">
      <c r="D1248" s="1"/>
      <c r="G1248" s="1"/>
      <c r="L1248" s="1"/>
      <c r="Q1248" s="1"/>
      <c r="Y1248" s="1"/>
      <c r="AG1248" s="1"/>
      <c r="AQ1248" s="1"/>
      <c r="BB1248" s="1"/>
      <c r="BM1248" s="1"/>
      <c r="BU1248" s="1"/>
      <c r="CC1248" s="1"/>
      <c r="CK1248" s="1"/>
      <c r="CV1248" s="1"/>
    </row>
    <row r="1249" customFormat="false" ht="15.75" hidden="false" customHeight="false" outlineLevel="0" collapsed="false">
      <c r="D1249" s="1"/>
      <c r="G1249" s="1"/>
      <c r="L1249" s="1"/>
      <c r="Q1249" s="1"/>
      <c r="Y1249" s="1"/>
      <c r="AG1249" s="1"/>
      <c r="AQ1249" s="1"/>
      <c r="BB1249" s="1"/>
      <c r="BM1249" s="1"/>
      <c r="BU1249" s="1"/>
      <c r="CC1249" s="1"/>
      <c r="CK1249" s="1"/>
      <c r="CV1249" s="1"/>
    </row>
    <row r="1250" customFormat="false" ht="15.75" hidden="false" customHeight="false" outlineLevel="0" collapsed="false">
      <c r="D1250" s="1"/>
      <c r="G1250" s="1"/>
      <c r="L1250" s="1"/>
      <c r="Q1250" s="1"/>
      <c r="Y1250" s="1"/>
      <c r="AG1250" s="1"/>
      <c r="AQ1250" s="1"/>
      <c r="BB1250" s="1"/>
      <c r="BM1250" s="1"/>
      <c r="BU1250" s="1"/>
      <c r="CC1250" s="1"/>
      <c r="CK1250" s="1"/>
      <c r="CV1250" s="1"/>
    </row>
    <row r="1251" customFormat="false" ht="15.75" hidden="false" customHeight="false" outlineLevel="0" collapsed="false">
      <c r="D1251" s="1"/>
      <c r="G1251" s="1"/>
      <c r="L1251" s="1"/>
      <c r="Q1251" s="1"/>
      <c r="Y1251" s="1"/>
      <c r="AG1251" s="1"/>
      <c r="AQ1251" s="1"/>
      <c r="BB1251" s="1"/>
      <c r="BM1251" s="1"/>
      <c r="BU1251" s="1"/>
      <c r="CC1251" s="1"/>
      <c r="CK1251" s="1"/>
      <c r="CV1251" s="1"/>
    </row>
    <row r="1252" customFormat="false" ht="15.75" hidden="false" customHeight="false" outlineLevel="0" collapsed="false">
      <c r="D1252" s="1"/>
      <c r="G1252" s="1"/>
      <c r="L1252" s="1"/>
      <c r="Q1252" s="1"/>
      <c r="Y1252" s="1"/>
      <c r="AG1252" s="1"/>
      <c r="AQ1252" s="1"/>
      <c r="BB1252" s="1"/>
      <c r="BM1252" s="1"/>
      <c r="BU1252" s="1"/>
      <c r="CC1252" s="1"/>
      <c r="CK1252" s="1"/>
      <c r="CV1252" s="1"/>
    </row>
    <row r="1253" customFormat="false" ht="15.75" hidden="false" customHeight="false" outlineLevel="0" collapsed="false">
      <c r="D1253" s="1"/>
      <c r="G1253" s="1"/>
      <c r="L1253" s="1"/>
      <c r="Q1253" s="1"/>
      <c r="Y1253" s="1"/>
      <c r="AG1253" s="1"/>
      <c r="AQ1253" s="1"/>
      <c r="BB1253" s="1"/>
      <c r="BM1253" s="1"/>
      <c r="BU1253" s="1"/>
      <c r="CC1253" s="1"/>
      <c r="CK1253" s="1"/>
      <c r="CV1253" s="1"/>
    </row>
    <row r="1254" customFormat="false" ht="15.75" hidden="false" customHeight="false" outlineLevel="0" collapsed="false">
      <c r="D1254" s="1"/>
      <c r="G1254" s="1"/>
      <c r="L1254" s="1"/>
      <c r="Q1254" s="1"/>
      <c r="Y1254" s="1"/>
      <c r="AG1254" s="1"/>
      <c r="AQ1254" s="1"/>
      <c r="BB1254" s="1"/>
      <c r="BM1254" s="1"/>
      <c r="BU1254" s="1"/>
      <c r="CC1254" s="1"/>
      <c r="CK1254" s="1"/>
      <c r="CV1254" s="1"/>
    </row>
    <row r="1255" customFormat="false" ht="15.75" hidden="false" customHeight="false" outlineLevel="0" collapsed="false">
      <c r="D1255" s="1"/>
      <c r="G1255" s="1"/>
      <c r="L1255" s="1"/>
      <c r="Q1255" s="1"/>
      <c r="Y1255" s="1"/>
      <c r="AG1255" s="1"/>
      <c r="AQ1255" s="1"/>
      <c r="BB1255" s="1"/>
      <c r="BM1255" s="1"/>
      <c r="BU1255" s="1"/>
      <c r="CC1255" s="1"/>
      <c r="CK1255" s="1"/>
      <c r="CV1255" s="1"/>
    </row>
    <row r="1256" customFormat="false" ht="15.75" hidden="false" customHeight="false" outlineLevel="0" collapsed="false">
      <c r="D1256" s="1"/>
      <c r="G1256" s="1"/>
      <c r="L1256" s="1"/>
      <c r="Q1256" s="1"/>
      <c r="Y1256" s="1"/>
      <c r="AG1256" s="1"/>
      <c r="AQ1256" s="1"/>
      <c r="BB1256" s="1"/>
      <c r="BM1256" s="1"/>
      <c r="BU1256" s="1"/>
      <c r="CC1256" s="1"/>
      <c r="CK1256" s="1"/>
      <c r="CV1256" s="1"/>
    </row>
    <row r="1257" customFormat="false" ht="15.75" hidden="false" customHeight="false" outlineLevel="0" collapsed="false">
      <c r="D1257" s="1"/>
      <c r="G1257" s="1"/>
      <c r="L1257" s="1"/>
      <c r="Q1257" s="1"/>
      <c r="Y1257" s="1"/>
      <c r="AG1257" s="1"/>
      <c r="AQ1257" s="1"/>
      <c r="BB1257" s="1"/>
      <c r="BM1257" s="1"/>
      <c r="BU1257" s="1"/>
      <c r="CC1257" s="1"/>
      <c r="CK1257" s="1"/>
      <c r="CV1257" s="1"/>
    </row>
    <row r="1258" customFormat="false" ht="15.75" hidden="false" customHeight="false" outlineLevel="0" collapsed="false">
      <c r="D1258" s="1"/>
      <c r="G1258" s="1"/>
      <c r="L1258" s="1"/>
      <c r="Q1258" s="1"/>
      <c r="Y1258" s="1"/>
      <c r="AG1258" s="1"/>
      <c r="AQ1258" s="1"/>
      <c r="BB1258" s="1"/>
      <c r="BM1258" s="1"/>
      <c r="BU1258" s="1"/>
      <c r="CC1258" s="1"/>
      <c r="CK1258" s="1"/>
      <c r="CV1258" s="1"/>
    </row>
    <row r="1259" customFormat="false" ht="15.75" hidden="false" customHeight="false" outlineLevel="0" collapsed="false">
      <c r="D1259" s="1"/>
      <c r="G1259" s="1"/>
      <c r="L1259" s="1"/>
      <c r="Q1259" s="1"/>
      <c r="Y1259" s="1"/>
      <c r="AG1259" s="1"/>
      <c r="AQ1259" s="1"/>
      <c r="BB1259" s="1"/>
      <c r="BM1259" s="1"/>
      <c r="BU1259" s="1"/>
      <c r="CC1259" s="1"/>
      <c r="CK1259" s="1"/>
      <c r="CV1259" s="1"/>
    </row>
    <row r="1260" customFormat="false" ht="15.75" hidden="false" customHeight="false" outlineLevel="0" collapsed="false">
      <c r="D1260" s="1"/>
      <c r="G1260" s="1"/>
      <c r="L1260" s="1"/>
      <c r="Q1260" s="1"/>
      <c r="Y1260" s="1"/>
      <c r="AG1260" s="1"/>
      <c r="AQ1260" s="1"/>
      <c r="BB1260" s="1"/>
      <c r="BM1260" s="1"/>
      <c r="BU1260" s="1"/>
      <c r="CC1260" s="1"/>
      <c r="CK1260" s="1"/>
      <c r="CV1260" s="1"/>
    </row>
    <row r="1261" customFormat="false" ht="15.75" hidden="false" customHeight="false" outlineLevel="0" collapsed="false">
      <c r="D1261" s="1"/>
      <c r="G1261" s="1"/>
      <c r="L1261" s="1"/>
      <c r="Q1261" s="1"/>
      <c r="Y1261" s="1"/>
      <c r="AG1261" s="1"/>
      <c r="AQ1261" s="1"/>
      <c r="BB1261" s="1"/>
      <c r="BM1261" s="1"/>
      <c r="BU1261" s="1"/>
      <c r="CC1261" s="1"/>
      <c r="CK1261" s="1"/>
      <c r="CV1261" s="1"/>
    </row>
    <row r="1262" customFormat="false" ht="15.75" hidden="false" customHeight="false" outlineLevel="0" collapsed="false">
      <c r="D1262" s="1"/>
      <c r="G1262" s="1"/>
      <c r="L1262" s="1"/>
      <c r="Q1262" s="1"/>
      <c r="Y1262" s="1"/>
      <c r="AG1262" s="1"/>
      <c r="AQ1262" s="1"/>
      <c r="BB1262" s="1"/>
      <c r="BM1262" s="1"/>
      <c r="BU1262" s="1"/>
      <c r="CC1262" s="1"/>
      <c r="CK1262" s="1"/>
      <c r="CV1262" s="1"/>
    </row>
    <row r="1263" customFormat="false" ht="15.75" hidden="false" customHeight="false" outlineLevel="0" collapsed="false">
      <c r="D1263" s="1"/>
      <c r="G1263" s="1"/>
      <c r="L1263" s="1"/>
      <c r="Q1263" s="1"/>
      <c r="Y1263" s="1"/>
      <c r="AG1263" s="1"/>
      <c r="AQ1263" s="1"/>
      <c r="BB1263" s="1"/>
      <c r="BM1263" s="1"/>
      <c r="BU1263" s="1"/>
      <c r="CC1263" s="1"/>
      <c r="CK1263" s="1"/>
      <c r="CV1263" s="1"/>
    </row>
    <row r="1264" customFormat="false" ht="15.75" hidden="false" customHeight="false" outlineLevel="0" collapsed="false">
      <c r="D1264" s="1"/>
      <c r="G1264" s="1"/>
      <c r="L1264" s="1"/>
      <c r="Q1264" s="1"/>
      <c r="Y1264" s="1"/>
      <c r="AG1264" s="1"/>
      <c r="AQ1264" s="1"/>
      <c r="BB1264" s="1"/>
      <c r="BM1264" s="1"/>
      <c r="BU1264" s="1"/>
      <c r="CC1264" s="1"/>
      <c r="CK1264" s="1"/>
      <c r="CV1264" s="1"/>
    </row>
    <row r="1265" customFormat="false" ht="15.75" hidden="false" customHeight="false" outlineLevel="0" collapsed="false">
      <c r="D1265" s="1"/>
      <c r="G1265" s="1"/>
      <c r="L1265" s="1"/>
      <c r="Q1265" s="1"/>
      <c r="Y1265" s="1"/>
      <c r="AG1265" s="1"/>
      <c r="AQ1265" s="1"/>
      <c r="BB1265" s="1"/>
      <c r="BM1265" s="1"/>
      <c r="BU1265" s="1"/>
      <c r="CC1265" s="1"/>
      <c r="CK1265" s="1"/>
      <c r="CV1265" s="1"/>
    </row>
    <row r="1266" customFormat="false" ht="15.75" hidden="false" customHeight="false" outlineLevel="0" collapsed="false">
      <c r="D1266" s="1"/>
      <c r="G1266" s="1"/>
      <c r="L1266" s="1"/>
      <c r="Q1266" s="1"/>
      <c r="Y1266" s="1"/>
      <c r="AG1266" s="1"/>
      <c r="AQ1266" s="1"/>
      <c r="BB1266" s="1"/>
      <c r="BM1266" s="1"/>
      <c r="BU1266" s="1"/>
      <c r="CC1266" s="1"/>
      <c r="CK1266" s="1"/>
      <c r="CV1266" s="1"/>
    </row>
    <row r="1267" customFormat="false" ht="15.75" hidden="false" customHeight="false" outlineLevel="0" collapsed="false">
      <c r="D1267" s="1"/>
      <c r="G1267" s="1"/>
      <c r="L1267" s="1"/>
      <c r="Q1267" s="1"/>
      <c r="Y1267" s="1"/>
      <c r="AG1267" s="1"/>
      <c r="AQ1267" s="1"/>
      <c r="BB1267" s="1"/>
      <c r="BM1267" s="1"/>
      <c r="BU1267" s="1"/>
      <c r="CC1267" s="1"/>
      <c r="CK1267" s="1"/>
      <c r="CV1267" s="1"/>
    </row>
    <row r="1268" customFormat="false" ht="15.75" hidden="false" customHeight="false" outlineLevel="0" collapsed="false">
      <c r="D1268" s="1"/>
      <c r="G1268" s="1"/>
      <c r="L1268" s="1"/>
      <c r="Q1268" s="1"/>
      <c r="Y1268" s="1"/>
      <c r="AG1268" s="1"/>
      <c r="AQ1268" s="1"/>
      <c r="BB1268" s="1"/>
      <c r="BM1268" s="1"/>
      <c r="BU1268" s="1"/>
      <c r="CC1268" s="1"/>
      <c r="CK1268" s="1"/>
      <c r="CV1268" s="1"/>
    </row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</sheetData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8"/>
  <sheetViews>
    <sheetView showFormulas="false" showGridLines="true" showRowColHeaders="true" showZeros="true" rightToLeft="false" tabSelected="true" showOutlineSymbols="true" defaultGridColor="false" view="normal" topLeftCell="A60" colorId="8" zoomScale="87" zoomScaleNormal="87" zoomScalePageLayoutView="100" workbookViewId="0">
      <selection pane="topLeft" activeCell="B68" activeCellId="0" sqref="B68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6.77"/>
    <col collapsed="false" customWidth="true" hidden="false" outlineLevel="0" max="5" min="3" style="0" width="4.77"/>
    <col collapsed="false" customWidth="true" hidden="false" outlineLevel="0" max="8" min="6" style="0" width="5.77"/>
    <col collapsed="false" customWidth="true" hidden="false" outlineLevel="0" max="11" min="9" style="0" width="4.77"/>
    <col collapsed="false" customWidth="true" hidden="false" outlineLevel="0" max="12" min="12" style="0" width="5.77"/>
    <col collapsed="false" customWidth="true" hidden="false" outlineLevel="0" max="13" min="13" style="0" width="6.77"/>
    <col collapsed="false" customWidth="true" hidden="false" outlineLevel="0" max="14" min="14" style="0" width="7.77"/>
  </cols>
  <sheetData>
    <row r="2" customFormat="false" ht="15" hidden="false" customHeight="false" outlineLevel="0" collapsed="false">
      <c r="A2" s="0" t="s">
        <v>107</v>
      </c>
    </row>
    <row r="3" customFormat="false" ht="15" hidden="false" customHeight="false" outlineLevel="0" collapsed="false">
      <c r="A3" s="0" t="s">
        <v>108</v>
      </c>
    </row>
    <row r="4" customFormat="false" ht="15" hidden="false" customHeight="false" outlineLevel="0" collapsed="false">
      <c r="B4" s="0" t="s">
        <v>109</v>
      </c>
      <c r="C4" s="0" t="s">
        <v>22</v>
      </c>
      <c r="D4" s="0" t="s">
        <v>110</v>
      </c>
      <c r="E4" s="0" t="s">
        <v>111</v>
      </c>
      <c r="F4" s="0" t="s">
        <v>112</v>
      </c>
      <c r="G4" s="0" t="s">
        <v>113</v>
      </c>
      <c r="H4" s="0" t="s">
        <v>114</v>
      </c>
      <c r="I4" s="0" t="s">
        <v>115</v>
      </c>
      <c r="J4" s="0" t="s">
        <v>116</v>
      </c>
      <c r="K4" s="0" t="s">
        <v>117</v>
      </c>
      <c r="L4" s="0" t="s">
        <v>118</v>
      </c>
      <c r="M4" s="0" t="s">
        <v>119</v>
      </c>
      <c r="N4" s="0" t="s">
        <v>120</v>
      </c>
      <c r="O4" s="0" t="s">
        <v>121</v>
      </c>
      <c r="P4" s="0" t="s">
        <v>122</v>
      </c>
      <c r="Q4" s="0" t="s">
        <v>123</v>
      </c>
    </row>
    <row r="5" customFormat="false" ht="15" hidden="false" customHeight="false" outlineLevel="0" collapsed="false">
      <c r="A5" s="0" t="s">
        <v>124</v>
      </c>
      <c r="B5" s="0" t="n">
        <v>440</v>
      </c>
      <c r="O5" s="0" t="n">
        <v>440</v>
      </c>
      <c r="P5" s="0" t="n">
        <v>242</v>
      </c>
      <c r="Q5" s="0" t="n">
        <f aca="false">SUM(O5:P5)</f>
        <v>682</v>
      </c>
    </row>
    <row r="6" customFormat="false" ht="15" hidden="false" customHeight="false" outlineLevel="0" collapsed="false">
      <c r="A6" s="0" t="s">
        <v>125</v>
      </c>
      <c r="B6" s="0" t="n">
        <v>401</v>
      </c>
      <c r="C6" s="0" t="n">
        <v>115</v>
      </c>
      <c r="O6" s="0" t="n">
        <v>516</v>
      </c>
      <c r="P6" s="0" t="n">
        <v>290</v>
      </c>
      <c r="Q6" s="0" t="n">
        <f aca="false">SUM(O6:P6)</f>
        <v>806</v>
      </c>
    </row>
    <row r="7" customFormat="false" ht="15" hidden="false" customHeight="false" outlineLevel="0" collapsed="false">
      <c r="A7" s="0" t="s">
        <v>126</v>
      </c>
      <c r="B7" s="0" t="n">
        <v>279</v>
      </c>
      <c r="C7" s="0" t="n">
        <v>91</v>
      </c>
      <c r="D7" s="0" t="n">
        <v>34</v>
      </c>
      <c r="O7" s="0" t="n">
        <v>404</v>
      </c>
      <c r="P7" s="0" t="n">
        <v>207</v>
      </c>
      <c r="Q7" s="0" t="n">
        <f aca="false">SUM(O7:P7)</f>
        <v>611</v>
      </c>
    </row>
    <row r="8" customFormat="false" ht="15" hidden="false" customHeight="false" outlineLevel="0" collapsed="false">
      <c r="A8" s="0" t="s">
        <v>127</v>
      </c>
      <c r="B8" s="0" t="n">
        <v>159</v>
      </c>
      <c r="C8" s="0" t="n">
        <v>56</v>
      </c>
      <c r="D8" s="0" t="n">
        <v>21</v>
      </c>
      <c r="E8" s="0" t="n">
        <v>67</v>
      </c>
      <c r="O8" s="0" t="n">
        <v>303</v>
      </c>
      <c r="P8" s="0" t="n">
        <v>77</v>
      </c>
      <c r="Q8" s="0" t="n">
        <f aca="false">SUM(O8:P8)</f>
        <v>380</v>
      </c>
    </row>
    <row r="9" customFormat="false" ht="15" hidden="false" customHeight="false" outlineLevel="0" collapsed="false">
      <c r="A9" s="0" t="s">
        <v>128</v>
      </c>
      <c r="B9" s="0" t="n">
        <v>98</v>
      </c>
      <c r="C9" s="0" t="n">
        <v>38</v>
      </c>
      <c r="D9" s="0" t="n">
        <v>15</v>
      </c>
      <c r="E9" s="0" t="n">
        <v>52</v>
      </c>
      <c r="F9" s="0" t="n">
        <v>17</v>
      </c>
      <c r="O9" s="0" t="n">
        <v>220</v>
      </c>
      <c r="P9" s="0" t="n">
        <v>50</v>
      </c>
      <c r="Q9" s="0" t="n">
        <f aca="false">SUM(O9:P9)</f>
        <v>270</v>
      </c>
    </row>
    <row r="10" customFormat="false" ht="15" hidden="false" customHeight="false" outlineLevel="0" collapsed="false">
      <c r="A10" s="0" t="s">
        <v>129</v>
      </c>
      <c r="B10" s="0" t="n">
        <v>40</v>
      </c>
      <c r="C10" s="0" t="n">
        <v>24</v>
      </c>
      <c r="D10" s="0" t="n">
        <v>8</v>
      </c>
      <c r="E10" s="0" t="n">
        <v>30</v>
      </c>
      <c r="F10" s="0" t="n">
        <v>12</v>
      </c>
      <c r="G10" s="0" t="n">
        <v>0</v>
      </c>
      <c r="O10" s="0" t="n">
        <v>113</v>
      </c>
      <c r="P10" s="0" t="n">
        <v>32</v>
      </c>
      <c r="Q10" s="0" t="n">
        <f aca="false">SUM(O10:P10)</f>
        <v>145</v>
      </c>
    </row>
    <row r="11" customFormat="false" ht="15" hidden="false" customHeight="false" outlineLevel="0" collapsed="false">
      <c r="A11" s="0" t="s">
        <v>130</v>
      </c>
      <c r="B11" s="0" t="n">
        <v>12</v>
      </c>
      <c r="C11" s="0" t="n">
        <v>14</v>
      </c>
      <c r="D11" s="0" t="n">
        <v>3</v>
      </c>
      <c r="E11" s="0" t="n">
        <v>26</v>
      </c>
      <c r="F11" s="0" t="n">
        <v>4</v>
      </c>
      <c r="G11" s="0" t="n">
        <v>0</v>
      </c>
      <c r="H11" s="0" t="n">
        <v>8</v>
      </c>
      <c r="O11" s="0" t="n">
        <v>68</v>
      </c>
      <c r="P11" s="0" t="n">
        <v>14</v>
      </c>
      <c r="Q11" s="0" t="n">
        <f aca="false">SUM(O11:P11)</f>
        <v>82</v>
      </c>
    </row>
    <row r="12" customFormat="false" ht="15" hidden="false" customHeight="false" outlineLevel="0" collapsed="false">
      <c r="A12" s="0" t="s">
        <v>129</v>
      </c>
      <c r="B12" s="0" t="n">
        <v>5</v>
      </c>
      <c r="C12" s="0" t="n">
        <v>1</v>
      </c>
      <c r="D12" s="0" t="n">
        <v>0</v>
      </c>
      <c r="E12" s="0" t="n">
        <v>9</v>
      </c>
      <c r="F12" s="0" t="n">
        <v>0</v>
      </c>
      <c r="G12" s="0" t="n">
        <v>0</v>
      </c>
      <c r="H12" s="0" t="n">
        <v>0</v>
      </c>
      <c r="I12" s="0" t="n">
        <v>67</v>
      </c>
      <c r="O12" s="0" t="n">
        <v>82</v>
      </c>
      <c r="P12" s="0" t="n">
        <v>31</v>
      </c>
      <c r="Q12" s="0" t="n">
        <f aca="false">SUM(O12:P12)</f>
        <v>113</v>
      </c>
    </row>
    <row r="13" customFormat="false" ht="15" hidden="false" customHeight="false" outlineLevel="0" collapsed="false">
      <c r="A13" s="0" t="s">
        <v>131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58</v>
      </c>
      <c r="J13" s="0" t="n">
        <v>125</v>
      </c>
      <c r="O13" s="0" t="n">
        <v>184</v>
      </c>
      <c r="P13" s="0" t="n">
        <v>91</v>
      </c>
      <c r="Q13" s="0" t="n">
        <f aca="false">SUM(O13:P13)</f>
        <v>275</v>
      </c>
    </row>
    <row r="14" customFormat="false" ht="15" hidden="false" customHeight="false" outlineLevel="0" collapsed="false">
      <c r="A14" s="0" t="s">
        <v>131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45</v>
      </c>
      <c r="J14" s="0" t="n">
        <v>121</v>
      </c>
      <c r="K14" s="0" t="n">
        <v>63</v>
      </c>
      <c r="O14" s="0" t="n">
        <v>229</v>
      </c>
      <c r="P14" s="0" t="n">
        <v>110</v>
      </c>
      <c r="Q14" s="0" t="n">
        <f aca="false">SUM(O14:P14)</f>
        <v>339</v>
      </c>
    </row>
    <row r="15" customFormat="false" ht="15" hidden="false" customHeight="false" outlineLevel="0" collapsed="false">
      <c r="A15" s="0" t="s">
        <v>13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7</v>
      </c>
      <c r="J15" s="0" t="n">
        <v>97</v>
      </c>
      <c r="K15" s="0" t="n">
        <v>55</v>
      </c>
      <c r="L15" s="0" t="n">
        <v>470</v>
      </c>
      <c r="O15" s="0" t="n">
        <v>629</v>
      </c>
      <c r="P15" s="0" t="n">
        <v>223</v>
      </c>
      <c r="Q15" s="0" t="n">
        <f aca="false">SUM(O15:P15)</f>
        <v>852</v>
      </c>
    </row>
    <row r="16" customFormat="false" ht="15" hidden="false" customHeight="false" outlineLevel="0" collapsed="false">
      <c r="A16" s="0" t="s">
        <v>124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2</v>
      </c>
      <c r="J16" s="0" t="n">
        <v>45</v>
      </c>
      <c r="K16" s="0" t="n">
        <v>44</v>
      </c>
      <c r="L16" s="0" t="n">
        <v>434</v>
      </c>
      <c r="M16" s="0" t="n">
        <v>29</v>
      </c>
      <c r="O16" s="0" t="n">
        <v>554</v>
      </c>
      <c r="P16" s="0" t="n">
        <v>137</v>
      </c>
      <c r="Q16" s="0" t="n">
        <f aca="false">SUM(O16:P16)</f>
        <v>691</v>
      </c>
    </row>
    <row r="17" customFormat="false" ht="15" hidden="false" customHeight="false" outlineLevel="0" collapsed="false">
      <c r="A17" s="0" t="s">
        <v>125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2</v>
      </c>
      <c r="J17" s="0" t="n">
        <v>21</v>
      </c>
      <c r="K17" s="0" t="n">
        <v>32</v>
      </c>
      <c r="L17" s="0" t="n">
        <v>369</v>
      </c>
      <c r="M17" s="0" t="n">
        <v>21</v>
      </c>
      <c r="N17" s="0" t="n">
        <v>72</v>
      </c>
      <c r="O17" s="0" t="n">
        <v>517</v>
      </c>
      <c r="P17" s="0" t="n">
        <v>119</v>
      </c>
      <c r="Q17" s="0" t="n">
        <f aca="false">SUM(O17:P17)</f>
        <v>636</v>
      </c>
    </row>
    <row r="18" customFormat="false" ht="15" hidden="false" customHeight="false" outlineLevel="0" collapsed="false">
      <c r="N18" s="0" t="s">
        <v>132</v>
      </c>
      <c r="O18" s="0" t="n">
        <f aca="false">SUM(O5:O17)</f>
        <v>4259</v>
      </c>
      <c r="P18" s="0" t="n">
        <f aca="false">SUM(P5:P17)</f>
        <v>1623</v>
      </c>
      <c r="Q18" s="0" t="n">
        <f aca="false">SUM(Q5:Q17)</f>
        <v>5882</v>
      </c>
    </row>
    <row r="21" customFormat="false" ht="15" hidden="false" customHeight="false" outlineLevel="0" collapsed="false">
      <c r="A21" s="0" t="s">
        <v>133</v>
      </c>
    </row>
    <row r="22" customFormat="false" ht="15" hidden="false" customHeight="false" outlineLevel="0" collapsed="false">
      <c r="B22" s="0" t="s">
        <v>109</v>
      </c>
      <c r="C22" s="0" t="s">
        <v>22</v>
      </c>
      <c r="D22" s="0" t="s">
        <v>110</v>
      </c>
      <c r="E22" s="0" t="s">
        <v>111</v>
      </c>
      <c r="F22" s="0" t="s">
        <v>112</v>
      </c>
      <c r="G22" s="0" t="s">
        <v>113</v>
      </c>
      <c r="H22" s="0" t="s">
        <v>114</v>
      </c>
      <c r="I22" s="0" t="s">
        <v>115</v>
      </c>
      <c r="J22" s="0" t="s">
        <v>116</v>
      </c>
      <c r="K22" s="0" t="s">
        <v>117</v>
      </c>
      <c r="L22" s="0" t="s">
        <v>118</v>
      </c>
      <c r="M22" s="0" t="s">
        <v>119</v>
      </c>
      <c r="N22" s="0" t="s">
        <v>120</v>
      </c>
    </row>
    <row r="23" customFormat="false" ht="15" hidden="false" customHeight="false" outlineLevel="0" collapsed="false">
      <c r="A23" s="0" t="s">
        <v>124</v>
      </c>
      <c r="B23" s="0" t="n">
        <v>242</v>
      </c>
      <c r="O23" s="0" t="n">
        <v>242</v>
      </c>
    </row>
    <row r="24" customFormat="false" ht="15" hidden="false" customHeight="false" outlineLevel="0" collapsed="false">
      <c r="A24" s="0" t="s">
        <v>125</v>
      </c>
      <c r="B24" s="0" t="n">
        <v>211</v>
      </c>
      <c r="C24" s="0" t="n">
        <v>79</v>
      </c>
      <c r="O24" s="0" t="n">
        <v>290</v>
      </c>
    </row>
    <row r="25" customFormat="false" ht="15" hidden="false" customHeight="false" outlineLevel="0" collapsed="false">
      <c r="A25" s="0" t="s">
        <v>126</v>
      </c>
      <c r="B25" s="0" t="n">
        <v>148</v>
      </c>
      <c r="C25" s="0" t="n">
        <v>56</v>
      </c>
      <c r="D25" s="0" t="n">
        <v>3</v>
      </c>
      <c r="O25" s="0" t="n">
        <v>207</v>
      </c>
    </row>
    <row r="26" customFormat="false" ht="15" hidden="false" customHeight="false" outlineLevel="0" collapsed="false">
      <c r="A26" s="0" t="s">
        <v>127</v>
      </c>
      <c r="B26" s="0" t="n">
        <v>42</v>
      </c>
      <c r="C26" s="0" t="n">
        <v>12</v>
      </c>
      <c r="D26" s="0" t="n">
        <v>3</v>
      </c>
      <c r="E26" s="0" t="n">
        <v>20</v>
      </c>
      <c r="O26" s="0" t="n">
        <v>77</v>
      </c>
    </row>
    <row r="27" customFormat="false" ht="15" hidden="false" customHeight="false" outlineLevel="0" collapsed="false">
      <c r="A27" s="0" t="s">
        <v>128</v>
      </c>
      <c r="B27" s="0" t="n">
        <v>20</v>
      </c>
      <c r="C27" s="0" t="n">
        <v>10</v>
      </c>
      <c r="D27" s="0" t="n">
        <v>2</v>
      </c>
      <c r="E27" s="0" t="n">
        <v>18</v>
      </c>
      <c r="F27" s="0" t="n">
        <v>0</v>
      </c>
      <c r="O27" s="0" t="n">
        <v>50</v>
      </c>
    </row>
    <row r="28" customFormat="false" ht="15" hidden="false" customHeight="false" outlineLevel="0" collapsed="false">
      <c r="A28" s="0" t="s">
        <v>129</v>
      </c>
      <c r="B28" s="0" t="n">
        <v>8</v>
      </c>
      <c r="C28" s="0" t="n">
        <v>5</v>
      </c>
      <c r="D28" s="0" t="n">
        <v>1</v>
      </c>
      <c r="E28" s="0" t="n">
        <v>18</v>
      </c>
      <c r="F28" s="0" t="n">
        <v>0</v>
      </c>
      <c r="G28" s="0" t="n">
        <v>0</v>
      </c>
      <c r="O28" s="0" t="n">
        <v>32</v>
      </c>
    </row>
    <row r="29" customFormat="false" ht="15" hidden="false" customHeight="false" outlineLevel="0" collapsed="false">
      <c r="A29" s="0" t="s">
        <v>130</v>
      </c>
      <c r="B29" s="0" t="n">
        <v>1</v>
      </c>
      <c r="C29" s="0" t="n">
        <v>0</v>
      </c>
      <c r="D29" s="0" t="n">
        <v>0</v>
      </c>
      <c r="E29" s="0" t="n">
        <v>13</v>
      </c>
      <c r="F29" s="0" t="n">
        <v>0</v>
      </c>
      <c r="G29" s="0" t="n">
        <v>0</v>
      </c>
      <c r="H29" s="0" t="n">
        <v>0</v>
      </c>
      <c r="O29" s="0" t="n">
        <v>14</v>
      </c>
    </row>
    <row r="30" customFormat="false" ht="15" hidden="false" customHeight="false" outlineLevel="0" collapsed="false">
      <c r="A30" s="0" t="s">
        <v>129</v>
      </c>
      <c r="B30" s="0" t="n">
        <v>0</v>
      </c>
      <c r="C30" s="0" t="n">
        <v>0</v>
      </c>
      <c r="D30" s="0" t="n">
        <v>0</v>
      </c>
      <c r="E30" s="0" t="n">
        <v>1</v>
      </c>
      <c r="F30" s="0" t="n">
        <v>0</v>
      </c>
      <c r="G30" s="0" t="n">
        <v>0</v>
      </c>
      <c r="H30" s="0" t="n">
        <v>0</v>
      </c>
      <c r="I30" s="0" t="n">
        <v>30</v>
      </c>
      <c r="O30" s="0" t="n">
        <v>31</v>
      </c>
    </row>
    <row r="31" customFormat="false" ht="15" hidden="false" customHeight="false" outlineLevel="0" collapsed="false">
      <c r="A31" s="0" t="s">
        <v>131</v>
      </c>
      <c r="B31" s="0" t="n">
        <v>0</v>
      </c>
      <c r="C31" s="0" t="n">
        <v>0</v>
      </c>
      <c r="D31" s="0" t="n">
        <v>0</v>
      </c>
      <c r="E31" s="0" t="n">
        <v>1</v>
      </c>
      <c r="F31" s="0" t="n">
        <v>0</v>
      </c>
      <c r="G31" s="0" t="n">
        <v>0</v>
      </c>
      <c r="H31" s="0" t="n">
        <v>0</v>
      </c>
      <c r="I31" s="0" t="n">
        <v>27</v>
      </c>
      <c r="J31" s="0" t="n">
        <v>63</v>
      </c>
      <c r="O31" s="0" t="n">
        <v>91</v>
      </c>
    </row>
    <row r="32" customFormat="false" ht="15" hidden="false" customHeight="false" outlineLevel="0" collapsed="false">
      <c r="A32" s="0" t="s">
        <v>13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22</v>
      </c>
      <c r="J32" s="0" t="n">
        <v>55</v>
      </c>
      <c r="K32" s="0" t="n">
        <v>33</v>
      </c>
      <c r="O32" s="0" t="n">
        <v>110</v>
      </c>
    </row>
    <row r="33" customFormat="false" ht="15" hidden="false" customHeight="false" outlineLevel="0" collapsed="false">
      <c r="A33" s="0" t="s">
        <v>13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10</v>
      </c>
      <c r="J33" s="0" t="n">
        <v>43</v>
      </c>
      <c r="K33" s="0" t="n">
        <v>22</v>
      </c>
      <c r="L33" s="0" t="n">
        <v>148</v>
      </c>
      <c r="O33" s="0" t="n">
        <v>223</v>
      </c>
    </row>
    <row r="34" customFormat="false" ht="15" hidden="false" customHeight="false" outlineLevel="0" collapsed="false">
      <c r="A34" s="0" t="s">
        <v>124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15</v>
      </c>
      <c r="K34" s="0" t="n">
        <v>7</v>
      </c>
      <c r="L34" s="0" t="n">
        <v>95</v>
      </c>
      <c r="M34" s="0" t="n">
        <v>20</v>
      </c>
      <c r="O34" s="0" t="n">
        <v>137</v>
      </c>
    </row>
    <row r="35" customFormat="false" ht="15" hidden="false" customHeight="false" outlineLevel="0" collapsed="false">
      <c r="A35" s="0" t="s">
        <v>125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5</v>
      </c>
      <c r="K35" s="0" t="n">
        <v>4</v>
      </c>
      <c r="L35" s="0" t="n">
        <v>82</v>
      </c>
      <c r="M35" s="0" t="n">
        <v>11</v>
      </c>
      <c r="N35" s="0" t="n">
        <v>17</v>
      </c>
      <c r="O35" s="0" t="n">
        <v>119</v>
      </c>
    </row>
    <row r="42" customFormat="false" ht="15" hidden="false" customHeight="false" outlineLevel="0" collapsed="false">
      <c r="A42" s="0" t="s">
        <v>134</v>
      </c>
    </row>
    <row r="43" customFormat="false" ht="15" hidden="false" customHeight="false" outlineLevel="0" collapsed="false">
      <c r="A43" s="0" t="s">
        <v>135</v>
      </c>
    </row>
    <row r="44" customFormat="false" ht="15" hidden="false" customHeight="false" outlineLevel="0" collapsed="false">
      <c r="A44" s="0" t="s">
        <v>136</v>
      </c>
      <c r="B44" s="0" t="s">
        <v>109</v>
      </c>
      <c r="C44" s="0" t="s">
        <v>22</v>
      </c>
      <c r="D44" s="0" t="s">
        <v>110</v>
      </c>
      <c r="E44" s="0" t="s">
        <v>111</v>
      </c>
      <c r="F44" s="0" t="s">
        <v>112</v>
      </c>
      <c r="G44" s="0" t="s">
        <v>113</v>
      </c>
      <c r="H44" s="0" t="s">
        <v>114</v>
      </c>
      <c r="I44" s="0" t="s">
        <v>115</v>
      </c>
      <c r="J44" s="0" t="s">
        <v>116</v>
      </c>
      <c r="K44" s="0" t="s">
        <v>117</v>
      </c>
      <c r="L44" s="0" t="s">
        <v>118</v>
      </c>
      <c r="M44" s="0" t="s">
        <v>119</v>
      </c>
      <c r="N44" s="0" t="s">
        <v>120</v>
      </c>
      <c r="O44" s="0" t="s">
        <v>121</v>
      </c>
    </row>
    <row r="45" customFormat="false" ht="15" hidden="false" customHeight="false" outlineLevel="0" collapsed="false">
      <c r="A45" s="0" t="s">
        <v>124</v>
      </c>
      <c r="B45" s="0" t="n">
        <f aca="false">440+242</f>
        <v>682</v>
      </c>
      <c r="O45" s="0" t="n">
        <f aca="false">SUM(B45:N45)</f>
        <v>682</v>
      </c>
    </row>
    <row r="46" customFormat="false" ht="15" hidden="false" customHeight="false" outlineLevel="0" collapsed="false">
      <c r="A46" s="0" t="s">
        <v>125</v>
      </c>
      <c r="B46" s="0" t="n">
        <f aca="false">401+211</f>
        <v>612</v>
      </c>
      <c r="C46" s="0" t="n">
        <f aca="false">115+79</f>
        <v>194</v>
      </c>
      <c r="O46" s="0" t="n">
        <f aca="false">SUM(B46:N46)</f>
        <v>806</v>
      </c>
    </row>
    <row r="47" customFormat="false" ht="15" hidden="false" customHeight="false" outlineLevel="0" collapsed="false">
      <c r="A47" s="0" t="s">
        <v>126</v>
      </c>
      <c r="B47" s="0" t="n">
        <f aca="false">279+148</f>
        <v>427</v>
      </c>
      <c r="C47" s="0" t="n">
        <f aca="false">91+56</f>
        <v>147</v>
      </c>
      <c r="D47" s="0" t="n">
        <f aca="false">34+3</f>
        <v>37</v>
      </c>
      <c r="O47" s="0" t="n">
        <f aca="false">SUM(B47:N47)</f>
        <v>611</v>
      </c>
    </row>
    <row r="48" customFormat="false" ht="15" hidden="false" customHeight="false" outlineLevel="0" collapsed="false">
      <c r="A48" s="0" t="s">
        <v>127</v>
      </c>
      <c r="B48" s="0" t="n">
        <f aca="false">159+42</f>
        <v>201</v>
      </c>
      <c r="C48" s="0" t="n">
        <f aca="false">56+12</f>
        <v>68</v>
      </c>
      <c r="D48" s="0" t="n">
        <v>24</v>
      </c>
      <c r="E48" s="0" t="n">
        <v>87</v>
      </c>
      <c r="O48" s="0" t="n">
        <f aca="false">SUM(B48:N48)</f>
        <v>380</v>
      </c>
    </row>
    <row r="49" customFormat="false" ht="15" hidden="false" customHeight="false" outlineLevel="0" collapsed="false">
      <c r="A49" s="0" t="s">
        <v>128</v>
      </c>
      <c r="B49" s="0" t="n">
        <f aca="false">98+20</f>
        <v>118</v>
      </c>
      <c r="C49" s="0" t="n">
        <f aca="false">38+10</f>
        <v>48</v>
      </c>
      <c r="D49" s="0" t="n">
        <v>17</v>
      </c>
      <c r="E49" s="0" t="n">
        <f aca="false">52+18</f>
        <v>70</v>
      </c>
      <c r="F49" s="0" t="n">
        <v>17</v>
      </c>
      <c r="O49" s="0" t="n">
        <f aca="false">SUM(B49:N49)</f>
        <v>270</v>
      </c>
    </row>
    <row r="50" customFormat="false" ht="15" hidden="false" customHeight="false" outlineLevel="0" collapsed="false">
      <c r="A50" s="0" t="s">
        <v>129</v>
      </c>
      <c r="B50" s="0" t="n">
        <f aca="false">40+8</f>
        <v>48</v>
      </c>
      <c r="C50" s="0" t="n">
        <v>29</v>
      </c>
      <c r="D50" s="0" t="n">
        <v>9</v>
      </c>
      <c r="E50" s="0" t="n">
        <v>48</v>
      </c>
      <c r="F50" s="0" t="n">
        <v>12</v>
      </c>
      <c r="G50" s="0" t="n">
        <v>0</v>
      </c>
      <c r="O50" s="0" t="n">
        <f aca="false">SUM(B50:N50)</f>
        <v>146</v>
      </c>
    </row>
    <row r="51" customFormat="false" ht="15" hidden="false" customHeight="false" outlineLevel="0" collapsed="false">
      <c r="A51" s="0" t="s">
        <v>130</v>
      </c>
      <c r="B51" s="0" t="n">
        <v>13</v>
      </c>
      <c r="C51" s="0" t="n">
        <v>14</v>
      </c>
      <c r="D51" s="0" t="n">
        <v>3</v>
      </c>
      <c r="E51" s="0" t="n">
        <v>39</v>
      </c>
      <c r="F51" s="0" t="n">
        <v>4</v>
      </c>
      <c r="G51" s="0" t="n">
        <v>0</v>
      </c>
      <c r="H51" s="0" t="n">
        <v>8</v>
      </c>
      <c r="O51" s="0" t="n">
        <f aca="false">SUM(B51:N51)</f>
        <v>81</v>
      </c>
    </row>
    <row r="52" customFormat="false" ht="15" hidden="false" customHeight="false" outlineLevel="0" collapsed="false">
      <c r="A52" s="0" t="s">
        <v>129</v>
      </c>
      <c r="B52" s="0" t="n">
        <v>5</v>
      </c>
      <c r="C52" s="0" t="n">
        <v>1</v>
      </c>
      <c r="D52" s="0" t="n">
        <v>0</v>
      </c>
      <c r="E52" s="0" t="n">
        <v>10</v>
      </c>
      <c r="F52" s="0" t="n">
        <v>0</v>
      </c>
      <c r="G52" s="0" t="n">
        <v>0</v>
      </c>
      <c r="H52" s="0" t="n">
        <v>0</v>
      </c>
      <c r="I52" s="0" t="n">
        <v>97</v>
      </c>
      <c r="O52" s="0" t="n">
        <f aca="false">SUM(B52:N52)</f>
        <v>113</v>
      </c>
    </row>
    <row r="53" customFormat="false" ht="15" hidden="false" customHeight="false" outlineLevel="0" collapsed="false">
      <c r="A53" s="0" t="s">
        <v>131</v>
      </c>
      <c r="B53" s="0" t="n">
        <v>1</v>
      </c>
      <c r="C53" s="0" t="n">
        <v>0</v>
      </c>
      <c r="D53" s="0" t="n">
        <v>0</v>
      </c>
      <c r="E53" s="0" t="n">
        <v>1</v>
      </c>
      <c r="F53" s="0" t="n">
        <v>0</v>
      </c>
      <c r="G53" s="0" t="n">
        <v>0</v>
      </c>
      <c r="H53" s="0" t="n">
        <v>0</v>
      </c>
      <c r="I53" s="0" t="n">
        <f aca="false">58+27</f>
        <v>85</v>
      </c>
      <c r="J53" s="0" t="n">
        <f aca="false">125+63</f>
        <v>188</v>
      </c>
      <c r="O53" s="0" t="n">
        <f aca="false">SUM(B53:N53)</f>
        <v>275</v>
      </c>
    </row>
    <row r="54" customFormat="false" ht="15" hidden="false" customHeight="false" outlineLevel="0" collapsed="false">
      <c r="A54" s="0" t="s">
        <v>131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67</v>
      </c>
      <c r="J54" s="0" t="n">
        <f aca="false">121+55</f>
        <v>176</v>
      </c>
      <c r="K54" s="0" t="n">
        <v>96</v>
      </c>
      <c r="O54" s="0" t="n">
        <f aca="false">SUM(B54:N54)</f>
        <v>339</v>
      </c>
    </row>
    <row r="55" customFormat="false" ht="15" hidden="false" customHeight="false" outlineLevel="0" collapsed="false">
      <c r="A55" s="0" t="s">
        <v>130</v>
      </c>
      <c r="B55" s="0" t="n">
        <v>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7</v>
      </c>
      <c r="J55" s="0" t="n">
        <f aca="false">97+43</f>
        <v>140</v>
      </c>
      <c r="K55" s="0" t="n">
        <v>77</v>
      </c>
      <c r="L55" s="0" t="n">
        <f aca="false">470+148</f>
        <v>618</v>
      </c>
      <c r="O55" s="0" t="n">
        <f aca="false">SUM(B55:N55)</f>
        <v>852</v>
      </c>
    </row>
    <row r="56" customFormat="false" ht="15" hidden="false" customHeight="false" outlineLevel="0" collapsed="false">
      <c r="A56" s="0" t="s">
        <v>124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2</v>
      </c>
      <c r="J56" s="0" t="n">
        <f aca="false">45+15</f>
        <v>60</v>
      </c>
      <c r="K56" s="0" t="n">
        <v>51</v>
      </c>
      <c r="L56" s="0" t="n">
        <f aca="false">434+95</f>
        <v>529</v>
      </c>
      <c r="M56" s="0" t="n">
        <v>49</v>
      </c>
      <c r="O56" s="0" t="n">
        <f aca="false">SUM(B56:N56)</f>
        <v>691</v>
      </c>
    </row>
    <row r="57" customFormat="false" ht="15" hidden="false" customHeight="false" outlineLevel="0" collapsed="false">
      <c r="A57" s="0" t="s">
        <v>125</v>
      </c>
      <c r="B57" s="0" t="n">
        <v>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26</v>
      </c>
      <c r="K57" s="0" t="n">
        <v>36</v>
      </c>
      <c r="L57" s="0" t="n">
        <f aca="false">369+82</f>
        <v>451</v>
      </c>
      <c r="M57" s="0" t="n">
        <v>32</v>
      </c>
      <c r="N57" s="0" t="n">
        <f aca="false">72+17</f>
        <v>89</v>
      </c>
      <c r="O57" s="0" t="n">
        <f aca="false">SUM(B57:N57)</f>
        <v>636</v>
      </c>
    </row>
    <row r="58" customFormat="false" ht="15" hidden="false" customHeight="false" outlineLevel="0" collapsed="false">
      <c r="N58" s="0" t="s">
        <v>132</v>
      </c>
      <c r="O58" s="0" t="n">
        <f aca="false">SUM(O45:O57)</f>
        <v>5882</v>
      </c>
    </row>
    <row r="61" customFormat="false" ht="15" hidden="false" customHeight="false" outlineLevel="0" collapsed="false">
      <c r="A61" s="0" t="s">
        <v>137</v>
      </c>
    </row>
    <row r="62" customFormat="false" ht="15" hidden="false" customHeight="false" outlineLevel="0" collapsed="false">
      <c r="A62" s="0" t="s">
        <v>138</v>
      </c>
    </row>
    <row r="64" customFormat="false" ht="15" hidden="false" customHeight="false" outlineLevel="0" collapsed="false">
      <c r="A64" s="0" t="s">
        <v>124</v>
      </c>
      <c r="B64" s="0" t="s">
        <v>139</v>
      </c>
    </row>
    <row r="65" customFormat="false" ht="15" hidden="false" customHeight="false" outlineLevel="0" collapsed="false">
      <c r="A65" s="0" t="s">
        <v>125</v>
      </c>
      <c r="B65" s="0" t="n">
        <v>4</v>
      </c>
    </row>
    <row r="66" customFormat="false" ht="15" hidden="false" customHeight="false" outlineLevel="0" collapsed="false">
      <c r="A66" s="0" t="s">
        <v>126</v>
      </c>
      <c r="B66" s="0" t="n">
        <v>0</v>
      </c>
    </row>
    <row r="67" customFormat="false" ht="15" hidden="false" customHeight="false" outlineLevel="0" collapsed="false">
      <c r="A67" s="0" t="s">
        <v>127</v>
      </c>
      <c r="B67" s="0" t="n">
        <v>0</v>
      </c>
    </row>
    <row r="68" customFormat="false" ht="15" hidden="false" customHeight="false" outlineLevel="0" collapsed="false">
      <c r="A68" s="0" t="s">
        <v>128</v>
      </c>
      <c r="B68" s="0" t="n">
        <v>0</v>
      </c>
    </row>
    <row r="69" customFormat="false" ht="15" hidden="false" customHeight="false" outlineLevel="0" collapsed="false">
      <c r="A69" s="0" t="s">
        <v>129</v>
      </c>
      <c r="B69" s="0" t="n">
        <v>0</v>
      </c>
    </row>
    <row r="70" customFormat="false" ht="15" hidden="false" customHeight="false" outlineLevel="0" collapsed="false">
      <c r="A70" s="0" t="s">
        <v>130</v>
      </c>
      <c r="B70" s="0" t="n">
        <v>2</v>
      </c>
    </row>
    <row r="71" customFormat="false" ht="15" hidden="false" customHeight="false" outlineLevel="0" collapsed="false">
      <c r="A71" s="0" t="s">
        <v>129</v>
      </c>
      <c r="B71" s="0" t="n">
        <v>10</v>
      </c>
    </row>
    <row r="72" customFormat="false" ht="15" hidden="false" customHeight="false" outlineLevel="0" collapsed="false">
      <c r="A72" s="0" t="s">
        <v>131</v>
      </c>
      <c r="B72" s="0" t="n">
        <v>0</v>
      </c>
    </row>
    <row r="73" customFormat="false" ht="15" hidden="false" customHeight="false" outlineLevel="0" collapsed="false">
      <c r="A73" s="0" t="s">
        <v>131</v>
      </c>
      <c r="B73" s="0" t="n">
        <v>3</v>
      </c>
    </row>
    <row r="74" customFormat="false" ht="15" hidden="false" customHeight="false" outlineLevel="0" collapsed="false">
      <c r="A74" s="0" t="s">
        <v>130</v>
      </c>
      <c r="B74" s="0" t="n">
        <v>10</v>
      </c>
    </row>
    <row r="75" customFormat="false" ht="15" hidden="false" customHeight="false" outlineLevel="0" collapsed="false">
      <c r="A75" s="0" t="s">
        <v>124</v>
      </c>
      <c r="B75" s="0" t="n">
        <v>0</v>
      </c>
    </row>
    <row r="76" customFormat="false" ht="15" hidden="false" customHeight="false" outlineLevel="0" collapsed="false">
      <c r="A76" s="0" t="s">
        <v>125</v>
      </c>
      <c r="B76" s="0" t="n">
        <v>4</v>
      </c>
    </row>
    <row r="78" customFormat="false" ht="15" hidden="false" customHeight="false" outlineLevel="0" collapsed="false">
      <c r="A78" s="0" t="s">
        <v>140</v>
      </c>
      <c r="B78" s="0" t="n">
        <v>33</v>
      </c>
    </row>
  </sheetData>
  <printOptions headings="false" gridLines="false" gridLinesSet="true" horizontalCentered="false" verticalCentered="false"/>
  <pageMargins left="0.786805555555556" right="0.790277777777778" top="0.786805555555556" bottom="0.79027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50:03Z</dcterms:created>
  <dc:creator>Usuario CONABIO</dc:creator>
  <dc:description/>
  <dc:language>en-US</dc:language>
  <cp:lastModifiedBy>Usuario CONABIO</cp:lastModifiedBy>
  <dcterms:modified xsi:type="dcterms:W3CDTF">2011-09-26T18:50:03Z</dcterms:modified>
  <cp:revision>0</cp:revision>
  <dc:subject/>
  <dc:title/>
</cp:coreProperties>
</file>