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9">
  <si>
    <t xml:space="preserve">Especies</t>
  </si>
  <si>
    <t xml:space="preserve">Pinar</t>
  </si>
  <si>
    <t xml:space="preserve">Bosque Intermedio</t>
  </si>
  <si>
    <t xml:space="preserve">Bosque Maduro</t>
  </si>
  <si>
    <t xml:space="preserve">     Dominancia absoluta</t>
  </si>
  <si>
    <t xml:space="preserve">    Dominancia relativa</t>
  </si>
  <si>
    <t xml:space="preserve">      Densidad absoluta</t>
  </si>
  <si>
    <t xml:space="preserve">       Densidad relativa</t>
  </si>
  <si>
    <t xml:space="preserve">                V.I.R.</t>
  </si>
  <si>
    <t xml:space="preserve">     Dominancia relativa</t>
  </si>
  <si>
    <t xml:space="preserve">      Densidad relativa</t>
  </si>
  <si>
    <t xml:space="preserve">    Dominancia absoluta</t>
  </si>
  <si>
    <t xml:space="preserve">     Densidad absoluta</t>
  </si>
  <si>
    <t xml:space="preserve">Parcela 1</t>
  </si>
  <si>
    <t xml:space="preserve">Parcela 2</t>
  </si>
  <si>
    <t xml:space="preserve">PINOS</t>
  </si>
  <si>
    <t xml:space="preserve">Pinus tecunumanii</t>
  </si>
  <si>
    <t xml:space="preserve">---</t>
  </si>
  <si>
    <t xml:space="preserve">Pinus montezumae var. montezumae</t>
  </si>
  <si>
    <t xml:space="preserve">Pinus pseudostrobus var. pseudostrobus</t>
  </si>
  <si>
    <t xml:space="preserve">Pinus ayacahuite</t>
  </si>
  <si>
    <t xml:space="preserve">ENCINOS</t>
  </si>
  <si>
    <t xml:space="preserve">Quercus laurina</t>
  </si>
  <si>
    <t xml:space="preserve">Quercus crassifolia</t>
  </si>
  <si>
    <t xml:space="preserve">Quercus skutchii</t>
  </si>
  <si>
    <t xml:space="preserve">Quercus rugosa</t>
  </si>
  <si>
    <t xml:space="preserve">Quercus acatenangensis</t>
  </si>
  <si>
    <t xml:space="preserve">OTRAS LATIFOLIADAS</t>
  </si>
  <si>
    <t xml:space="preserve">Arbutus xalapensis</t>
  </si>
  <si>
    <t xml:space="preserve">Rhamnus sharpii</t>
  </si>
  <si>
    <t xml:space="preserve">Prunus serotina</t>
  </si>
  <si>
    <t xml:space="preserve">Cleyera theaeoides</t>
  </si>
  <si>
    <t xml:space="preserve">Microtropis contracta</t>
  </si>
  <si>
    <t xml:space="preserve">Persea americana</t>
  </si>
  <si>
    <t xml:space="preserve">Prunus ramnoides</t>
  </si>
  <si>
    <t xml:space="preserve">Olmediella betschleriana</t>
  </si>
  <si>
    <t xml:space="preserve">Symplocos limoncillo</t>
  </si>
  <si>
    <t xml:space="preserve">Licaria campechiana</t>
  </si>
  <si>
    <t xml:space="preserve">Rapanea juergensenii</t>
  </si>
  <si>
    <t xml:space="preserve">Zanthoxylum melanostictum</t>
  </si>
  <si>
    <t xml:space="preserve">Ternstroemia lineata</t>
  </si>
  <si>
    <t xml:space="preserve">Oreopanax xalapensis</t>
  </si>
  <si>
    <t xml:space="preserve">Ilex macfadyenni</t>
  </si>
  <si>
    <t xml:space="preserve">Drymis granadensis</t>
  </si>
  <si>
    <t xml:space="preserve">Magnolia sharpii</t>
  </si>
  <si>
    <t xml:space="preserve">Alnus acuminata</t>
  </si>
  <si>
    <t xml:space="preserve">Cornus disciflora</t>
  </si>
  <si>
    <t xml:space="preserve">Styrax argentum</t>
  </si>
  <si>
    <t xml:space="preserve">Verbesina perymenioides</t>
  </si>
  <si>
    <t xml:space="preserve">Viburnum jucundum</t>
  </si>
  <si>
    <t xml:space="preserve">Litsea glaucescens </t>
  </si>
  <si>
    <t xml:space="preserve">Clethra macrophylla</t>
  </si>
  <si>
    <t xml:space="preserve">Meliosma dentata</t>
  </si>
  <si>
    <t xml:space="preserve">Eupatorium nubigenum</t>
  </si>
  <si>
    <t xml:space="preserve">Daphnopsis malacophylla</t>
  </si>
  <si>
    <t xml:space="preserve">Xylosma chiapensis</t>
  </si>
  <si>
    <t xml:space="preserve">Saurauia latipetala</t>
  </si>
  <si>
    <t xml:space="preserve">Myrica cerifera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28"/>
    <col collapsed="false" customWidth="false" hidden="false" outlineLevel="0" max="6" min="6" style="1" width="11.42"/>
    <col collapsed="false" customWidth="true" hidden="false" outlineLevel="0" max="11" min="7" style="1" width="11.56"/>
  </cols>
  <sheetData>
    <row r="1" customFormat="false" ht="13.5" hidden="false" customHeight="false" outlineLevel="0" collapsed="false">
      <c r="A1" s="2"/>
    </row>
    <row r="2" s="10" customFormat="true" ht="12.75" hidden="false" customHeight="false" outlineLevel="0" collapsed="false">
      <c r="A2" s="3" t="s">
        <v>0</v>
      </c>
      <c r="B2" s="4"/>
      <c r="C2" s="5"/>
      <c r="D2" s="5"/>
      <c r="E2" s="5"/>
      <c r="F2" s="5" t="s">
        <v>1</v>
      </c>
      <c r="G2" s="6"/>
      <c r="H2" s="7"/>
      <c r="I2" s="7"/>
      <c r="J2" s="7"/>
      <c r="K2" s="8"/>
      <c r="L2" s="4"/>
      <c r="M2" s="5"/>
      <c r="N2" s="5"/>
      <c r="O2" s="5"/>
      <c r="P2" s="5" t="s">
        <v>2</v>
      </c>
      <c r="Q2" s="5"/>
      <c r="R2" s="5"/>
      <c r="S2" s="5"/>
      <c r="T2" s="5"/>
      <c r="U2" s="9"/>
      <c r="V2" s="4"/>
      <c r="W2" s="5"/>
      <c r="X2" s="5"/>
      <c r="Y2" s="5"/>
      <c r="Z2" s="5" t="s">
        <v>3</v>
      </c>
      <c r="AA2" s="5"/>
      <c r="AB2" s="5"/>
      <c r="AC2" s="5"/>
      <c r="AD2" s="5"/>
      <c r="AE2" s="9"/>
    </row>
    <row r="3" customFormat="false" ht="12.75" hidden="false" customHeight="false" outlineLevel="0" collapsed="false">
      <c r="A3" s="11"/>
      <c r="B3" s="12" t="s">
        <v>4</v>
      </c>
      <c r="C3" s="13"/>
      <c r="D3" s="14" t="s">
        <v>5</v>
      </c>
      <c r="E3" s="13"/>
      <c r="F3" s="15" t="s">
        <v>6</v>
      </c>
      <c r="G3" s="16"/>
      <c r="H3" s="17" t="s">
        <v>7</v>
      </c>
      <c r="I3" s="18"/>
      <c r="J3" s="19" t="s">
        <v>8</v>
      </c>
      <c r="K3" s="20"/>
      <c r="L3" s="12" t="s">
        <v>4</v>
      </c>
      <c r="M3" s="13"/>
      <c r="N3" s="14" t="s">
        <v>9</v>
      </c>
      <c r="O3" s="13"/>
      <c r="P3" s="15" t="s">
        <v>6</v>
      </c>
      <c r="Q3" s="13"/>
      <c r="R3" s="14" t="s">
        <v>10</v>
      </c>
      <c r="S3" s="13"/>
      <c r="T3" s="14" t="s">
        <v>8</v>
      </c>
      <c r="U3" s="21"/>
      <c r="V3" s="12" t="s">
        <v>11</v>
      </c>
      <c r="W3" s="13"/>
      <c r="X3" s="14" t="s">
        <v>9</v>
      </c>
      <c r="Y3" s="13"/>
      <c r="Z3" s="15" t="s">
        <v>12</v>
      </c>
      <c r="AA3" s="13"/>
      <c r="AB3" s="14" t="s">
        <v>7</v>
      </c>
      <c r="AC3" s="13"/>
      <c r="AD3" s="14" t="s">
        <v>8</v>
      </c>
      <c r="AE3" s="21"/>
    </row>
    <row r="4" s="1" customFormat="true" ht="12.75" hidden="false" customHeight="false" outlineLevel="0" collapsed="false">
      <c r="A4" s="22"/>
      <c r="B4" s="23" t="s">
        <v>13</v>
      </c>
      <c r="C4" s="24" t="s">
        <v>14</v>
      </c>
      <c r="D4" s="25" t="s">
        <v>13</v>
      </c>
      <c r="E4" s="24" t="s">
        <v>14</v>
      </c>
      <c r="F4" s="25" t="s">
        <v>13</v>
      </c>
      <c r="G4" s="24" t="s">
        <v>14</v>
      </c>
      <c r="H4" s="25" t="s">
        <v>13</v>
      </c>
      <c r="I4" s="24" t="s">
        <v>14</v>
      </c>
      <c r="J4" s="26" t="s">
        <v>13</v>
      </c>
      <c r="K4" s="27" t="s">
        <v>14</v>
      </c>
      <c r="L4" s="23" t="s">
        <v>13</v>
      </c>
      <c r="M4" s="24" t="s">
        <v>14</v>
      </c>
      <c r="N4" s="25" t="s">
        <v>13</v>
      </c>
      <c r="O4" s="24" t="s">
        <v>14</v>
      </c>
      <c r="P4" s="25" t="s">
        <v>13</v>
      </c>
      <c r="Q4" s="24" t="s">
        <v>14</v>
      </c>
      <c r="R4" s="25" t="s">
        <v>13</v>
      </c>
      <c r="S4" s="24" t="s">
        <v>14</v>
      </c>
      <c r="T4" s="25" t="s">
        <v>13</v>
      </c>
      <c r="U4" s="27" t="s">
        <v>14</v>
      </c>
      <c r="V4" s="23" t="s">
        <v>13</v>
      </c>
      <c r="W4" s="24" t="s">
        <v>14</v>
      </c>
      <c r="X4" s="25" t="s">
        <v>13</v>
      </c>
      <c r="Y4" s="24" t="s">
        <v>14</v>
      </c>
      <c r="Z4" s="25" t="s">
        <v>13</v>
      </c>
      <c r="AA4" s="24" t="s">
        <v>14</v>
      </c>
      <c r="AB4" s="25" t="s">
        <v>13</v>
      </c>
      <c r="AC4" s="24" t="s">
        <v>14</v>
      </c>
      <c r="AD4" s="25" t="s">
        <v>13</v>
      </c>
      <c r="AE4" s="27" t="s">
        <v>14</v>
      </c>
    </row>
    <row r="5" customFormat="false" ht="13.5" hidden="false" customHeight="false" outlineLevel="0" collapsed="false">
      <c r="A5" s="28"/>
      <c r="B5" s="29"/>
      <c r="C5" s="30"/>
      <c r="D5" s="31"/>
      <c r="E5" s="30"/>
      <c r="F5" s="31"/>
      <c r="G5" s="30"/>
      <c r="H5" s="31"/>
      <c r="I5" s="30"/>
      <c r="J5" s="32"/>
      <c r="K5" s="33"/>
      <c r="L5" s="29"/>
      <c r="M5" s="30"/>
      <c r="N5" s="31"/>
      <c r="O5" s="30"/>
      <c r="P5" s="31"/>
      <c r="Q5" s="30"/>
      <c r="R5" s="31"/>
      <c r="S5" s="30"/>
      <c r="T5" s="31"/>
      <c r="U5" s="33"/>
      <c r="V5" s="29"/>
      <c r="W5" s="30"/>
      <c r="X5" s="31"/>
      <c r="Y5" s="30"/>
      <c r="Z5" s="31"/>
      <c r="AA5" s="30"/>
      <c r="AB5" s="31"/>
      <c r="AC5" s="30"/>
      <c r="AD5" s="31"/>
      <c r="AE5" s="33"/>
    </row>
    <row r="6" customFormat="false" ht="12.75" hidden="false" customHeight="false" outlineLevel="0" collapsed="false">
      <c r="A6" s="10" t="s">
        <v>15</v>
      </c>
    </row>
    <row r="7" customFormat="false" ht="12.75" hidden="false" customHeight="false" outlineLevel="0" collapsed="false">
      <c r="A7" s="0" t="s">
        <v>16</v>
      </c>
      <c r="B7" s="34" t="n">
        <v>22.835984094</v>
      </c>
      <c r="C7" s="34" t="n">
        <v>2.258959626</v>
      </c>
      <c r="D7" s="34" t="n">
        <f aca="false">+(B7/B$51)*100</f>
        <v>59.0413738037367</v>
      </c>
      <c r="E7" s="34" t="n">
        <f aca="false">+(C7/C$51)*100</f>
        <v>8.63856499246758</v>
      </c>
      <c r="F7" s="1" t="n">
        <v>300</v>
      </c>
      <c r="G7" s="1" t="n">
        <v>100</v>
      </c>
      <c r="H7" s="34" t="n">
        <f aca="false">(F7/F$51)*100</f>
        <v>11.2359550561798</v>
      </c>
      <c r="I7" s="34" t="n">
        <f aca="false">(G7/G$51)*100</f>
        <v>8.84955752212389</v>
      </c>
      <c r="J7" s="34" t="n">
        <f aca="false">+(D7+H7)/2</f>
        <v>35.1386644299582</v>
      </c>
      <c r="K7" s="34" t="n">
        <f aca="false">+(E7+I7)/2</f>
        <v>8.74406125729574</v>
      </c>
      <c r="L7" s="34" t="n">
        <v>3.944168844</v>
      </c>
      <c r="M7" s="34" t="n">
        <v>35.529603186</v>
      </c>
      <c r="N7" s="34" t="n">
        <f aca="false">+(L7/L$51)*100</f>
        <v>13.7788362150616</v>
      </c>
      <c r="O7" s="34" t="n">
        <f aca="false">+(M7/M$51)*100</f>
        <v>46.1650530342935</v>
      </c>
      <c r="P7" s="1" t="n">
        <v>50</v>
      </c>
      <c r="Q7" s="1" t="n">
        <v>320</v>
      </c>
      <c r="R7" s="34" t="n">
        <f aca="false">+(P7/P$51)*100</f>
        <v>0.575373993095512</v>
      </c>
      <c r="S7" s="34" t="n">
        <f aca="false">+(Q7/Q$51)*100</f>
        <v>2.8673835125448</v>
      </c>
      <c r="T7" s="34" t="n">
        <f aca="false">+(N7+R7)/2</f>
        <v>7.17710510407857</v>
      </c>
      <c r="U7" s="34" t="n">
        <f aca="false">+(O7+S7)/2</f>
        <v>24.5162182734191</v>
      </c>
      <c r="V7" s="1" t="s">
        <v>17</v>
      </c>
      <c r="W7" s="1" t="s">
        <v>17</v>
      </c>
      <c r="X7" s="1" t="s">
        <v>17</v>
      </c>
      <c r="Y7" s="1" t="s">
        <v>17</v>
      </c>
      <c r="Z7" s="1" t="s">
        <v>17</v>
      </c>
      <c r="AA7" s="1" t="s">
        <v>17</v>
      </c>
      <c r="AB7" s="1" t="s">
        <v>17</v>
      </c>
      <c r="AC7" s="1" t="s">
        <v>17</v>
      </c>
      <c r="AD7" s="1" t="s">
        <v>17</v>
      </c>
      <c r="AE7" s="1" t="s">
        <v>17</v>
      </c>
    </row>
    <row r="8" customFormat="false" ht="12.75" hidden="false" customHeight="false" outlineLevel="0" collapsed="false">
      <c r="A8" s="0" t="s">
        <v>18</v>
      </c>
      <c r="B8" s="34" t="n">
        <v>7.457702868</v>
      </c>
      <c r="C8" s="34" t="n">
        <v>1.58717559</v>
      </c>
      <c r="D8" s="34" t="n">
        <f aca="false">+(B8/B$51)*100</f>
        <v>19.2815435907786</v>
      </c>
      <c r="E8" s="34" t="n">
        <f aca="false">+(C8/C$51)*100</f>
        <v>6.06957261690922</v>
      </c>
      <c r="F8" s="1" t="n">
        <v>110</v>
      </c>
      <c r="G8" s="1" t="n">
        <v>20</v>
      </c>
      <c r="H8" s="34" t="n">
        <f aca="false">(F8/F$51)*100</f>
        <v>4.11985018726592</v>
      </c>
      <c r="I8" s="34" t="n">
        <f aca="false">(G8/G$51)*100</f>
        <v>1.76991150442478</v>
      </c>
      <c r="J8" s="34" t="n">
        <f aca="false">+(D8+H8)/2</f>
        <v>11.7006968890222</v>
      </c>
      <c r="K8" s="34" t="n">
        <f aca="false">+(E8+I8)/2</f>
        <v>3.919742060667</v>
      </c>
      <c r="L8" s="1" t="s">
        <v>17</v>
      </c>
      <c r="M8" s="1" t="s">
        <v>17</v>
      </c>
      <c r="N8" s="1" t="s">
        <v>17</v>
      </c>
      <c r="O8" s="1" t="s">
        <v>17</v>
      </c>
      <c r="P8" s="1" t="s">
        <v>17</v>
      </c>
      <c r="Q8" s="1" t="s">
        <v>17</v>
      </c>
      <c r="R8" s="34" t="s">
        <v>17</v>
      </c>
      <c r="S8" s="34" t="s">
        <v>17</v>
      </c>
      <c r="T8" s="34" t="s">
        <v>17</v>
      </c>
      <c r="U8" s="34" t="s">
        <v>17</v>
      </c>
      <c r="V8" s="1" t="s">
        <v>17</v>
      </c>
      <c r="W8" s="1" t="s">
        <v>17</v>
      </c>
      <c r="X8" s="1" t="s">
        <v>17</v>
      </c>
      <c r="Y8" s="1" t="s">
        <v>17</v>
      </c>
      <c r="Z8" s="1" t="s">
        <v>17</v>
      </c>
      <c r="AA8" s="1" t="s">
        <v>17</v>
      </c>
      <c r="AB8" s="1" t="s">
        <v>17</v>
      </c>
      <c r="AC8" s="1" t="s">
        <v>17</v>
      </c>
      <c r="AD8" s="1" t="s">
        <v>17</v>
      </c>
      <c r="AE8" s="1" t="s">
        <v>17</v>
      </c>
    </row>
    <row r="9" customFormat="false" ht="12.75" hidden="false" customHeight="false" outlineLevel="0" collapsed="false">
      <c r="A9" s="0" t="s">
        <v>19</v>
      </c>
      <c r="B9" s="34" t="n">
        <v>0.07854</v>
      </c>
      <c r="C9" s="34" t="n">
        <v>21.7845031404</v>
      </c>
      <c r="D9" s="34" t="n">
        <f aca="false">+(B9/B$51)*100</f>
        <v>0.203061513769571</v>
      </c>
      <c r="E9" s="34" t="n">
        <f aca="false">+(C9/C$51)*100</f>
        <v>83.3068657097635</v>
      </c>
      <c r="F9" s="1" t="n">
        <v>10</v>
      </c>
      <c r="G9" s="1" t="n">
        <v>810</v>
      </c>
      <c r="H9" s="34" t="n">
        <f aca="false">(F9/F$51)*100</f>
        <v>0.374531835205993</v>
      </c>
      <c r="I9" s="34" t="n">
        <f aca="false">(G9/G$51)*100</f>
        <v>71.6814159292035</v>
      </c>
      <c r="J9" s="34" t="n">
        <f aca="false">+(D9+H9)/2</f>
        <v>0.288796674487782</v>
      </c>
      <c r="K9" s="34" t="n">
        <f aca="false">+(E9+I9)/2</f>
        <v>77.4941408194835</v>
      </c>
      <c r="L9" s="34" t="n">
        <v>0.802278246</v>
      </c>
      <c r="M9" s="1" t="s">
        <v>17</v>
      </c>
      <c r="N9" s="34" t="n">
        <f aca="false">+(L9/L$51)*100</f>
        <v>2.80273512310644</v>
      </c>
      <c r="O9" s="1" t="s">
        <v>17</v>
      </c>
      <c r="P9" s="1" t="n">
        <v>140</v>
      </c>
      <c r="Q9" s="1" t="s">
        <v>17</v>
      </c>
      <c r="R9" s="34" t="n">
        <f aca="false">+(P9/P$51)*100</f>
        <v>1.61104718066743</v>
      </c>
      <c r="S9" s="34" t="s">
        <v>17</v>
      </c>
      <c r="T9" s="34" t="n">
        <f aca="false">+(N9+R9)/2</f>
        <v>2.20689115188694</v>
      </c>
      <c r="U9" s="34" t="s">
        <v>17</v>
      </c>
      <c r="V9" s="1" t="s">
        <v>17</v>
      </c>
      <c r="W9" s="1" t="s">
        <v>17</v>
      </c>
      <c r="X9" s="1" t="s">
        <v>17</v>
      </c>
      <c r="Y9" s="1" t="s">
        <v>17</v>
      </c>
      <c r="Z9" s="1" t="s">
        <v>17</v>
      </c>
      <c r="AA9" s="1" t="s">
        <v>17</v>
      </c>
      <c r="AB9" s="1" t="s">
        <v>17</v>
      </c>
      <c r="AC9" s="1" t="s">
        <v>17</v>
      </c>
      <c r="AD9" s="1" t="s">
        <v>17</v>
      </c>
      <c r="AE9" s="1" t="s">
        <v>17</v>
      </c>
    </row>
    <row r="10" customFormat="false" ht="12.75" hidden="false" customHeight="false" outlineLevel="0" collapsed="false">
      <c r="A10" s="0" t="s">
        <v>20</v>
      </c>
      <c r="B10" s="34" t="s">
        <v>17</v>
      </c>
      <c r="C10" s="34" t="s">
        <v>17</v>
      </c>
      <c r="D10" s="34" t="s">
        <v>17</v>
      </c>
      <c r="E10" s="34" t="s">
        <v>17</v>
      </c>
      <c r="F10" s="1" t="s">
        <v>17</v>
      </c>
      <c r="G10" s="1" t="s">
        <v>17</v>
      </c>
      <c r="H10" s="34" t="s">
        <v>17</v>
      </c>
      <c r="I10" s="34" t="s">
        <v>17</v>
      </c>
      <c r="J10" s="34" t="s">
        <v>17</v>
      </c>
      <c r="K10" s="34" t="s">
        <v>17</v>
      </c>
      <c r="L10" s="34" t="n">
        <v>0.176715</v>
      </c>
      <c r="M10" s="1" t="s">
        <v>17</v>
      </c>
      <c r="N10" s="34" t="n">
        <f aca="false">+(L10/L$51)*100</f>
        <v>0.617348581678675</v>
      </c>
      <c r="O10" s="1" t="s">
        <v>17</v>
      </c>
      <c r="P10" s="1" t="n">
        <v>10</v>
      </c>
      <c r="Q10" s="1" t="s">
        <v>17</v>
      </c>
      <c r="R10" s="34" t="n">
        <f aca="false">+(P10/P$51)*100</f>
        <v>0.115074798619102</v>
      </c>
      <c r="S10" s="34" t="s">
        <v>17</v>
      </c>
      <c r="T10" s="34" t="n">
        <f aca="false">+(N10+R10)/2</f>
        <v>0.366211690148889</v>
      </c>
      <c r="U10" s="34" t="s">
        <v>17</v>
      </c>
      <c r="V10" s="1" t="s">
        <v>17</v>
      </c>
      <c r="W10" s="1" t="s">
        <v>17</v>
      </c>
      <c r="X10" s="1" t="s">
        <v>17</v>
      </c>
      <c r="Y10" s="1" t="s">
        <v>17</v>
      </c>
      <c r="Z10" s="1" t="s">
        <v>17</v>
      </c>
      <c r="AA10" s="1" t="s">
        <v>17</v>
      </c>
      <c r="AB10" s="1" t="s">
        <v>17</v>
      </c>
      <c r="AC10" s="1" t="s">
        <v>17</v>
      </c>
      <c r="AD10" s="1" t="s">
        <v>17</v>
      </c>
      <c r="AE10" s="1" t="s">
        <v>17</v>
      </c>
    </row>
    <row r="11" customFormat="false" ht="12.75" hidden="false" customHeight="false" outlineLevel="0" collapsed="false">
      <c r="B11" s="34"/>
      <c r="C11" s="34"/>
      <c r="D11" s="34"/>
      <c r="E11" s="34"/>
      <c r="H11" s="34"/>
      <c r="I11" s="34"/>
      <c r="J11" s="34"/>
      <c r="K11" s="34"/>
      <c r="L11" s="34"/>
      <c r="M11" s="34"/>
      <c r="N11" s="34"/>
      <c r="O11" s="34"/>
      <c r="P11" s="1"/>
      <c r="Q11" s="1"/>
      <c r="R11" s="34"/>
      <c r="S11" s="34"/>
      <c r="T11" s="34"/>
      <c r="U11" s="34"/>
      <c r="X11" s="1"/>
      <c r="Y11" s="1"/>
    </row>
    <row r="12" customFormat="false" ht="12.75" hidden="false" customHeight="false" outlineLevel="0" collapsed="false">
      <c r="A12" s="10" t="s">
        <v>21</v>
      </c>
      <c r="B12" s="34"/>
      <c r="C12" s="34"/>
      <c r="D12" s="34"/>
      <c r="E12" s="34"/>
      <c r="H12" s="34"/>
      <c r="I12" s="34"/>
      <c r="J12" s="34"/>
      <c r="K12" s="34"/>
      <c r="L12" s="34"/>
      <c r="M12" s="34"/>
      <c r="N12" s="34"/>
      <c r="O12" s="34"/>
      <c r="P12" s="1"/>
      <c r="Q12" s="1"/>
      <c r="R12" s="34"/>
      <c r="S12" s="34"/>
      <c r="T12" s="34"/>
      <c r="U12" s="34"/>
      <c r="X12" s="1"/>
      <c r="Y12" s="1"/>
    </row>
    <row r="13" customFormat="false" ht="12.75" hidden="false" customHeight="false" outlineLevel="0" collapsed="false">
      <c r="A13" s="0" t="s">
        <v>22</v>
      </c>
      <c r="B13" s="34" t="n">
        <v>7.2050860266</v>
      </c>
      <c r="C13" s="1" t="s">
        <v>17</v>
      </c>
      <c r="D13" s="34" t="n">
        <f aca="false">+(B13/B$51)*100</f>
        <v>18.628414507275</v>
      </c>
      <c r="E13" s="34" t="s">
        <v>17</v>
      </c>
      <c r="F13" s="1" t="n">
        <v>440</v>
      </c>
      <c r="G13" s="1" t="s">
        <v>17</v>
      </c>
      <c r="H13" s="34" t="n">
        <f aca="false">(F13/F$51)*100</f>
        <v>16.4794007490637</v>
      </c>
      <c r="I13" s="34" t="s">
        <v>17</v>
      </c>
      <c r="J13" s="34" t="n">
        <f aca="false">+(D13+H13)/2</f>
        <v>17.5539076281693</v>
      </c>
      <c r="K13" s="34" t="s">
        <v>17</v>
      </c>
      <c r="L13" s="34" t="n">
        <v>10.864493178</v>
      </c>
      <c r="M13" s="34" t="n">
        <v>9.645819414</v>
      </c>
      <c r="N13" s="34" t="n">
        <f aca="false">+(L13/L$51)*100</f>
        <v>37.9547828656081</v>
      </c>
      <c r="O13" s="34" t="n">
        <f aca="false">+(M13/M$51)*100</f>
        <v>12.5332040010509</v>
      </c>
      <c r="P13" s="1" t="n">
        <v>410</v>
      </c>
      <c r="Q13" s="1" t="n">
        <v>590</v>
      </c>
      <c r="R13" s="34" t="n">
        <f aca="false">+(P13/P$51)*100</f>
        <v>4.7180667433832</v>
      </c>
      <c r="S13" s="34" t="n">
        <f aca="false">+(Q13/Q$51)*100</f>
        <v>5.28673835125448</v>
      </c>
      <c r="T13" s="34" t="n">
        <f aca="false">+(N13+R13)/2</f>
        <v>21.3364248044957</v>
      </c>
      <c r="U13" s="34" t="n">
        <f aca="false">+(O13+S13)/2</f>
        <v>8.90997117615271</v>
      </c>
      <c r="V13" s="34" t="n">
        <v>6.043755102</v>
      </c>
      <c r="W13" s="34" t="n">
        <v>18.761855112</v>
      </c>
      <c r="X13" s="34" t="n">
        <f aca="false">+(V13/V$51)*100</f>
        <v>10.4328120291883</v>
      </c>
      <c r="Y13" s="34" t="n">
        <f aca="false">+(W13/W$51)*100</f>
        <v>45.835055789347</v>
      </c>
      <c r="Z13" s="1" t="n">
        <v>50</v>
      </c>
      <c r="AA13" s="1" t="n">
        <v>650</v>
      </c>
      <c r="AB13" s="34" t="n">
        <f aca="false">+(Z13/Z$51)*100</f>
        <v>0.309981401115933</v>
      </c>
      <c r="AC13" s="34" t="n">
        <f aca="false">+(AA13/AA$51)*100</f>
        <v>3.16301703163017</v>
      </c>
      <c r="AD13" s="34" t="n">
        <f aca="false">+(X13+AB13)/2</f>
        <v>5.37139671515213</v>
      </c>
      <c r="AE13" s="34" t="n">
        <f aca="false">+(Y13+AC13)/2</f>
        <v>24.4990364104886</v>
      </c>
    </row>
    <row r="14" customFormat="false" ht="12.75" hidden="false" customHeight="false" outlineLevel="0" collapsed="false">
      <c r="A14" s="0" t="s">
        <v>23</v>
      </c>
      <c r="B14" s="34" t="n">
        <v>0.261632448</v>
      </c>
      <c r="C14" s="1" t="s">
        <v>17</v>
      </c>
      <c r="D14" s="34" t="n">
        <f aca="false">+(B14/B$51)*100</f>
        <v>0.676438514669194</v>
      </c>
      <c r="E14" s="34" t="s">
        <v>17</v>
      </c>
      <c r="F14" s="1" t="n">
        <v>1700</v>
      </c>
      <c r="G14" s="1" t="s">
        <v>17</v>
      </c>
      <c r="H14" s="34" t="n">
        <f aca="false">(F14/F$51)*100</f>
        <v>63.6704119850187</v>
      </c>
      <c r="I14" s="34" t="s">
        <v>17</v>
      </c>
      <c r="J14" s="34" t="n">
        <f aca="false">+(D14+H14)/2</f>
        <v>32.173425249844</v>
      </c>
      <c r="K14" s="34" t="s">
        <v>17</v>
      </c>
      <c r="L14" s="34" t="n">
        <v>0.39368175</v>
      </c>
      <c r="M14" s="34" t="n">
        <v>11.467963122</v>
      </c>
      <c r="N14" s="34" t="n">
        <f aca="false">+(L14/L$51)*100</f>
        <v>1.37531545140638</v>
      </c>
      <c r="O14" s="34" t="n">
        <f aca="false">+(M14/M$51)*100</f>
        <v>14.9007891518209</v>
      </c>
      <c r="P14" s="1" t="n">
        <v>20</v>
      </c>
      <c r="Q14" s="1" t="n">
        <v>80</v>
      </c>
      <c r="R14" s="34" t="n">
        <f aca="false">+(P14/P$51)*100</f>
        <v>0.230149597238205</v>
      </c>
      <c r="S14" s="34" t="n">
        <f aca="false">+(Q14/Q$51)*100</f>
        <v>0.716845878136201</v>
      </c>
      <c r="T14" s="34" t="n">
        <f aca="false">+(N14+R14)/2</f>
        <v>0.802732524322293</v>
      </c>
      <c r="U14" s="34" t="n">
        <f aca="false">+(O14+S14)/2</f>
        <v>7.80881751497858</v>
      </c>
      <c r="V14" s="34" t="s">
        <v>17</v>
      </c>
      <c r="W14" s="34" t="n">
        <v>5.066960976</v>
      </c>
      <c r="X14" s="34" t="s">
        <v>17</v>
      </c>
      <c r="Y14" s="34" t="n">
        <f aca="false">+(W14/W$51)*100</f>
        <v>12.3785434665712</v>
      </c>
      <c r="Z14" s="1" t="s">
        <v>17</v>
      </c>
      <c r="AA14" s="1" t="n">
        <v>30</v>
      </c>
      <c r="AB14" s="34" t="s">
        <v>17</v>
      </c>
      <c r="AC14" s="34" t="n">
        <f aca="false">+(AA14/AA$51)*100</f>
        <v>0.145985401459854</v>
      </c>
      <c r="AD14" s="34" t="s">
        <v>17</v>
      </c>
      <c r="AE14" s="34" t="n">
        <f aca="false">+(Y14+AC14)/2</f>
        <v>6.26226443401555</v>
      </c>
    </row>
    <row r="15" customFormat="false" ht="12.75" hidden="false" customHeight="false" outlineLevel="0" collapsed="false">
      <c r="A15" s="0" t="s">
        <v>24</v>
      </c>
      <c r="B15" s="34" t="n">
        <v>0.0145079088</v>
      </c>
      <c r="C15" s="1" t="s">
        <v>17</v>
      </c>
      <c r="D15" s="34" t="n">
        <f aca="false">+(B15/B$51)*100</f>
        <v>0.0375095228235151</v>
      </c>
      <c r="E15" s="34" t="s">
        <v>17</v>
      </c>
      <c r="F15" s="1" t="n">
        <v>100</v>
      </c>
      <c r="G15" s="1" t="s">
        <v>17</v>
      </c>
      <c r="H15" s="34" t="n">
        <f aca="false">(F15/F$51)*100</f>
        <v>3.74531835205993</v>
      </c>
      <c r="I15" s="34" t="s">
        <v>17</v>
      </c>
      <c r="J15" s="34" t="n">
        <f aca="false">+(D15+H15)/2</f>
        <v>1.89141393744172</v>
      </c>
      <c r="K15" s="34" t="s">
        <v>17</v>
      </c>
      <c r="L15" s="1" t="s">
        <v>17</v>
      </c>
      <c r="M15" s="1" t="s">
        <v>17</v>
      </c>
      <c r="N15" s="1" t="s">
        <v>17</v>
      </c>
      <c r="O15" s="1" t="s">
        <v>17</v>
      </c>
      <c r="P15" s="1" t="s">
        <v>17</v>
      </c>
      <c r="Q15" s="1" t="s">
        <v>17</v>
      </c>
      <c r="R15" s="34" t="s">
        <v>17</v>
      </c>
      <c r="S15" s="34" t="s">
        <v>17</v>
      </c>
      <c r="T15" s="34" t="s">
        <v>17</v>
      </c>
      <c r="U15" s="34" t="s">
        <v>17</v>
      </c>
      <c r="V15" s="34" t="s">
        <v>17</v>
      </c>
      <c r="W15" s="34" t="s">
        <v>17</v>
      </c>
      <c r="X15" s="34" t="s">
        <v>17</v>
      </c>
      <c r="Y15" s="34" t="s">
        <v>17</v>
      </c>
      <c r="Z15" s="1" t="s">
        <v>17</v>
      </c>
      <c r="AA15" s="1" t="s">
        <v>17</v>
      </c>
      <c r="AB15" s="34" t="s">
        <v>17</v>
      </c>
      <c r="AC15" s="34" t="s">
        <v>17</v>
      </c>
      <c r="AD15" s="34" t="s">
        <v>17</v>
      </c>
      <c r="AE15" s="34" t="s">
        <v>17</v>
      </c>
    </row>
    <row r="16" customFormat="false" ht="12.75" hidden="false" customHeight="false" outlineLevel="0" collapsed="false">
      <c r="A16" s="0" t="s">
        <v>25</v>
      </c>
      <c r="B16" s="1" t="s">
        <v>17</v>
      </c>
      <c r="C16" s="34" t="n">
        <v>0.03927</v>
      </c>
      <c r="D16" s="34" t="s">
        <v>17</v>
      </c>
      <c r="E16" s="34" t="n">
        <f aca="false">+(C16/C$51)*100</f>
        <v>0.150173754036896</v>
      </c>
      <c r="F16" s="1" t="s">
        <v>17</v>
      </c>
      <c r="G16" s="1" t="n">
        <v>20</v>
      </c>
      <c r="H16" s="34" t="s">
        <v>17</v>
      </c>
      <c r="I16" s="34" t="n">
        <f aca="false">(G16/G$51)*100</f>
        <v>1.76991150442478</v>
      </c>
      <c r="J16" s="34" t="s">
        <v>17</v>
      </c>
      <c r="K16" s="34" t="n">
        <f aca="false">+(E16+I16)/2</f>
        <v>0.960042629230837</v>
      </c>
      <c r="L16" s="1" t="s">
        <v>17</v>
      </c>
      <c r="M16" s="1" t="s">
        <v>17</v>
      </c>
      <c r="N16" s="1" t="s">
        <v>17</v>
      </c>
      <c r="O16" s="1" t="s">
        <v>17</v>
      </c>
      <c r="P16" s="1" t="s">
        <v>17</v>
      </c>
      <c r="Q16" s="1" t="s">
        <v>17</v>
      </c>
      <c r="R16" s="34" t="s">
        <v>17</v>
      </c>
      <c r="S16" s="34" t="s">
        <v>17</v>
      </c>
      <c r="T16" s="34" t="s">
        <v>17</v>
      </c>
      <c r="U16" s="34" t="s">
        <v>17</v>
      </c>
      <c r="V16" s="34" t="s">
        <v>17</v>
      </c>
      <c r="W16" s="34" t="s">
        <v>17</v>
      </c>
      <c r="X16" s="34" t="s">
        <v>17</v>
      </c>
      <c r="Y16" s="34" t="s">
        <v>17</v>
      </c>
      <c r="Z16" s="1" t="s">
        <v>17</v>
      </c>
      <c r="AA16" s="1" t="s">
        <v>17</v>
      </c>
      <c r="AB16" s="34" t="s">
        <v>17</v>
      </c>
      <c r="AC16" s="34" t="s">
        <v>17</v>
      </c>
      <c r="AD16" s="34" t="s">
        <v>17</v>
      </c>
      <c r="AE16" s="34" t="s">
        <v>17</v>
      </c>
    </row>
    <row r="17" customFormat="false" ht="12.75" hidden="false" customHeight="false" outlineLevel="0" collapsed="false">
      <c r="A17" s="0" t="s">
        <v>26</v>
      </c>
      <c r="B17" s="1" t="s">
        <v>17</v>
      </c>
      <c r="C17" s="1" t="s">
        <v>17</v>
      </c>
      <c r="D17" s="34" t="s">
        <v>17</v>
      </c>
      <c r="E17" s="34" t="s">
        <v>17</v>
      </c>
      <c r="F17" s="1" t="s">
        <v>17</v>
      </c>
      <c r="G17" s="1" t="s">
        <v>17</v>
      </c>
      <c r="H17" s="34" t="s">
        <v>17</v>
      </c>
      <c r="I17" s="34" t="s">
        <v>17</v>
      </c>
      <c r="J17" s="34" t="s">
        <v>17</v>
      </c>
      <c r="K17" s="34" t="s">
        <v>17</v>
      </c>
      <c r="L17" s="34" t="n">
        <v>10.2769927722</v>
      </c>
      <c r="M17" s="1" t="s">
        <v>17</v>
      </c>
      <c r="N17" s="34" t="n">
        <f aca="false">+(L17/L$51)*100</f>
        <v>35.902367721131</v>
      </c>
      <c r="O17" s="1" t="s">
        <v>17</v>
      </c>
      <c r="P17" s="1" t="n">
        <v>2970</v>
      </c>
      <c r="Q17" s="1" t="s">
        <v>17</v>
      </c>
      <c r="R17" s="34" t="n">
        <f aca="false">+(P17/P$51)*100</f>
        <v>34.1772151898734</v>
      </c>
      <c r="S17" s="34" t="s">
        <v>17</v>
      </c>
      <c r="T17" s="34" t="n">
        <f aca="false">+(N17+R17)/2</f>
        <v>35.0397914555022</v>
      </c>
      <c r="U17" s="34" t="s">
        <v>17</v>
      </c>
      <c r="V17" s="34" t="s">
        <v>17</v>
      </c>
      <c r="W17" s="34" t="s">
        <v>17</v>
      </c>
      <c r="X17" s="34" t="s">
        <v>17</v>
      </c>
      <c r="Y17" s="34" t="s">
        <v>17</v>
      </c>
      <c r="Z17" s="1" t="s">
        <v>17</v>
      </c>
      <c r="AA17" s="1" t="s">
        <v>17</v>
      </c>
      <c r="AB17" s="34" t="s">
        <v>17</v>
      </c>
      <c r="AC17" s="34" t="s">
        <v>17</v>
      </c>
      <c r="AD17" s="34" t="s">
        <v>17</v>
      </c>
      <c r="AE17" s="34" t="s">
        <v>17</v>
      </c>
    </row>
    <row r="18" customFormat="false" ht="12.75" hidden="false" customHeight="false" outlineLevel="0" collapsed="false"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1"/>
      <c r="Q18" s="1"/>
      <c r="R18" s="34"/>
      <c r="S18" s="34"/>
      <c r="T18" s="34"/>
      <c r="U18" s="34"/>
      <c r="V18" s="34"/>
      <c r="W18" s="34"/>
      <c r="X18" s="34"/>
      <c r="Y18" s="34"/>
      <c r="Z18" s="1"/>
      <c r="AA18" s="1"/>
      <c r="AB18" s="34"/>
      <c r="AC18" s="34"/>
      <c r="AD18" s="34"/>
      <c r="AE18" s="34"/>
    </row>
    <row r="19" customFormat="false" ht="12.75" hidden="false" customHeight="false" outlineLevel="0" collapsed="false">
      <c r="A19" s="10" t="s">
        <v>27</v>
      </c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1"/>
      <c r="Q19" s="1"/>
      <c r="R19" s="34"/>
      <c r="S19" s="34"/>
      <c r="T19" s="34"/>
      <c r="U19" s="34"/>
      <c r="V19" s="34"/>
      <c r="W19" s="34"/>
      <c r="X19" s="34"/>
      <c r="Y19" s="34"/>
      <c r="Z19" s="1"/>
      <c r="AA19" s="1"/>
      <c r="AB19" s="34"/>
      <c r="AC19" s="34"/>
      <c r="AD19" s="34"/>
      <c r="AE19" s="34"/>
    </row>
    <row r="20" customFormat="false" ht="12.75" hidden="false" customHeight="false" outlineLevel="0" collapsed="false">
      <c r="A20" s="0" t="s">
        <v>28</v>
      </c>
      <c r="B20" s="34" t="n">
        <v>0.824481504</v>
      </c>
      <c r="C20" s="34" t="n">
        <v>0.47980086</v>
      </c>
      <c r="D20" s="34" t="n">
        <f aca="false">+(B20/B$51)*100</f>
        <v>2.13165854694745</v>
      </c>
      <c r="E20" s="34" t="n">
        <f aca="false">+(C20/C$51)*100</f>
        <v>1.83482292682279</v>
      </c>
      <c r="F20" s="1" t="n">
        <v>10</v>
      </c>
      <c r="G20" s="1" t="n">
        <v>180</v>
      </c>
      <c r="H20" s="34" t="n">
        <f aca="false">(F20/F$51)*100</f>
        <v>0.374531835205993</v>
      </c>
      <c r="I20" s="34" t="n">
        <f aca="false">(G20/G$51)*100</f>
        <v>15.929203539823</v>
      </c>
      <c r="J20" s="34" t="n">
        <f aca="false">+(D20+H20)/2</f>
        <v>1.25309519107672</v>
      </c>
      <c r="K20" s="34" t="n">
        <f aca="false">+(E20+I20)/2</f>
        <v>8.8820132333229</v>
      </c>
      <c r="L20" s="1" t="s">
        <v>17</v>
      </c>
      <c r="M20" s="1" t="s">
        <v>17</v>
      </c>
      <c r="N20" s="1" t="s">
        <v>17</v>
      </c>
      <c r="O20" s="1" t="s">
        <v>17</v>
      </c>
      <c r="P20" s="1" t="s">
        <v>17</v>
      </c>
      <c r="Q20" s="1" t="s">
        <v>17</v>
      </c>
      <c r="R20" s="34" t="s">
        <v>17</v>
      </c>
      <c r="S20" s="34" t="s">
        <v>17</v>
      </c>
      <c r="T20" s="34" t="s">
        <v>17</v>
      </c>
      <c r="U20" s="34" t="s">
        <v>17</v>
      </c>
      <c r="V20" s="34" t="s">
        <v>17</v>
      </c>
      <c r="W20" s="34" t="s">
        <v>17</v>
      </c>
      <c r="X20" s="34" t="s">
        <v>17</v>
      </c>
      <c r="Y20" s="34" t="s">
        <v>17</v>
      </c>
      <c r="Z20" s="1" t="s">
        <v>17</v>
      </c>
      <c r="AA20" s="1" t="s">
        <v>17</v>
      </c>
      <c r="AB20" s="34" t="s">
        <v>17</v>
      </c>
      <c r="AC20" s="34" t="s">
        <v>17</v>
      </c>
      <c r="AD20" s="34" t="s">
        <v>17</v>
      </c>
      <c r="AE20" s="34" t="s">
        <v>17</v>
      </c>
    </row>
    <row r="21" customFormat="false" ht="12.75" hidden="false" customHeight="false" outlineLevel="0" collapsed="false">
      <c r="A21" s="0" t="s">
        <v>29</v>
      </c>
      <c r="B21" s="1" t="s">
        <v>17</v>
      </c>
      <c r="C21" s="1" t="s">
        <v>17</v>
      </c>
      <c r="D21" s="34" t="s">
        <v>17</v>
      </c>
      <c r="E21" s="34" t="s">
        <v>17</v>
      </c>
      <c r="F21" s="1" t="s">
        <v>17</v>
      </c>
      <c r="G21" s="1" t="s">
        <v>17</v>
      </c>
      <c r="H21" s="1" t="s">
        <v>17</v>
      </c>
      <c r="I21" s="1" t="s">
        <v>17</v>
      </c>
      <c r="J21" s="34" t="s">
        <v>17</v>
      </c>
      <c r="K21" s="34" t="s">
        <v>17</v>
      </c>
      <c r="L21" s="34" t="n">
        <v>0.37220106</v>
      </c>
      <c r="M21" s="34" t="n">
        <v>0.1150422504</v>
      </c>
      <c r="N21" s="34" t="n">
        <f aca="false">+(L21/L$51)*100</f>
        <v>1.30027330158899</v>
      </c>
      <c r="O21" s="34" t="n">
        <f aca="false">+(M21/M$51)*100</f>
        <v>0.149479057311655</v>
      </c>
      <c r="P21" s="1" t="n">
        <v>140</v>
      </c>
      <c r="Q21" s="1" t="n">
        <v>500</v>
      </c>
      <c r="R21" s="34" t="n">
        <f aca="false">+(P21/P$51)*100</f>
        <v>1.61104718066743</v>
      </c>
      <c r="S21" s="34" t="n">
        <f aca="false">+(Q21/Q$51)*100</f>
        <v>4.48028673835125</v>
      </c>
      <c r="T21" s="34" t="n">
        <f aca="false">+(N21+R21)/2</f>
        <v>1.45566024112821</v>
      </c>
      <c r="U21" s="34" t="n">
        <f aca="false">+(O21+S21)/2</f>
        <v>2.31488289783146</v>
      </c>
      <c r="V21" s="34" t="s">
        <v>17</v>
      </c>
      <c r="W21" s="34" t="n">
        <v>0.10382988</v>
      </c>
      <c r="X21" s="34" t="s">
        <v>17</v>
      </c>
      <c r="Y21" s="34" t="n">
        <f aca="false">+(W21/W$51)*100</f>
        <v>0.253655532141773</v>
      </c>
      <c r="Z21" s="1" t="s">
        <v>17</v>
      </c>
      <c r="AA21" s="1" t="n">
        <v>200</v>
      </c>
      <c r="AB21" s="34" t="s">
        <v>17</v>
      </c>
      <c r="AC21" s="34" t="n">
        <f aca="false">+(AA21/AA$51)*100</f>
        <v>0.97323600973236</v>
      </c>
      <c r="AD21" s="34" t="s">
        <v>17</v>
      </c>
      <c r="AE21" s="34" t="n">
        <f aca="false">+(Y21+AC21)/2</f>
        <v>0.613445770937066</v>
      </c>
    </row>
    <row r="22" customFormat="false" ht="12.75" hidden="false" customHeight="false" outlineLevel="0" collapsed="false">
      <c r="A22" s="0" t="s">
        <v>30</v>
      </c>
      <c r="B22" s="1" t="s">
        <v>17</v>
      </c>
      <c r="C22" s="1" t="s">
        <v>17</v>
      </c>
      <c r="D22" s="34" t="s">
        <v>17</v>
      </c>
      <c r="E22" s="34" t="s">
        <v>17</v>
      </c>
      <c r="F22" s="1" t="s">
        <v>17</v>
      </c>
      <c r="G22" s="1" t="s">
        <v>17</v>
      </c>
      <c r="H22" s="1" t="s">
        <v>17</v>
      </c>
      <c r="I22" s="1" t="s">
        <v>17</v>
      </c>
      <c r="J22" s="34" t="s">
        <v>17</v>
      </c>
      <c r="K22" s="34" t="s">
        <v>17</v>
      </c>
      <c r="L22" s="34" t="n">
        <v>0.109359096</v>
      </c>
      <c r="M22" s="34" t="n">
        <v>0.261412536</v>
      </c>
      <c r="N22" s="34" t="n">
        <f aca="false">+(L22/L$51)*100</f>
        <v>0.382042740057505</v>
      </c>
      <c r="O22" s="34" t="n">
        <f aca="false">+(M22/M$51)*100</f>
        <v>0.339663900131157</v>
      </c>
      <c r="P22" s="1" t="n">
        <v>10</v>
      </c>
      <c r="Q22" s="1" t="n">
        <v>110</v>
      </c>
      <c r="R22" s="34" t="n">
        <f aca="false">+(P22/P$51)*100</f>
        <v>0.115074798619102</v>
      </c>
      <c r="S22" s="34" t="n">
        <f aca="false">+(Q22/Q$51)*100</f>
        <v>0.985663082437276</v>
      </c>
      <c r="T22" s="34" t="n">
        <f aca="false">+(N22+R22)/2</f>
        <v>0.248558769338304</v>
      </c>
      <c r="U22" s="34" t="n">
        <f aca="false">+(O22+S22)/2</f>
        <v>0.662663491284217</v>
      </c>
      <c r="V22" s="34" t="n">
        <v>0.14313915</v>
      </c>
      <c r="W22" s="34" t="n">
        <v>0.054679548</v>
      </c>
      <c r="X22" s="34" t="n">
        <f aca="false">+(V22/V$51)*100</f>
        <v>0.247088742142053</v>
      </c>
      <c r="Y22" s="34" t="n">
        <f aca="false">+(W22/W$51)*100</f>
        <v>0.133581680391151</v>
      </c>
      <c r="Z22" s="1" t="n">
        <v>10</v>
      </c>
      <c r="AA22" s="1" t="n">
        <v>20</v>
      </c>
      <c r="AB22" s="34" t="n">
        <f aca="false">+(Z22/Z$51)*100</f>
        <v>0.0619962802231866</v>
      </c>
      <c r="AC22" s="34" t="n">
        <f aca="false">+(AA22/AA$51)*100</f>
        <v>0.097323600973236</v>
      </c>
      <c r="AD22" s="34" t="n">
        <f aca="false">+(X22+AB22)/2</f>
        <v>0.15454251118262</v>
      </c>
      <c r="AE22" s="34" t="n">
        <f aca="false">+(Y22+AC22)/2</f>
        <v>0.115452640682194</v>
      </c>
    </row>
    <row r="23" customFormat="false" ht="12.75" hidden="false" customHeight="false" outlineLevel="0" collapsed="false">
      <c r="A23" s="0" t="s">
        <v>31</v>
      </c>
      <c r="B23" s="1" t="s">
        <v>17</v>
      </c>
      <c r="C23" s="1" t="s">
        <v>17</v>
      </c>
      <c r="D23" s="34" t="s">
        <v>17</v>
      </c>
      <c r="E23" s="34" t="s">
        <v>17</v>
      </c>
      <c r="F23" s="1" t="s">
        <v>17</v>
      </c>
      <c r="G23" s="1" t="s">
        <v>17</v>
      </c>
      <c r="H23" s="1" t="s">
        <v>17</v>
      </c>
      <c r="I23" s="1" t="s">
        <v>17</v>
      </c>
      <c r="J23" s="34" t="s">
        <v>17</v>
      </c>
      <c r="K23" s="34" t="s">
        <v>17</v>
      </c>
      <c r="L23" s="34" t="n">
        <v>0.286451088</v>
      </c>
      <c r="M23" s="34" t="n">
        <v>0.210817068</v>
      </c>
      <c r="N23" s="34" t="n">
        <f aca="false">+(L23/L$51)*100</f>
        <v>1.00070833204376</v>
      </c>
      <c r="O23" s="34" t="n">
        <f aca="false">+(M23/M$51)*100</f>
        <v>0.273923158494187</v>
      </c>
      <c r="P23" s="1" t="n">
        <v>40</v>
      </c>
      <c r="Q23" s="1" t="n">
        <v>130</v>
      </c>
      <c r="R23" s="34" t="n">
        <f aca="false">+(P23/P$51)*100</f>
        <v>0.46029919447641</v>
      </c>
      <c r="S23" s="34" t="n">
        <f aca="false">+(Q23/Q$51)*100</f>
        <v>1.16487455197133</v>
      </c>
      <c r="T23" s="34" t="n">
        <f aca="false">+(N23+R23)/2</f>
        <v>0.730503763260085</v>
      </c>
      <c r="U23" s="34" t="n">
        <f aca="false">+(O23+S23)/2</f>
        <v>0.719398855232757</v>
      </c>
      <c r="V23" s="34" t="n">
        <v>3.698935548</v>
      </c>
      <c r="W23" s="34" t="n">
        <v>3.881242596</v>
      </c>
      <c r="X23" s="34" t="n">
        <f aca="false">+(V23/V$51)*100</f>
        <v>6.38515271202773</v>
      </c>
      <c r="Y23" s="34" t="n">
        <f aca="false">+(W23/W$51)*100</f>
        <v>9.48184333892802</v>
      </c>
      <c r="Z23" s="1" t="n">
        <v>160</v>
      </c>
      <c r="AA23" s="1" t="n">
        <v>350</v>
      </c>
      <c r="AB23" s="34" t="n">
        <f aca="false">+(Z23/Z$51)*100</f>
        <v>0.991940483570986</v>
      </c>
      <c r="AC23" s="34" t="n">
        <f aca="false">+(AA23/AA$51)*100</f>
        <v>1.70316301703163</v>
      </c>
      <c r="AD23" s="34" t="n">
        <f aca="false">+(X23+AB23)/2</f>
        <v>3.68854659779936</v>
      </c>
      <c r="AE23" s="34" t="n">
        <f aca="false">+(Y23+AC23)/2</f>
        <v>5.59250317797982</v>
      </c>
    </row>
    <row r="24" customFormat="false" ht="12.75" hidden="false" customHeight="false" outlineLevel="0" collapsed="false">
      <c r="A24" s="0" t="s">
        <v>32</v>
      </c>
      <c r="B24" s="1" t="s">
        <v>17</v>
      </c>
      <c r="C24" s="1" t="s">
        <v>17</v>
      </c>
      <c r="D24" s="34" t="s">
        <v>17</v>
      </c>
      <c r="E24" s="34" t="s">
        <v>17</v>
      </c>
      <c r="F24" s="1" t="s">
        <v>17</v>
      </c>
      <c r="G24" s="1" t="s">
        <v>17</v>
      </c>
      <c r="H24" s="1" t="s">
        <v>17</v>
      </c>
      <c r="I24" s="1" t="s">
        <v>17</v>
      </c>
      <c r="J24" s="34" t="s">
        <v>17</v>
      </c>
      <c r="K24" s="34" t="s">
        <v>17</v>
      </c>
      <c r="L24" s="34" t="n">
        <v>0.145833072</v>
      </c>
      <c r="M24" s="1" t="s">
        <v>17</v>
      </c>
      <c r="N24" s="34" t="n">
        <f aca="false">+(L24/L$51)*100</f>
        <v>0.509463487315984</v>
      </c>
      <c r="O24" s="1" t="s">
        <v>17</v>
      </c>
      <c r="P24" s="1" t="n">
        <v>40</v>
      </c>
      <c r="Q24" s="1" t="s">
        <v>17</v>
      </c>
      <c r="R24" s="34" t="n">
        <f aca="false">+(P24/P$51)*100</f>
        <v>0.46029919447641</v>
      </c>
      <c r="S24" s="34" t="s">
        <v>17</v>
      </c>
      <c r="T24" s="34" t="n">
        <f aca="false">+(N24+R24)/2</f>
        <v>0.484881340896197</v>
      </c>
      <c r="U24" s="34" t="s">
        <v>17</v>
      </c>
      <c r="V24" s="34" t="n">
        <v>0.8446977</v>
      </c>
      <c r="W24" s="34" t="s">
        <v>17</v>
      </c>
      <c r="X24" s="34" t="n">
        <f aca="false">+(V24/V$51)*100</f>
        <v>1.45812862646792</v>
      </c>
      <c r="Y24" s="34" t="s">
        <v>17</v>
      </c>
      <c r="Z24" s="1" t="n">
        <v>1140</v>
      </c>
      <c r="AA24" s="1" t="s">
        <v>17</v>
      </c>
      <c r="AB24" s="34" t="n">
        <f aca="false">+(Z24/Z$51)*100</f>
        <v>7.06757594544327</v>
      </c>
      <c r="AC24" s="34" t="s">
        <v>17</v>
      </c>
      <c r="AD24" s="34" t="n">
        <f aca="false">+(X24+AB24)/2</f>
        <v>4.2628522859556</v>
      </c>
      <c r="AE24" s="34" t="s">
        <v>17</v>
      </c>
    </row>
    <row r="25" customFormat="false" ht="12.75" hidden="false" customHeight="false" outlineLevel="0" collapsed="false">
      <c r="A25" s="0" t="s">
        <v>33</v>
      </c>
      <c r="B25" s="1" t="s">
        <v>17</v>
      </c>
      <c r="C25" s="1" t="s">
        <v>17</v>
      </c>
      <c r="D25" s="34" t="s">
        <v>17</v>
      </c>
      <c r="E25" s="34" t="s">
        <v>17</v>
      </c>
      <c r="F25" s="1" t="s">
        <v>17</v>
      </c>
      <c r="G25" s="1" t="s">
        <v>17</v>
      </c>
      <c r="H25" s="1" t="s">
        <v>17</v>
      </c>
      <c r="I25" s="1" t="s">
        <v>17</v>
      </c>
      <c r="J25" s="34" t="s">
        <v>17</v>
      </c>
      <c r="K25" s="34" t="s">
        <v>17</v>
      </c>
      <c r="L25" s="34" t="n">
        <v>0.0653523486</v>
      </c>
      <c r="M25" s="34" t="n">
        <v>0.201235188</v>
      </c>
      <c r="N25" s="34" t="n">
        <f aca="false">+(L25/L$51)*100</f>
        <v>0.22830648059067</v>
      </c>
      <c r="O25" s="34" t="n">
        <f aca="false">+(M25/M$51)*100</f>
        <v>0.261473033564491</v>
      </c>
      <c r="P25" s="1" t="n">
        <v>220</v>
      </c>
      <c r="Q25" s="1" t="n">
        <v>320</v>
      </c>
      <c r="R25" s="34" t="n">
        <f aca="false">+(P25/P$51)*100</f>
        <v>2.53164556962025</v>
      </c>
      <c r="S25" s="34" t="n">
        <f aca="false">+(Q25/Q$51)*100</f>
        <v>2.8673835125448</v>
      </c>
      <c r="T25" s="34" t="n">
        <f aca="false">+(N25+R25)/2</f>
        <v>1.37997602510546</v>
      </c>
      <c r="U25" s="34" t="n">
        <f aca="false">+(O25+S25)/2</f>
        <v>1.56442827305465</v>
      </c>
      <c r="V25" s="34" t="n">
        <v>10.603858188</v>
      </c>
      <c r="W25" s="34" t="n">
        <v>2.886439248</v>
      </c>
      <c r="X25" s="34" t="n">
        <f aca="false">+(V25/V$51)*100</f>
        <v>18.3045238254218</v>
      </c>
      <c r="Y25" s="34" t="n">
        <f aca="false">+(W25/W$51)*100</f>
        <v>7.05154704451491</v>
      </c>
      <c r="Z25" s="1" t="n">
        <v>3640</v>
      </c>
      <c r="AA25" s="1" t="n">
        <v>4300</v>
      </c>
      <c r="AB25" s="34" t="n">
        <f aca="false">+(Z25/Z$51)*100</f>
        <v>22.5666460012399</v>
      </c>
      <c r="AC25" s="34" t="n">
        <f aca="false">+(AA25/AA$51)*100</f>
        <v>20.9245742092457</v>
      </c>
      <c r="AD25" s="34" t="n">
        <f aca="false">+(X25+AB25)/2</f>
        <v>20.4355849133309</v>
      </c>
      <c r="AE25" s="34" t="n">
        <f aca="false">+(Y25+AC25)/2</f>
        <v>13.9880606268803</v>
      </c>
    </row>
    <row r="26" customFormat="false" ht="12.75" hidden="false" customHeight="false" outlineLevel="0" collapsed="false">
      <c r="A26" s="0" t="s">
        <v>34</v>
      </c>
      <c r="B26" s="1" t="s">
        <v>17</v>
      </c>
      <c r="C26" s="1" t="s">
        <v>17</v>
      </c>
      <c r="D26" s="34" t="s">
        <v>17</v>
      </c>
      <c r="E26" s="34" t="s">
        <v>17</v>
      </c>
      <c r="F26" s="1" t="s">
        <v>17</v>
      </c>
      <c r="G26" s="1" t="s">
        <v>17</v>
      </c>
      <c r="H26" s="1" t="s">
        <v>17</v>
      </c>
      <c r="I26" s="1" t="s">
        <v>17</v>
      </c>
      <c r="J26" s="34" t="s">
        <v>17</v>
      </c>
      <c r="K26" s="34" t="s">
        <v>17</v>
      </c>
      <c r="L26" s="34" t="n">
        <v>0.141513372</v>
      </c>
      <c r="M26" s="1" t="s">
        <v>17</v>
      </c>
      <c r="N26" s="34" t="n">
        <f aca="false">+(L26/L$51)*100</f>
        <v>0.494372744208282</v>
      </c>
      <c r="O26" s="1" t="s">
        <v>17</v>
      </c>
      <c r="P26" s="1" t="n">
        <v>220</v>
      </c>
      <c r="Q26" s="1" t="s">
        <v>17</v>
      </c>
      <c r="R26" s="34" t="n">
        <f aca="false">+(P26/P$51)*100</f>
        <v>2.53164556962025</v>
      </c>
      <c r="S26" s="34" t="s">
        <v>17</v>
      </c>
      <c r="T26" s="34" t="n">
        <f aca="false">+(N26+R26)/2</f>
        <v>1.51300915691427</v>
      </c>
      <c r="U26" s="34" t="s">
        <v>17</v>
      </c>
      <c r="V26" s="34" t="s">
        <v>17</v>
      </c>
      <c r="W26" s="34" t="s">
        <v>17</v>
      </c>
      <c r="X26" s="34" t="s">
        <v>17</v>
      </c>
      <c r="Y26" s="34" t="s">
        <v>17</v>
      </c>
      <c r="Z26" s="1" t="s">
        <v>17</v>
      </c>
      <c r="AA26" s="1" t="s">
        <v>17</v>
      </c>
      <c r="AB26" s="34" t="s">
        <v>17</v>
      </c>
      <c r="AC26" s="34" t="s">
        <v>17</v>
      </c>
      <c r="AD26" s="34" t="s">
        <v>17</v>
      </c>
      <c r="AE26" s="34" t="s">
        <v>17</v>
      </c>
    </row>
    <row r="27" customFormat="false" ht="12.75" hidden="false" customHeight="false" outlineLevel="0" collapsed="false">
      <c r="A27" s="0" t="s">
        <v>35</v>
      </c>
      <c r="B27" s="1" t="s">
        <v>17</v>
      </c>
      <c r="C27" s="1" t="s">
        <v>17</v>
      </c>
      <c r="D27" s="34" t="s">
        <v>17</v>
      </c>
      <c r="E27" s="34" t="s">
        <v>17</v>
      </c>
      <c r="F27" s="1" t="s">
        <v>17</v>
      </c>
      <c r="G27" s="1" t="s">
        <v>17</v>
      </c>
      <c r="H27" s="1" t="s">
        <v>17</v>
      </c>
      <c r="I27" s="1" t="s">
        <v>17</v>
      </c>
      <c r="J27" s="34" t="s">
        <v>17</v>
      </c>
      <c r="K27" s="34" t="s">
        <v>17</v>
      </c>
      <c r="L27" s="34" t="n">
        <v>0.060381552</v>
      </c>
      <c r="M27" s="1" t="s">
        <v>17</v>
      </c>
      <c r="N27" s="34" t="n">
        <f aca="false">+(L27/L$51)*100</f>
        <v>0.210941150930918</v>
      </c>
      <c r="O27" s="1" t="s">
        <v>17</v>
      </c>
      <c r="P27" s="1" t="n">
        <v>20</v>
      </c>
      <c r="Q27" s="1" t="s">
        <v>17</v>
      </c>
      <c r="R27" s="34" t="n">
        <f aca="false">+(P27/P$51)*100</f>
        <v>0.230149597238205</v>
      </c>
      <c r="S27" s="34" t="s">
        <v>17</v>
      </c>
      <c r="T27" s="34" t="n">
        <f aca="false">+(N27+R27)/2</f>
        <v>0.220545374084561</v>
      </c>
      <c r="U27" s="34" t="s">
        <v>17</v>
      </c>
      <c r="V27" s="34" t="n">
        <v>0.098473452</v>
      </c>
      <c r="W27" s="34" t="s">
        <v>17</v>
      </c>
      <c r="X27" s="34" t="n">
        <f aca="false">+(V27/V$51)*100</f>
        <v>0.169986208448673</v>
      </c>
      <c r="Y27" s="34" t="s">
        <v>17</v>
      </c>
      <c r="Z27" s="1" t="n">
        <v>20</v>
      </c>
      <c r="AA27" s="1" t="s">
        <v>17</v>
      </c>
      <c r="AB27" s="34" t="n">
        <f aca="false">+(Z27/Z$51)*100</f>
        <v>0.123992560446373</v>
      </c>
      <c r="AC27" s="34" t="s">
        <v>17</v>
      </c>
      <c r="AD27" s="34" t="n">
        <f aca="false">+(X27+AB27)/2</f>
        <v>0.146989384447523</v>
      </c>
      <c r="AE27" s="34" t="s">
        <v>17</v>
      </c>
    </row>
    <row r="28" customFormat="false" ht="12.75" hidden="false" customHeight="false" outlineLevel="0" collapsed="false">
      <c r="A28" s="0" t="s">
        <v>36</v>
      </c>
      <c r="B28" s="1" t="s">
        <v>17</v>
      </c>
      <c r="C28" s="1" t="s">
        <v>17</v>
      </c>
      <c r="D28" s="34" t="s">
        <v>17</v>
      </c>
      <c r="E28" s="34" t="s">
        <v>17</v>
      </c>
      <c r="F28" s="1" t="s">
        <v>17</v>
      </c>
      <c r="G28" s="1" t="s">
        <v>17</v>
      </c>
      <c r="H28" s="1" t="s">
        <v>17</v>
      </c>
      <c r="I28" s="1" t="s">
        <v>17</v>
      </c>
      <c r="J28" s="34" t="s">
        <v>17</v>
      </c>
      <c r="K28" s="34" t="s">
        <v>17</v>
      </c>
      <c r="L28" s="34" t="n">
        <v>0.0344657082</v>
      </c>
      <c r="M28" s="34" t="n">
        <v>0.1368198216</v>
      </c>
      <c r="N28" s="34" t="n">
        <f aca="false">+(L28/L$51)*100</f>
        <v>0.120404923599135</v>
      </c>
      <c r="O28" s="34" t="n">
        <f aca="false">+(M28/M$51)*100</f>
        <v>0.177775537971542</v>
      </c>
      <c r="P28" s="1" t="n">
        <v>400</v>
      </c>
      <c r="Q28" s="1" t="n">
        <v>120</v>
      </c>
      <c r="R28" s="34" t="n">
        <f aca="false">+(P28/P$51)*100</f>
        <v>4.6029919447641</v>
      </c>
      <c r="S28" s="34" t="n">
        <f aca="false">+(Q28/Q$51)*100</f>
        <v>1.0752688172043</v>
      </c>
      <c r="T28" s="34" t="n">
        <f aca="false">+(N28+R28)/2</f>
        <v>2.36169843418162</v>
      </c>
      <c r="U28" s="34" t="n">
        <f aca="false">+(O28+S28)/2</f>
        <v>0.626522177587922</v>
      </c>
      <c r="V28" s="34" t="n">
        <v>0.1237005</v>
      </c>
      <c r="W28" s="34" t="n">
        <v>0.501257988</v>
      </c>
      <c r="X28" s="34" t="n">
        <f aca="false">+(V28/V$51)*100</f>
        <v>0.213533480863502</v>
      </c>
      <c r="Y28" s="34" t="n">
        <f aca="false">+(W28/W$51)*100</f>
        <v>1.22456909019306</v>
      </c>
      <c r="Z28" s="1" t="n">
        <v>400</v>
      </c>
      <c r="AA28" s="1" t="n">
        <v>2240</v>
      </c>
      <c r="AB28" s="34" t="n">
        <f aca="false">+(Z28/Z$51)*100</f>
        <v>2.47985120892746</v>
      </c>
      <c r="AC28" s="34" t="n">
        <f aca="false">+(AA28/AA$51)*100</f>
        <v>10.9002433090024</v>
      </c>
      <c r="AD28" s="34" t="n">
        <f aca="false">+(X28+AB28)/2</f>
        <v>1.34669234489548</v>
      </c>
      <c r="AE28" s="34" t="n">
        <f aca="false">+(Y28+AC28)/2</f>
        <v>6.06240619959775</v>
      </c>
    </row>
    <row r="29" customFormat="false" ht="12.75" hidden="false" customHeight="false" outlineLevel="0" collapsed="false">
      <c r="A29" s="0" t="s">
        <v>37</v>
      </c>
      <c r="B29" s="1" t="s">
        <v>17</v>
      </c>
      <c r="C29" s="1" t="s">
        <v>17</v>
      </c>
      <c r="D29" s="34" t="s">
        <v>17</v>
      </c>
      <c r="E29" s="34" t="s">
        <v>17</v>
      </c>
      <c r="F29" s="1" t="s">
        <v>17</v>
      </c>
      <c r="G29" s="1" t="s">
        <v>17</v>
      </c>
      <c r="H29" s="1" t="s">
        <v>17</v>
      </c>
      <c r="I29" s="1" t="s">
        <v>17</v>
      </c>
      <c r="J29" s="34" t="s">
        <v>17</v>
      </c>
      <c r="K29" s="34" t="s">
        <v>17</v>
      </c>
      <c r="L29" s="34" t="n">
        <v>0.2009712936</v>
      </c>
      <c r="M29" s="1" t="s">
        <v>17</v>
      </c>
      <c r="N29" s="34" t="n">
        <f aca="false">+(L29/L$51)*100</f>
        <v>0.702087219885626</v>
      </c>
      <c r="O29" s="1" t="s">
        <v>17</v>
      </c>
      <c r="P29" s="1" t="n">
        <v>800</v>
      </c>
      <c r="Q29" s="1" t="s">
        <v>17</v>
      </c>
      <c r="R29" s="34" t="n">
        <f aca="false">+(P29/P$51)*100</f>
        <v>9.20598388952819</v>
      </c>
      <c r="S29" s="34" t="s">
        <v>17</v>
      </c>
      <c r="T29" s="34" t="n">
        <f aca="false">+(N29+R29)/2</f>
        <v>4.95403555470691</v>
      </c>
      <c r="U29" s="34" t="s">
        <v>17</v>
      </c>
      <c r="V29" s="34" t="s">
        <v>17</v>
      </c>
      <c r="W29" s="34" t="s">
        <v>17</v>
      </c>
      <c r="X29" s="34" t="s">
        <v>17</v>
      </c>
      <c r="Y29" s="34" t="s">
        <v>17</v>
      </c>
      <c r="Z29" s="1" t="s">
        <v>17</v>
      </c>
      <c r="AA29" s="1" t="s">
        <v>17</v>
      </c>
      <c r="AB29" s="34" t="s">
        <v>17</v>
      </c>
      <c r="AC29" s="34" t="s">
        <v>17</v>
      </c>
      <c r="AD29" s="34" t="s">
        <v>17</v>
      </c>
      <c r="AE29" s="34" t="s">
        <v>17</v>
      </c>
    </row>
    <row r="30" customFormat="false" ht="12.75" hidden="false" customHeight="false" outlineLevel="0" collapsed="false">
      <c r="A30" s="0" t="s">
        <v>38</v>
      </c>
      <c r="B30" s="1" t="s">
        <v>17</v>
      </c>
      <c r="C30" s="1" t="s">
        <v>17</v>
      </c>
      <c r="D30" s="34" t="s">
        <v>17</v>
      </c>
      <c r="E30" s="34" t="s">
        <v>17</v>
      </c>
      <c r="F30" s="1" t="s">
        <v>17</v>
      </c>
      <c r="G30" s="1" t="s">
        <v>17</v>
      </c>
      <c r="H30" s="1" t="s">
        <v>17</v>
      </c>
      <c r="I30" s="1" t="s">
        <v>17</v>
      </c>
      <c r="J30" s="34" t="s">
        <v>17</v>
      </c>
      <c r="K30" s="34" t="s">
        <v>17</v>
      </c>
      <c r="L30" s="34" t="n">
        <v>0.043844955</v>
      </c>
      <c r="M30" s="34" t="n">
        <v>1.494753645</v>
      </c>
      <c r="N30" s="34" t="n">
        <f aca="false">+(L30/L$51)*100</f>
        <v>0.153171042543164</v>
      </c>
      <c r="O30" s="34" t="n">
        <f aca="false">+(M30/M$51)*100</f>
        <v>1.94219397648154</v>
      </c>
      <c r="P30" s="1" t="n">
        <v>900</v>
      </c>
      <c r="Q30" s="1" t="n">
        <v>1950</v>
      </c>
      <c r="R30" s="34" t="n">
        <f aca="false">+(P30/P$51)*100</f>
        <v>10.3567318757192</v>
      </c>
      <c r="S30" s="34" t="n">
        <f aca="false">+(Q30/Q$51)*100</f>
        <v>17.4731182795699</v>
      </c>
      <c r="T30" s="34" t="n">
        <f aca="false">+(N30+R30)/2</f>
        <v>5.25495145913119</v>
      </c>
      <c r="U30" s="34" t="n">
        <f aca="false">+(O30+S30)/2</f>
        <v>9.70765612802572</v>
      </c>
      <c r="V30" s="34" t="n">
        <v>0.753465636</v>
      </c>
      <c r="W30" s="34" t="n">
        <v>2.166203886</v>
      </c>
      <c r="X30" s="34" t="n">
        <f aca="false">+(V30/V$51)*100</f>
        <v>1.30064260020059</v>
      </c>
      <c r="Y30" s="34" t="n">
        <f aca="false">+(W30/W$51)*100</f>
        <v>5.29201805328973</v>
      </c>
      <c r="Z30" s="1" t="n">
        <v>80</v>
      </c>
      <c r="AA30" s="1" t="n">
        <v>1190</v>
      </c>
      <c r="AB30" s="34" t="n">
        <f aca="false">+(Z30/Z$51)*100</f>
        <v>0.495970241785493</v>
      </c>
      <c r="AC30" s="34" t="n">
        <f aca="false">+(AA30/AA$51)*100</f>
        <v>5.79075425790754</v>
      </c>
      <c r="AD30" s="34" t="n">
        <f aca="false">+(X30+AB30)/2</f>
        <v>0.898306420993039</v>
      </c>
      <c r="AE30" s="34" t="n">
        <f aca="false">+(Y30+AC30)/2</f>
        <v>5.54138615559864</v>
      </c>
    </row>
    <row r="31" customFormat="false" ht="12.75" hidden="false" customHeight="false" outlineLevel="0" collapsed="false">
      <c r="A31" s="0" t="s">
        <v>39</v>
      </c>
      <c r="B31" s="1" t="s">
        <v>17</v>
      </c>
      <c r="C31" s="1" t="s">
        <v>17</v>
      </c>
      <c r="D31" s="34" t="s">
        <v>17</v>
      </c>
      <c r="E31" s="34" t="s">
        <v>17</v>
      </c>
      <c r="F31" s="1" t="s">
        <v>17</v>
      </c>
      <c r="G31" s="1" t="s">
        <v>17</v>
      </c>
      <c r="H31" s="1" t="s">
        <v>17</v>
      </c>
      <c r="I31" s="1" t="s">
        <v>17</v>
      </c>
      <c r="J31" s="34" t="s">
        <v>17</v>
      </c>
      <c r="K31" s="34" t="s">
        <v>17</v>
      </c>
      <c r="L31" s="34" t="n">
        <v>0.170098005</v>
      </c>
      <c r="M31" s="1" t="s">
        <v>17</v>
      </c>
      <c r="N31" s="34" t="n">
        <f aca="false">+(L31/L$51)*100</f>
        <v>0.594232307009151</v>
      </c>
      <c r="O31" s="1" t="s">
        <v>17</v>
      </c>
      <c r="P31" s="1" t="n">
        <v>900</v>
      </c>
      <c r="Q31" s="1"/>
      <c r="R31" s="34" t="n">
        <f aca="false">+(P31/P$51)*100</f>
        <v>10.3567318757192</v>
      </c>
      <c r="S31" s="34" t="s">
        <v>17</v>
      </c>
      <c r="T31" s="34" t="n">
        <f aca="false">+(N31+R31)/2</f>
        <v>5.47548209136418</v>
      </c>
      <c r="U31" s="34" t="s">
        <v>17</v>
      </c>
      <c r="V31" s="34" t="n">
        <v>0.386511048</v>
      </c>
      <c r="W31" s="34" t="n">
        <v>0.108212412</v>
      </c>
      <c r="X31" s="34" t="n">
        <f aca="false">+(V31/V$51)*100</f>
        <v>0.667200613349503</v>
      </c>
      <c r="Y31" s="34" t="n">
        <f aca="false">+(W31/W$51)*100</f>
        <v>0.26436202131992</v>
      </c>
      <c r="Z31" s="1" t="n">
        <v>60</v>
      </c>
      <c r="AA31" s="1" t="n">
        <v>20</v>
      </c>
      <c r="AB31" s="34" t="n">
        <f aca="false">+(Z31/Z$51)*100</f>
        <v>0.37197768133912</v>
      </c>
      <c r="AC31" s="34" t="n">
        <f aca="false">+(AA31/AA$51)*100</f>
        <v>0.097323600973236</v>
      </c>
      <c r="AD31" s="34" t="n">
        <f aca="false">+(X31+AB31)/2</f>
        <v>0.519589147344311</v>
      </c>
      <c r="AE31" s="34" t="n">
        <f aca="false">+(Y31+AC31)/2</f>
        <v>0.180842811146578</v>
      </c>
    </row>
    <row r="32" customFormat="false" ht="12.75" hidden="false" customHeight="false" outlineLevel="0" collapsed="false">
      <c r="A32" s="0" t="s">
        <v>40</v>
      </c>
      <c r="B32" s="1" t="s">
        <v>17</v>
      </c>
      <c r="C32" s="1" t="s">
        <v>17</v>
      </c>
      <c r="D32" s="34" t="s">
        <v>17</v>
      </c>
      <c r="E32" s="34" t="s">
        <v>17</v>
      </c>
      <c r="F32" s="1" t="s">
        <v>17</v>
      </c>
      <c r="G32" s="1" t="s">
        <v>17</v>
      </c>
      <c r="H32" s="1" t="s">
        <v>17</v>
      </c>
      <c r="I32" s="1" t="s">
        <v>17</v>
      </c>
      <c r="J32" s="34" t="s">
        <v>17</v>
      </c>
      <c r="K32" s="34" t="s">
        <v>17</v>
      </c>
      <c r="L32" s="34" t="n">
        <v>0.14474922</v>
      </c>
      <c r="M32" s="34" t="n">
        <v>0.8288821002</v>
      </c>
      <c r="N32" s="34" t="n">
        <f aca="false">+(L32/L$51)*100</f>
        <v>0.505677082681688</v>
      </c>
      <c r="O32" s="34" t="n">
        <f aca="false">+(M32/M$51)*100</f>
        <v>1.07700009804747</v>
      </c>
      <c r="P32" s="1" t="n">
        <v>200</v>
      </c>
      <c r="Q32" s="1" t="n">
        <v>910</v>
      </c>
      <c r="R32" s="34" t="n">
        <f aca="false">+(P32/P$51)*100</f>
        <v>2.30149597238205</v>
      </c>
      <c r="S32" s="34" t="n">
        <f aca="false">+(Q32/Q$51)*100</f>
        <v>8.15412186379928</v>
      </c>
      <c r="T32" s="34" t="n">
        <f aca="false">+(N32+R32)/2</f>
        <v>1.40358652753187</v>
      </c>
      <c r="U32" s="34" t="n">
        <f aca="false">+(O32+S32)/2</f>
        <v>4.61556098092338</v>
      </c>
      <c r="V32" s="34" t="n">
        <v>0.175937454</v>
      </c>
      <c r="W32" s="34" t="n">
        <v>2.802432864</v>
      </c>
      <c r="X32" s="34" t="n">
        <f aca="false">+(V32/V$51)*100</f>
        <v>0.303705619353861</v>
      </c>
      <c r="Y32" s="34" t="n">
        <f aca="false">+(W32/W$51)*100</f>
        <v>6.8463201480105</v>
      </c>
      <c r="Z32" s="1" t="n">
        <v>30</v>
      </c>
      <c r="AA32" s="1" t="n">
        <v>3310</v>
      </c>
      <c r="AB32" s="34" t="n">
        <f aca="false">+(Z32/Z$51)*100</f>
        <v>0.18598884066956</v>
      </c>
      <c r="AC32" s="34" t="n">
        <f aca="false">+(AA32/AA$51)*100</f>
        <v>16.1070559610706</v>
      </c>
      <c r="AD32" s="34" t="n">
        <f aca="false">+(X32+AB32)/2</f>
        <v>0.244847230011711</v>
      </c>
      <c r="AE32" s="34" t="n">
        <f aca="false">+(Y32+AC32)/2</f>
        <v>11.4766880545405</v>
      </c>
    </row>
    <row r="33" customFormat="false" ht="12.75" hidden="false" customHeight="false" outlineLevel="0" collapsed="false">
      <c r="A33" s="0" t="s">
        <v>41</v>
      </c>
      <c r="B33" s="1" t="s">
        <v>17</v>
      </c>
      <c r="C33" s="1" t="s">
        <v>17</v>
      </c>
      <c r="D33" s="34" t="s">
        <v>17</v>
      </c>
      <c r="E33" s="34" t="s">
        <v>17</v>
      </c>
      <c r="F33" s="1" t="s">
        <v>17</v>
      </c>
      <c r="G33" s="1" t="s">
        <v>17</v>
      </c>
      <c r="H33" s="1" t="s">
        <v>17</v>
      </c>
      <c r="I33" s="1" t="s">
        <v>17</v>
      </c>
      <c r="J33" s="34" t="s">
        <v>17</v>
      </c>
      <c r="K33" s="34" t="s">
        <v>17</v>
      </c>
      <c r="L33" s="34" t="n">
        <v>0.116529798</v>
      </c>
      <c r="M33" s="34" t="n">
        <v>1.0976781816</v>
      </c>
      <c r="N33" s="34" t="n">
        <f aca="false">+(L33/L$51)*100</f>
        <v>0.407093373616289</v>
      </c>
      <c r="O33" s="34" t="n">
        <f aca="false">+(M33/M$51)*100</f>
        <v>1.42625773788879</v>
      </c>
      <c r="P33" s="1" t="n">
        <v>500</v>
      </c>
      <c r="Q33" s="1" t="n">
        <v>5000</v>
      </c>
      <c r="R33" s="34" t="n">
        <f aca="false">+(P33/P$51)*100</f>
        <v>5.75373993095512</v>
      </c>
      <c r="S33" s="34" t="n">
        <f aca="false">+(Q33/Q$51)*100</f>
        <v>44.8028673835126</v>
      </c>
      <c r="T33" s="34" t="n">
        <f aca="false">+(N33+R33)/2</f>
        <v>3.0804166522857</v>
      </c>
      <c r="U33" s="34" t="n">
        <f aca="false">+(O33+S33)/2</f>
        <v>23.1145625607007</v>
      </c>
      <c r="V33" s="34" t="n">
        <v>1.541284668</v>
      </c>
      <c r="W33" s="34" t="n">
        <v>0.982802436</v>
      </c>
      <c r="X33" s="34" t="n">
        <f aca="false">+(V33/V$51)*100</f>
        <v>2.66058649851526</v>
      </c>
      <c r="Y33" s="34" t="n">
        <f aca="false">+(W33/W$51)*100</f>
        <v>2.40097816634104</v>
      </c>
      <c r="Z33" s="1" t="n">
        <v>2270</v>
      </c>
      <c r="AA33" s="1" t="n">
        <v>7220</v>
      </c>
      <c r="AB33" s="34" t="n">
        <f aca="false">+(Z33/Z$51)*100</f>
        <v>14.0731556106634</v>
      </c>
      <c r="AC33" s="34" t="n">
        <f aca="false">+(AA33/AA$51)*100</f>
        <v>35.1338199513382</v>
      </c>
      <c r="AD33" s="34" t="n">
        <f aca="false">+(X33+AB33)/2</f>
        <v>8.36687105458931</v>
      </c>
      <c r="AE33" s="34" t="n">
        <f aca="false">+(Y33+AC33)/2</f>
        <v>18.7673990588396</v>
      </c>
    </row>
    <row r="34" customFormat="false" ht="12.75" hidden="false" customHeight="false" outlineLevel="0" collapsed="false">
      <c r="A34" s="0" t="s">
        <v>42</v>
      </c>
      <c r="B34" s="1" t="s">
        <v>17</v>
      </c>
      <c r="C34" s="1" t="s">
        <v>17</v>
      </c>
      <c r="D34" s="34" t="s">
        <v>17</v>
      </c>
      <c r="E34" s="34" t="s">
        <v>17</v>
      </c>
      <c r="F34" s="1" t="s">
        <v>17</v>
      </c>
      <c r="G34" s="1" t="s">
        <v>17</v>
      </c>
      <c r="H34" s="1" t="s">
        <v>17</v>
      </c>
      <c r="I34" s="1" t="s">
        <v>17</v>
      </c>
      <c r="J34" s="34" t="s">
        <v>17</v>
      </c>
      <c r="K34" s="34" t="s">
        <v>17</v>
      </c>
      <c r="L34" s="34" t="n">
        <v>0.035205555</v>
      </c>
      <c r="M34" s="1" t="s">
        <v>17</v>
      </c>
      <c r="N34" s="34" t="n">
        <f aca="false">+(L34/L$51)*100</f>
        <v>0.122989556327763</v>
      </c>
      <c r="O34" s="1" t="s">
        <v>17</v>
      </c>
      <c r="P34" s="1" t="n">
        <v>300</v>
      </c>
      <c r="Q34" s="1" t="s">
        <v>17</v>
      </c>
      <c r="R34" s="34" t="n">
        <f aca="false">+(P34/P$51)*100</f>
        <v>3.45224395857307</v>
      </c>
      <c r="S34" s="34" t="s">
        <v>17</v>
      </c>
      <c r="T34" s="34" t="n">
        <f aca="false">+(N34+R34)/2</f>
        <v>1.78761675745042</v>
      </c>
      <c r="U34" s="34" t="s">
        <v>17</v>
      </c>
      <c r="V34" s="34" t="s">
        <v>17</v>
      </c>
      <c r="W34" s="34" t="s">
        <v>17</v>
      </c>
      <c r="X34" s="34" t="s">
        <v>17</v>
      </c>
      <c r="Y34" s="34" t="s">
        <v>17</v>
      </c>
      <c r="Z34" s="1" t="s">
        <v>17</v>
      </c>
      <c r="AA34" s="1" t="s">
        <v>17</v>
      </c>
      <c r="AB34" s="34" t="s">
        <v>17</v>
      </c>
      <c r="AC34" s="34" t="s">
        <v>17</v>
      </c>
      <c r="AD34" s="34" t="s">
        <v>17</v>
      </c>
      <c r="AE34" s="34" t="s">
        <v>17</v>
      </c>
    </row>
    <row r="35" customFormat="false" ht="12.75" hidden="false" customHeight="false" outlineLevel="0" collapsed="false">
      <c r="A35" s="0" t="s">
        <v>43</v>
      </c>
      <c r="B35" s="1" t="s">
        <v>17</v>
      </c>
      <c r="C35" s="1" t="s">
        <v>17</v>
      </c>
      <c r="D35" s="34" t="s">
        <v>17</v>
      </c>
      <c r="E35" s="34" t="s">
        <v>17</v>
      </c>
      <c r="F35" s="1" t="s">
        <v>17</v>
      </c>
      <c r="G35" s="1" t="s">
        <v>17</v>
      </c>
      <c r="H35" s="1" t="s">
        <v>17</v>
      </c>
      <c r="I35" s="1" t="s">
        <v>17</v>
      </c>
      <c r="J35" s="34" t="s">
        <v>17</v>
      </c>
      <c r="K35" s="34" t="s">
        <v>17</v>
      </c>
      <c r="L35" s="34" t="n">
        <v>0.113883</v>
      </c>
      <c r="M35" s="1" t="s">
        <v>17</v>
      </c>
      <c r="N35" s="34" t="n">
        <f aca="false">+(L35/L$51)*100</f>
        <v>0.397846863748479</v>
      </c>
      <c r="O35" s="1" t="s">
        <v>17</v>
      </c>
      <c r="P35" s="1" t="n">
        <v>300</v>
      </c>
      <c r="Q35" s="1" t="s">
        <v>17</v>
      </c>
      <c r="R35" s="34" t="n">
        <f aca="false">+(P35/P$51)*100</f>
        <v>3.45224395857307</v>
      </c>
      <c r="S35" s="34" t="s">
        <v>17</v>
      </c>
      <c r="T35" s="34" t="n">
        <f aca="false">+(N35+R35)/2</f>
        <v>1.92504541116078</v>
      </c>
      <c r="U35" s="34" t="s">
        <v>17</v>
      </c>
      <c r="V35" s="34" t="s">
        <v>17</v>
      </c>
      <c r="W35" s="34" t="s">
        <v>17</v>
      </c>
      <c r="X35" s="34" t="s">
        <v>17</v>
      </c>
      <c r="Y35" s="34" t="s">
        <v>17</v>
      </c>
      <c r="Z35" s="1" t="s">
        <v>17</v>
      </c>
      <c r="AA35" s="1" t="s">
        <v>17</v>
      </c>
      <c r="AB35" s="34" t="s">
        <v>17</v>
      </c>
      <c r="AC35" s="34" t="s">
        <v>17</v>
      </c>
      <c r="AD35" s="34" t="s">
        <v>17</v>
      </c>
      <c r="AE35" s="34" t="s">
        <v>17</v>
      </c>
    </row>
    <row r="36" customFormat="false" ht="12.75" hidden="false" customHeight="false" outlineLevel="0" collapsed="false">
      <c r="A36" s="0" t="s">
        <v>44</v>
      </c>
      <c r="B36" s="1" t="s">
        <v>17</v>
      </c>
      <c r="C36" s="1" t="s">
        <v>17</v>
      </c>
      <c r="D36" s="34" t="s">
        <v>17</v>
      </c>
      <c r="E36" s="34" t="s">
        <v>17</v>
      </c>
      <c r="F36" s="1" t="s">
        <v>17</v>
      </c>
      <c r="G36" s="1" t="s">
        <v>17</v>
      </c>
      <c r="H36" s="1" t="s">
        <v>17</v>
      </c>
      <c r="I36" s="1" t="s">
        <v>17</v>
      </c>
      <c r="J36" s="34" t="s">
        <v>17</v>
      </c>
      <c r="K36" s="34" t="s">
        <v>17</v>
      </c>
      <c r="L36" s="34" t="n">
        <v>0.125664</v>
      </c>
      <c r="M36" s="34" t="n">
        <v>0.1590435</v>
      </c>
      <c r="N36" s="34" t="n">
        <f aca="false">+(L36/L$51)*100</f>
        <v>0.439003435860391</v>
      </c>
      <c r="O36" s="34" t="n">
        <f aca="false">+(M36/M$51)*100</f>
        <v>0.20665166379209</v>
      </c>
      <c r="P36" s="1" t="n">
        <v>100</v>
      </c>
      <c r="Q36" s="1" t="n">
        <v>100</v>
      </c>
      <c r="R36" s="34" t="n">
        <f aca="false">+(P36/P$51)*100</f>
        <v>1.15074798619102</v>
      </c>
      <c r="S36" s="34" t="n">
        <f aca="false">+(Q36/Q$51)*100</f>
        <v>0.896057347670251</v>
      </c>
      <c r="T36" s="34" t="n">
        <f aca="false">+(N36+R36)/2</f>
        <v>0.794875711025707</v>
      </c>
      <c r="U36" s="34" t="n">
        <f aca="false">+(O36+S36)/2</f>
        <v>0.551354505731171</v>
      </c>
      <c r="V36" s="34" t="n">
        <v>7.642130496</v>
      </c>
      <c r="W36" s="34" t="n">
        <v>1.90023603</v>
      </c>
      <c r="X36" s="34" t="n">
        <f aca="false">+(V36/V$51)*100</f>
        <v>13.1919493132526</v>
      </c>
      <c r="Y36" s="34" t="n">
        <f aca="false">+(W36/W$51)*100</f>
        <v>4.64226079606968</v>
      </c>
      <c r="Z36" s="1" t="n">
        <v>340</v>
      </c>
      <c r="AA36" s="1" t="n">
        <v>100</v>
      </c>
      <c r="AB36" s="34" t="n">
        <f aca="false">+(Z36/Z$51)*100</f>
        <v>2.10787352758834</v>
      </c>
      <c r="AC36" s="34" t="n">
        <f aca="false">+(AA36/AA$51)*100</f>
        <v>0.48661800486618</v>
      </c>
      <c r="AD36" s="34" t="n">
        <f aca="false">+(X36+AB36)/2</f>
        <v>7.64991142042047</v>
      </c>
      <c r="AE36" s="34" t="n">
        <f aca="false">+(Y36+AC36)/2</f>
        <v>2.56443940046793</v>
      </c>
    </row>
    <row r="37" customFormat="false" ht="12.75" hidden="false" customHeight="false" outlineLevel="0" collapsed="false">
      <c r="A37" s="0" t="s">
        <v>45</v>
      </c>
      <c r="B37" s="1" t="s">
        <v>17</v>
      </c>
      <c r="C37" s="1" t="s">
        <v>17</v>
      </c>
      <c r="D37" s="34" t="s">
        <v>17</v>
      </c>
      <c r="E37" s="34" t="s">
        <v>17</v>
      </c>
      <c r="F37" s="1" t="s">
        <v>17</v>
      </c>
      <c r="G37" s="1" t="s">
        <v>17</v>
      </c>
      <c r="H37" s="1" t="s">
        <v>17</v>
      </c>
      <c r="I37" s="1" t="s">
        <v>17</v>
      </c>
      <c r="J37" s="34" t="s">
        <v>17</v>
      </c>
      <c r="K37" s="34" t="s">
        <v>17</v>
      </c>
      <c r="L37" s="1" t="s">
        <v>17</v>
      </c>
      <c r="M37" s="34" t="n">
        <v>1.241733108</v>
      </c>
      <c r="N37" s="1" t="s">
        <v>17</v>
      </c>
      <c r="O37" s="34" t="n">
        <f aca="false">+(M37/M$51)*100</f>
        <v>1.6134341406843</v>
      </c>
      <c r="P37" s="1" t="s">
        <v>17</v>
      </c>
      <c r="Q37" s="1" t="n">
        <v>30</v>
      </c>
      <c r="R37" s="34" t="s">
        <v>17</v>
      </c>
      <c r="S37" s="34" t="n">
        <f aca="false">+(Q37/Q$51)*100</f>
        <v>0.268817204301075</v>
      </c>
      <c r="T37" s="34" t="s">
        <v>17</v>
      </c>
      <c r="U37" s="34" t="n">
        <f aca="false">+(O37+S37)/2</f>
        <v>0.941125672492688</v>
      </c>
      <c r="V37" s="34" t="s">
        <v>17</v>
      </c>
      <c r="W37" s="34" t="s">
        <v>17</v>
      </c>
      <c r="X37" s="34" t="s">
        <v>17</v>
      </c>
      <c r="Y37" s="34" t="s">
        <v>17</v>
      </c>
      <c r="Z37" s="1" t="s">
        <v>17</v>
      </c>
      <c r="AA37" s="1" t="s">
        <v>17</v>
      </c>
      <c r="AB37" s="34" t="s">
        <v>17</v>
      </c>
      <c r="AC37" s="34" t="s">
        <v>17</v>
      </c>
      <c r="AD37" s="34" t="s">
        <v>17</v>
      </c>
      <c r="AE37" s="34" t="s">
        <v>17</v>
      </c>
    </row>
    <row r="38" customFormat="false" ht="12.75" hidden="false" customHeight="false" outlineLevel="0" collapsed="false">
      <c r="A38" s="0" t="s">
        <v>46</v>
      </c>
      <c r="B38" s="1" t="s">
        <v>17</v>
      </c>
      <c r="C38" s="1" t="s">
        <v>17</v>
      </c>
      <c r="D38" s="34" t="s">
        <v>17</v>
      </c>
      <c r="E38" s="34" t="s">
        <v>17</v>
      </c>
      <c r="F38" s="1" t="s">
        <v>17</v>
      </c>
      <c r="G38" s="1" t="s">
        <v>17</v>
      </c>
      <c r="H38" s="1" t="s">
        <v>17</v>
      </c>
      <c r="I38" s="1" t="s">
        <v>17</v>
      </c>
      <c r="J38" s="34" t="s">
        <v>17</v>
      </c>
      <c r="K38" s="34" t="s">
        <v>17</v>
      </c>
      <c r="L38" s="1" t="s">
        <v>17</v>
      </c>
      <c r="M38" s="34" t="n">
        <v>1.290655674</v>
      </c>
      <c r="N38" s="1" t="s">
        <v>17</v>
      </c>
      <c r="O38" s="34" t="n">
        <f aca="false">+(M38/M$51)*100</f>
        <v>1.67700121296879</v>
      </c>
      <c r="P38" s="1" t="s">
        <v>17</v>
      </c>
      <c r="Q38" s="1" t="n">
        <v>270</v>
      </c>
      <c r="R38" s="34" t="s">
        <v>17</v>
      </c>
      <c r="S38" s="34" t="n">
        <f aca="false">+(Q38/Q$51)*100</f>
        <v>2.41935483870968</v>
      </c>
      <c r="T38" s="34" t="s">
        <v>17</v>
      </c>
      <c r="U38" s="34" t="n">
        <f aca="false">+(O38+S38)/2</f>
        <v>2.04817802583923</v>
      </c>
      <c r="V38" s="34" t="n">
        <v>0.00282744</v>
      </c>
      <c r="W38" s="34" t="n">
        <v>1.368170727</v>
      </c>
      <c r="X38" s="34" t="n">
        <f aca="false">+(V38/V$51)*100</f>
        <v>0.00488076527688005</v>
      </c>
      <c r="Y38" s="34" t="n">
        <f aca="false">+(W38/W$51)*100</f>
        <v>3.34242969189583</v>
      </c>
      <c r="Z38" s="1" t="n">
        <v>100</v>
      </c>
      <c r="AA38" s="1" t="n">
        <v>580</v>
      </c>
      <c r="AB38" s="34" t="n">
        <f aca="false">+(Z38/Z$51)*100</f>
        <v>0.619962802231866</v>
      </c>
      <c r="AC38" s="34" t="n">
        <f aca="false">+(AA38/AA$51)*100</f>
        <v>2.82238442822384</v>
      </c>
      <c r="AD38" s="34" t="n">
        <f aca="false">+(X38+AB38)/2</f>
        <v>0.312421783754373</v>
      </c>
      <c r="AE38" s="34" t="n">
        <f aca="false">+(Y38+AC38)/2</f>
        <v>3.08240706005984</v>
      </c>
    </row>
    <row r="39" customFormat="false" ht="12.75" hidden="false" customHeight="false" outlineLevel="0" collapsed="false">
      <c r="A39" s="0" t="s">
        <v>47</v>
      </c>
      <c r="B39" s="1" t="s">
        <v>17</v>
      </c>
      <c r="C39" s="1" t="s">
        <v>17</v>
      </c>
      <c r="D39" s="34" t="s">
        <v>17</v>
      </c>
      <c r="E39" s="34" t="s">
        <v>17</v>
      </c>
      <c r="F39" s="1" t="s">
        <v>17</v>
      </c>
      <c r="G39" s="1" t="s">
        <v>17</v>
      </c>
      <c r="H39" s="1" t="s">
        <v>17</v>
      </c>
      <c r="I39" s="1" t="s">
        <v>17</v>
      </c>
      <c r="J39" s="34" t="s">
        <v>17</v>
      </c>
      <c r="K39" s="34" t="s">
        <v>17</v>
      </c>
      <c r="L39" s="1" t="s">
        <v>17</v>
      </c>
      <c r="M39" s="34" t="n">
        <v>0.102070584</v>
      </c>
      <c r="N39" s="1" t="s">
        <v>17</v>
      </c>
      <c r="O39" s="34" t="n">
        <f aca="false">+(M39/M$51)*100</f>
        <v>0.132624445562568</v>
      </c>
      <c r="P39" s="1" t="s">
        <v>17</v>
      </c>
      <c r="Q39" s="1" t="n">
        <v>10</v>
      </c>
      <c r="R39" s="34" t="s">
        <v>17</v>
      </c>
      <c r="S39" s="34" t="n">
        <f aca="false">+(Q39/Q$51)*100</f>
        <v>0.0896057347670251</v>
      </c>
      <c r="T39" s="34" t="s">
        <v>17</v>
      </c>
      <c r="U39" s="34" t="n">
        <f aca="false">+(O39+S39)/2</f>
        <v>0.111115090164797</v>
      </c>
      <c r="V39" s="34" t="n">
        <v>1.047001032</v>
      </c>
      <c r="W39" s="34" t="s">
        <v>17</v>
      </c>
      <c r="X39" s="34" t="n">
        <f aca="false">+(V39/V$51)*100</f>
        <v>1.80734738202868</v>
      </c>
      <c r="Y39" s="34" t="s">
        <v>17</v>
      </c>
      <c r="Z39" s="1" t="n">
        <v>2440</v>
      </c>
      <c r="AA39" s="1" t="s">
        <v>17</v>
      </c>
      <c r="AB39" s="34" t="n">
        <f aca="false">+(Z39/Z$51)*100</f>
        <v>15.1270923744575</v>
      </c>
      <c r="AC39" s="34" t="s">
        <v>17</v>
      </c>
      <c r="AD39" s="34" t="n">
        <f aca="false">+(X39+AB39)/2</f>
        <v>8.46721987824311</v>
      </c>
      <c r="AE39" s="34" t="s">
        <v>17</v>
      </c>
    </row>
    <row r="40" customFormat="false" ht="12.75" hidden="false" customHeight="false" outlineLevel="0" collapsed="false">
      <c r="A40" s="0" t="s">
        <v>48</v>
      </c>
      <c r="B40" s="1" t="s">
        <v>17</v>
      </c>
      <c r="C40" s="1" t="s">
        <v>17</v>
      </c>
      <c r="D40" s="34" t="s">
        <v>17</v>
      </c>
      <c r="E40" s="34" t="s">
        <v>17</v>
      </c>
      <c r="F40" s="1" t="s">
        <v>17</v>
      </c>
      <c r="G40" s="1" t="s">
        <v>17</v>
      </c>
      <c r="H40" s="1" t="s">
        <v>17</v>
      </c>
      <c r="I40" s="1" t="s">
        <v>17</v>
      </c>
      <c r="J40" s="34" t="s">
        <v>17</v>
      </c>
      <c r="K40" s="34" t="s">
        <v>17</v>
      </c>
      <c r="L40" s="1" t="s">
        <v>17</v>
      </c>
      <c r="M40" s="34" t="n">
        <v>12.9978693700201</v>
      </c>
      <c r="N40" s="1" t="s">
        <v>17</v>
      </c>
      <c r="O40" s="34" t="n">
        <f aca="false">+(M40/M$51)*100</f>
        <v>16.8886583297456</v>
      </c>
      <c r="P40" s="1" t="s">
        <v>17</v>
      </c>
      <c r="Q40" s="1" t="n">
        <v>420</v>
      </c>
      <c r="R40" s="34" t="s">
        <v>17</v>
      </c>
      <c r="S40" s="34" t="n">
        <f aca="false">+(Q40/Q$51)*100</f>
        <v>3.76344086021505</v>
      </c>
      <c r="T40" s="34" t="s">
        <v>17</v>
      </c>
      <c r="U40" s="34" t="n">
        <f aca="false">+(O40+S40)/2</f>
        <v>10.3260495949803</v>
      </c>
      <c r="V40" s="34" t="n">
        <v>0.0176715</v>
      </c>
      <c r="W40" s="34" t="n">
        <v>0.162703464</v>
      </c>
      <c r="X40" s="34" t="n">
        <f aca="false">+(V40/V$51)*100</f>
        <v>0.0305047829805003</v>
      </c>
      <c r="Y40" s="34" t="n">
        <f aca="false">+(W40/W$51)*100</f>
        <v>0.397483207552872</v>
      </c>
      <c r="Z40" s="1" t="n">
        <v>200</v>
      </c>
      <c r="AA40" s="1" t="n">
        <v>180</v>
      </c>
      <c r="AB40" s="34" t="n">
        <f aca="false">+(Z40/Z$51)*100</f>
        <v>1.23992560446373</v>
      </c>
      <c r="AC40" s="34" t="n">
        <f aca="false">+(AA40/AA$51)*100</f>
        <v>0.875912408759124</v>
      </c>
      <c r="AD40" s="34" t="n">
        <f aca="false">+(X40+AB40)/2</f>
        <v>0.635215193722116</v>
      </c>
      <c r="AE40" s="34" t="n">
        <f aca="false">+(Y40+AC40)/2</f>
        <v>0.636697808155998</v>
      </c>
    </row>
    <row r="41" customFormat="false" ht="12.75" hidden="false" customHeight="false" outlineLevel="0" collapsed="false">
      <c r="A41" s="0" t="s">
        <v>49</v>
      </c>
      <c r="B41" s="1" t="s">
        <v>17</v>
      </c>
      <c r="C41" s="1" t="s">
        <v>17</v>
      </c>
      <c r="D41" s="34" t="s">
        <v>17</v>
      </c>
      <c r="E41" s="34" t="s">
        <v>17</v>
      </c>
      <c r="F41" s="1" t="s">
        <v>17</v>
      </c>
      <c r="G41" s="1" t="s">
        <v>17</v>
      </c>
      <c r="H41" s="1" t="s">
        <v>17</v>
      </c>
      <c r="I41" s="1" t="s">
        <v>17</v>
      </c>
      <c r="J41" s="34" t="s">
        <v>17</v>
      </c>
      <c r="K41" s="34" t="s">
        <v>17</v>
      </c>
      <c r="L41" s="1" t="s">
        <v>17</v>
      </c>
      <c r="M41" s="34" t="n">
        <v>0.1794639</v>
      </c>
      <c r="N41" s="1" t="s">
        <v>17</v>
      </c>
      <c r="O41" s="34" t="n">
        <f aca="false">+(M41/M$51)*100</f>
        <v>0.233184716920951</v>
      </c>
      <c r="P41" s="1" t="s">
        <v>17</v>
      </c>
      <c r="Q41" s="1" t="n">
        <v>200</v>
      </c>
      <c r="R41" s="34" t="s">
        <v>17</v>
      </c>
      <c r="S41" s="34" t="n">
        <f aca="false">+(Q41/Q$51)*100</f>
        <v>1.7921146953405</v>
      </c>
      <c r="T41" s="34" t="s">
        <v>17</v>
      </c>
      <c r="U41" s="34" t="n">
        <f aca="false">+(O41+S41)/2</f>
        <v>1.01264970613073</v>
      </c>
      <c r="V41" s="34" t="n">
        <v>0.007854</v>
      </c>
      <c r="W41" s="34" t="s">
        <v>17</v>
      </c>
      <c r="X41" s="34" t="n">
        <f aca="false">+(V41/V$51)*100</f>
        <v>0.0135576813246668</v>
      </c>
      <c r="Y41" s="34" t="s">
        <v>17</v>
      </c>
      <c r="Z41" s="1" t="n">
        <v>100</v>
      </c>
      <c r="AA41" s="1" t="s">
        <v>17</v>
      </c>
      <c r="AB41" s="34" t="n">
        <f aca="false">+(Z41/Z$51)*100</f>
        <v>0.619962802231866</v>
      </c>
      <c r="AC41" s="34" t="s">
        <v>17</v>
      </c>
      <c r="AD41" s="34" t="n">
        <f aca="false">+(X41+AB41)/2</f>
        <v>0.316760241778267</v>
      </c>
      <c r="AE41" s="34" t="s">
        <v>17</v>
      </c>
    </row>
    <row r="42" customFormat="false" ht="12.75" hidden="false" customHeight="false" outlineLevel="0" collapsed="false">
      <c r="A42" s="0" t="s">
        <v>50</v>
      </c>
      <c r="B42" s="1" t="s">
        <v>17</v>
      </c>
      <c r="C42" s="1" t="s">
        <v>17</v>
      </c>
      <c r="D42" s="34" t="s">
        <v>17</v>
      </c>
      <c r="E42" s="34" t="s">
        <v>17</v>
      </c>
      <c r="F42" s="1" t="s">
        <v>17</v>
      </c>
      <c r="G42" s="1" t="s">
        <v>17</v>
      </c>
      <c r="H42" s="1" t="s">
        <v>17</v>
      </c>
      <c r="I42" s="1" t="s">
        <v>17</v>
      </c>
      <c r="J42" s="34" t="s">
        <v>17</v>
      </c>
      <c r="K42" s="34" t="s">
        <v>17</v>
      </c>
      <c r="L42" s="1" t="s">
        <v>17</v>
      </c>
      <c r="M42" s="34" t="n">
        <v>0.00125664</v>
      </c>
      <c r="N42" s="1" t="s">
        <v>17</v>
      </c>
      <c r="O42" s="34" t="n">
        <f aca="false">+(M42/M$51)*100</f>
        <v>0.00163280326946837</v>
      </c>
      <c r="P42" s="1" t="s">
        <v>17</v>
      </c>
      <c r="Q42" s="1" t="n">
        <v>100</v>
      </c>
      <c r="R42" s="34" t="s">
        <v>17</v>
      </c>
      <c r="S42" s="34" t="n">
        <f aca="false">+(Q42/Q$51)*100</f>
        <v>0.896057347670251</v>
      </c>
      <c r="T42" s="34" t="s">
        <v>17</v>
      </c>
      <c r="U42" s="34" t="n">
        <f aca="false">+(O42+S42)/2</f>
        <v>0.44884507546986</v>
      </c>
      <c r="V42" s="34" t="s">
        <v>17</v>
      </c>
      <c r="W42" s="34" t="s">
        <v>17</v>
      </c>
      <c r="X42" s="34" t="s">
        <v>17</v>
      </c>
      <c r="Y42" s="34" t="s">
        <v>17</v>
      </c>
      <c r="Z42" s="1" t="s">
        <v>17</v>
      </c>
      <c r="AA42" s="1" t="s">
        <v>17</v>
      </c>
      <c r="AB42" s="34" t="s">
        <v>17</v>
      </c>
      <c r="AC42" s="34" t="s">
        <v>17</v>
      </c>
      <c r="AD42" s="34" t="s">
        <v>17</v>
      </c>
      <c r="AE42" s="34" t="s">
        <v>17</v>
      </c>
    </row>
    <row r="43" customFormat="false" ht="12.75" hidden="false" customHeight="false" outlineLevel="0" collapsed="false">
      <c r="A43" s="0" t="s">
        <v>51</v>
      </c>
      <c r="B43" s="1" t="s">
        <v>17</v>
      </c>
      <c r="C43" s="1" t="s">
        <v>17</v>
      </c>
      <c r="D43" s="34" t="s">
        <v>17</v>
      </c>
      <c r="E43" s="34" t="s">
        <v>17</v>
      </c>
      <c r="F43" s="1" t="s">
        <v>17</v>
      </c>
      <c r="G43" s="1" t="s">
        <v>17</v>
      </c>
      <c r="H43" s="1" t="s">
        <v>17</v>
      </c>
      <c r="I43" s="1" t="s">
        <v>17</v>
      </c>
      <c r="J43" s="34" t="s">
        <v>17</v>
      </c>
      <c r="K43" s="34" t="s">
        <v>17</v>
      </c>
      <c r="L43" s="1" t="s">
        <v>17</v>
      </c>
      <c r="M43" s="1" t="s">
        <v>17</v>
      </c>
      <c r="N43" s="1" t="s">
        <v>17</v>
      </c>
      <c r="O43" s="1" t="s">
        <v>17</v>
      </c>
      <c r="P43" s="1" t="s">
        <v>17</v>
      </c>
      <c r="Q43" s="1" t="s">
        <v>17</v>
      </c>
      <c r="R43" s="1" t="s">
        <v>17</v>
      </c>
      <c r="S43" s="1" t="s">
        <v>17</v>
      </c>
      <c r="T43" s="34" t="s">
        <v>17</v>
      </c>
      <c r="U43" s="34" t="s">
        <v>17</v>
      </c>
      <c r="V43" s="34" t="n">
        <v>21.58530528</v>
      </c>
      <c r="W43" s="34" t="s">
        <v>17</v>
      </c>
      <c r="X43" s="34" t="n">
        <f aca="false">+(V43/V$51)*100</f>
        <v>37.2608467382083</v>
      </c>
      <c r="Y43" s="34" t="s">
        <v>17</v>
      </c>
      <c r="Z43" s="1" t="n">
        <v>550</v>
      </c>
      <c r="AA43" s="1" t="s">
        <v>17</v>
      </c>
      <c r="AB43" s="34" t="n">
        <f aca="false">+(Z43/Z$51)*100</f>
        <v>3.40979541227526</v>
      </c>
      <c r="AC43" s="34" t="s">
        <v>17</v>
      </c>
      <c r="AD43" s="34" t="n">
        <f aca="false">+(X43+AB43)/2</f>
        <v>20.3353210752418</v>
      </c>
      <c r="AE43" s="34" t="s">
        <v>17</v>
      </c>
    </row>
    <row r="44" customFormat="false" ht="12.75" hidden="false" customHeight="false" outlineLevel="0" collapsed="false">
      <c r="A44" s="0" t="s">
        <v>52</v>
      </c>
      <c r="B44" s="1" t="s">
        <v>17</v>
      </c>
      <c r="C44" s="1" t="s">
        <v>17</v>
      </c>
      <c r="D44" s="34" t="s">
        <v>17</v>
      </c>
      <c r="E44" s="34" t="s">
        <v>17</v>
      </c>
      <c r="F44" s="1" t="s">
        <v>17</v>
      </c>
      <c r="G44" s="1" t="s">
        <v>17</v>
      </c>
      <c r="H44" s="1" t="s">
        <v>17</v>
      </c>
      <c r="I44" s="1" t="s">
        <v>17</v>
      </c>
      <c r="J44" s="34" t="s">
        <v>17</v>
      </c>
      <c r="K44" s="34" t="s">
        <v>17</v>
      </c>
      <c r="L44" s="1" t="s">
        <v>17</v>
      </c>
      <c r="M44" s="1" t="s">
        <v>17</v>
      </c>
      <c r="N44" s="1" t="s">
        <v>17</v>
      </c>
      <c r="O44" s="1" t="s">
        <v>17</v>
      </c>
      <c r="P44" s="1" t="s">
        <v>17</v>
      </c>
      <c r="Q44" s="1" t="s">
        <v>17</v>
      </c>
      <c r="R44" s="1" t="s">
        <v>17</v>
      </c>
      <c r="S44" s="1" t="s">
        <v>17</v>
      </c>
      <c r="T44" s="34" t="s">
        <v>17</v>
      </c>
      <c r="U44" s="34" t="s">
        <v>17</v>
      </c>
      <c r="V44" s="34" t="n">
        <v>0.676653516</v>
      </c>
      <c r="W44" s="34" t="n">
        <v>0.049260288</v>
      </c>
      <c r="X44" s="34" t="n">
        <f aca="false">+(V44/V$51)*100</f>
        <v>1.16804847684534</v>
      </c>
      <c r="Y44" s="34" t="n">
        <f aca="false">+(W44/W$51)*100</f>
        <v>0.120342473342905</v>
      </c>
      <c r="Z44" s="1" t="n">
        <v>30</v>
      </c>
      <c r="AA44" s="1" t="n">
        <v>20</v>
      </c>
      <c r="AB44" s="34" t="n">
        <f aca="false">+(Z44/Z$51)*100</f>
        <v>0.18598884066956</v>
      </c>
      <c r="AC44" s="34" t="n">
        <f aca="false">+(AA44/AA$51)*100</f>
        <v>0.097323600973236</v>
      </c>
      <c r="AD44" s="34" t="n">
        <f aca="false">+(X44+AB44)/2</f>
        <v>0.677018658757452</v>
      </c>
      <c r="AE44" s="34" t="n">
        <f aca="false">+(Y44+AC44)/2</f>
        <v>0.10883303715807</v>
      </c>
    </row>
    <row r="45" customFormat="false" ht="12.75" hidden="false" customHeight="false" outlineLevel="0" collapsed="false">
      <c r="A45" s="0" t="s">
        <v>53</v>
      </c>
      <c r="B45" s="1" t="s">
        <v>17</v>
      </c>
      <c r="C45" s="1" t="s">
        <v>17</v>
      </c>
      <c r="D45" s="34" t="s">
        <v>17</v>
      </c>
      <c r="E45" s="34" t="s">
        <v>17</v>
      </c>
      <c r="F45" s="1" t="s">
        <v>17</v>
      </c>
      <c r="G45" s="1" t="s">
        <v>17</v>
      </c>
      <c r="H45" s="1" t="s">
        <v>17</v>
      </c>
      <c r="I45" s="1" t="s">
        <v>17</v>
      </c>
      <c r="J45" s="34" t="s">
        <v>17</v>
      </c>
      <c r="K45" s="34" t="s">
        <v>17</v>
      </c>
      <c r="L45" s="1" t="s">
        <v>17</v>
      </c>
      <c r="M45" s="1" t="s">
        <v>17</v>
      </c>
      <c r="N45" s="1" t="s">
        <v>17</v>
      </c>
      <c r="O45" s="1" t="s">
        <v>17</v>
      </c>
      <c r="P45" s="1" t="s">
        <v>17</v>
      </c>
      <c r="Q45" s="1" t="s">
        <v>17</v>
      </c>
      <c r="R45" s="1" t="s">
        <v>17</v>
      </c>
      <c r="S45" s="1" t="s">
        <v>17</v>
      </c>
      <c r="T45" s="34" t="s">
        <v>17</v>
      </c>
      <c r="U45" s="34" t="s">
        <v>17</v>
      </c>
      <c r="V45" s="34" t="n">
        <v>1.1042724</v>
      </c>
      <c r="W45" s="34" t="n">
        <v>0.1358742</v>
      </c>
      <c r="X45" s="34" t="n">
        <f aca="false">+(V45/V$51)*100</f>
        <v>1.90620999424815</v>
      </c>
      <c r="Y45" s="34" t="n">
        <f aca="false">+(W45/W$51)*100</f>
        <v>0.331939539035754</v>
      </c>
      <c r="Z45" s="1" t="n">
        <v>490</v>
      </c>
      <c r="AA45" s="1" t="n">
        <v>40</v>
      </c>
      <c r="AB45" s="34" t="n">
        <f aca="false">+(Z45/Z$51)*100</f>
        <v>3.03781773093614</v>
      </c>
      <c r="AC45" s="34" t="n">
        <f aca="false">+(AA45/AA$51)*100</f>
        <v>0.194647201946472</v>
      </c>
      <c r="AD45" s="34" t="n">
        <f aca="false">+(X45+AB45)/2</f>
        <v>2.47201386259215</v>
      </c>
      <c r="AE45" s="34" t="n">
        <f aca="false">+(Y45+AC45)/2</f>
        <v>0.263293370491113</v>
      </c>
    </row>
    <row r="46" customFormat="false" ht="12.75" hidden="false" customHeight="false" outlineLevel="0" collapsed="false">
      <c r="A46" s="0" t="s">
        <v>54</v>
      </c>
      <c r="B46" s="1" t="s">
        <v>17</v>
      </c>
      <c r="C46" s="1" t="s">
        <v>17</v>
      </c>
      <c r="D46" s="34" t="s">
        <v>17</v>
      </c>
      <c r="E46" s="34" t="s">
        <v>17</v>
      </c>
      <c r="F46" s="1" t="s">
        <v>17</v>
      </c>
      <c r="G46" s="1" t="s">
        <v>17</v>
      </c>
      <c r="H46" s="1" t="s">
        <v>17</v>
      </c>
      <c r="I46" s="1" t="s">
        <v>17</v>
      </c>
      <c r="J46" s="34" t="s">
        <v>17</v>
      </c>
      <c r="K46" s="34" t="s">
        <v>17</v>
      </c>
      <c r="L46" s="1" t="s">
        <v>17</v>
      </c>
      <c r="M46" s="1" t="s">
        <v>17</v>
      </c>
      <c r="N46" s="1" t="s">
        <v>17</v>
      </c>
      <c r="O46" s="1" t="s">
        <v>17</v>
      </c>
      <c r="P46" s="1" t="s">
        <v>17</v>
      </c>
      <c r="Q46" s="1" t="s">
        <v>17</v>
      </c>
      <c r="R46" s="1" t="s">
        <v>17</v>
      </c>
      <c r="S46" s="1" t="s">
        <v>17</v>
      </c>
      <c r="T46" s="34" t="s">
        <v>17</v>
      </c>
      <c r="U46" s="34" t="s">
        <v>17</v>
      </c>
      <c r="V46" s="34" t="n">
        <v>0.653468508</v>
      </c>
      <c r="W46" s="34" t="s">
        <v>17</v>
      </c>
      <c r="X46" s="34" t="n">
        <f aca="false">+(V46/V$51)*100</f>
        <v>1.12802620157493</v>
      </c>
      <c r="Y46" s="34" t="s">
        <v>17</v>
      </c>
      <c r="Z46" s="1" t="n">
        <v>2200</v>
      </c>
      <c r="AA46" s="1" t="s">
        <v>17</v>
      </c>
      <c r="AB46" s="34" t="n">
        <f aca="false">+(Z46/Z$51)*100</f>
        <v>13.6391816491011</v>
      </c>
      <c r="AC46" s="34" t="s">
        <v>17</v>
      </c>
      <c r="AD46" s="34" t="n">
        <f aca="false">+(X46+AB46)/2</f>
        <v>7.38360392533799</v>
      </c>
      <c r="AE46" s="34" t="s">
        <v>17</v>
      </c>
    </row>
    <row r="47" customFormat="false" ht="12.75" hidden="false" customHeight="false" outlineLevel="0" collapsed="false">
      <c r="A47" s="0" t="s">
        <v>55</v>
      </c>
      <c r="B47" s="1" t="s">
        <v>17</v>
      </c>
      <c r="C47" s="1" t="s">
        <v>17</v>
      </c>
      <c r="D47" s="34" t="s">
        <v>17</v>
      </c>
      <c r="E47" s="34" t="s">
        <v>17</v>
      </c>
      <c r="F47" s="1" t="s">
        <v>17</v>
      </c>
      <c r="G47" s="1" t="s">
        <v>17</v>
      </c>
      <c r="H47" s="1" t="s">
        <v>17</v>
      </c>
      <c r="I47" s="1" t="s">
        <v>17</v>
      </c>
      <c r="J47" s="34" t="s">
        <v>17</v>
      </c>
      <c r="K47" s="34" t="s">
        <v>17</v>
      </c>
      <c r="L47" s="1" t="s">
        <v>17</v>
      </c>
      <c r="M47" s="1" t="s">
        <v>17</v>
      </c>
      <c r="N47" s="1" t="s">
        <v>17</v>
      </c>
      <c r="O47" s="1" t="s">
        <v>17</v>
      </c>
      <c r="P47" s="1" t="s">
        <v>17</v>
      </c>
      <c r="Q47" s="1" t="s">
        <v>17</v>
      </c>
      <c r="R47" s="1" t="s">
        <v>17</v>
      </c>
      <c r="S47" s="1" t="s">
        <v>17</v>
      </c>
      <c r="T47" s="34" t="s">
        <v>17</v>
      </c>
      <c r="U47" s="34" t="s">
        <v>17</v>
      </c>
      <c r="V47" s="34" t="n">
        <v>0.123527712</v>
      </c>
      <c r="W47" s="34" t="s">
        <v>17</v>
      </c>
      <c r="X47" s="34" t="n">
        <f aca="false">+(V47/V$51)*100</f>
        <v>0.21323521187436</v>
      </c>
      <c r="Y47" s="34" t="s">
        <v>17</v>
      </c>
      <c r="Z47" s="1" t="n">
        <v>120</v>
      </c>
      <c r="AA47" s="1" t="s">
        <v>17</v>
      </c>
      <c r="AB47" s="34" t="n">
        <f aca="false">+(Z47/Z$51)*100</f>
        <v>0.743955362678239</v>
      </c>
      <c r="AC47" s="34" t="s">
        <v>17</v>
      </c>
      <c r="AD47" s="34" t="n">
        <f aca="false">+(X47+AB47)/2</f>
        <v>0.478595287276299</v>
      </c>
      <c r="AE47" s="34" t="s">
        <v>17</v>
      </c>
    </row>
    <row r="48" customFormat="false" ht="12.75" hidden="false" customHeight="false" outlineLevel="0" collapsed="false">
      <c r="A48" s="0" t="s">
        <v>56</v>
      </c>
      <c r="B48" s="1" t="s">
        <v>17</v>
      </c>
      <c r="C48" s="1" t="s">
        <v>17</v>
      </c>
      <c r="D48" s="34" t="s">
        <v>17</v>
      </c>
      <c r="E48" s="34" t="s">
        <v>17</v>
      </c>
      <c r="F48" s="1" t="s">
        <v>17</v>
      </c>
      <c r="G48" s="1" t="s">
        <v>17</v>
      </c>
      <c r="H48" s="1" t="s">
        <v>17</v>
      </c>
      <c r="I48" s="1" t="s">
        <v>17</v>
      </c>
      <c r="J48" s="34" t="s">
        <v>17</v>
      </c>
      <c r="K48" s="34" t="s">
        <v>17</v>
      </c>
      <c r="L48" s="1" t="s">
        <v>17</v>
      </c>
      <c r="M48" s="1" t="s">
        <v>17</v>
      </c>
      <c r="N48" s="1" t="s">
        <v>17</v>
      </c>
      <c r="O48" s="1" t="s">
        <v>17</v>
      </c>
      <c r="P48" s="1" t="s">
        <v>17</v>
      </c>
      <c r="Q48" s="1" t="s">
        <v>17</v>
      </c>
      <c r="R48" s="1" t="s">
        <v>17</v>
      </c>
      <c r="S48" s="1" t="s">
        <v>17</v>
      </c>
      <c r="T48" s="34" t="s">
        <v>17</v>
      </c>
      <c r="U48" s="34" t="s">
        <v>17</v>
      </c>
      <c r="V48" s="34" t="n">
        <v>0.655789365</v>
      </c>
      <c r="W48" s="34" t="s">
        <v>17</v>
      </c>
      <c r="X48" s="34" t="n">
        <f aca="false">+(V48/V$51)*100</f>
        <v>1.13203249640637</v>
      </c>
      <c r="Y48" s="34" t="s">
        <v>17</v>
      </c>
      <c r="Z48" s="1" t="n">
        <v>1700</v>
      </c>
      <c r="AA48" s="1" t="s">
        <v>17</v>
      </c>
      <c r="AB48" s="34" t="n">
        <f aca="false">+(Z48/Z$51)*100</f>
        <v>10.5393676379417</v>
      </c>
      <c r="AC48" s="34" t="s">
        <v>17</v>
      </c>
      <c r="AD48" s="34" t="n">
        <f aca="false">+(X48+AB48)/2</f>
        <v>5.83570006717405</v>
      </c>
      <c r="AE48" s="34" t="s">
        <v>17</v>
      </c>
    </row>
    <row r="49" customFormat="false" ht="12.75" hidden="false" customHeight="false" outlineLevel="0" collapsed="false">
      <c r="A49" s="0" t="s">
        <v>57</v>
      </c>
      <c r="B49" s="1" t="s">
        <v>17</v>
      </c>
      <c r="C49" s="1" t="s">
        <v>17</v>
      </c>
      <c r="D49" s="34" t="s">
        <v>17</v>
      </c>
      <c r="E49" s="34" t="s">
        <v>17</v>
      </c>
      <c r="F49" s="1" t="s">
        <v>17</v>
      </c>
      <c r="G49" s="1" t="s">
        <v>17</v>
      </c>
      <c r="H49" s="1" t="s">
        <v>17</v>
      </c>
      <c r="I49" s="1" t="s">
        <v>17</v>
      </c>
      <c r="J49" s="34" t="s">
        <v>17</v>
      </c>
      <c r="K49" s="34" t="s">
        <v>17</v>
      </c>
      <c r="L49" s="1" t="s">
        <v>17</v>
      </c>
      <c r="M49" s="1" t="s">
        <v>17</v>
      </c>
      <c r="N49" s="1" t="s">
        <v>17</v>
      </c>
      <c r="O49" s="1" t="s">
        <v>17</v>
      </c>
      <c r="P49" s="1" t="s">
        <v>17</v>
      </c>
      <c r="Q49" s="1" t="s">
        <v>17</v>
      </c>
      <c r="R49" s="1" t="s">
        <v>17</v>
      </c>
      <c r="S49" s="1" t="s">
        <v>17</v>
      </c>
      <c r="T49" s="34" t="s">
        <v>17</v>
      </c>
      <c r="U49" s="34" t="s">
        <v>17</v>
      </c>
      <c r="V49" s="1" t="s">
        <v>17</v>
      </c>
      <c r="W49" s="34" t="n">
        <v>0.00125664</v>
      </c>
      <c r="X49" s="34" t="s">
        <v>17</v>
      </c>
      <c r="Y49" s="34" t="n">
        <f aca="false">+(W49/W$51)*100</f>
        <v>0.00306996105466593</v>
      </c>
      <c r="Z49" s="1" t="s">
        <v>17</v>
      </c>
      <c r="AA49" s="1" t="n">
        <v>100</v>
      </c>
      <c r="AB49" s="34" t="s">
        <v>17</v>
      </c>
      <c r="AC49" s="34" t="n">
        <f aca="false">+(AA49/AA$51)*100</f>
        <v>0.48661800486618</v>
      </c>
      <c r="AD49" s="1" t="s">
        <v>17</v>
      </c>
      <c r="AE49" s="34" t="n">
        <f aca="false">+(Y49+AC49)/2</f>
        <v>0.244843982960423</v>
      </c>
    </row>
    <row r="50" customFormat="false" ht="12.75" hidden="false" customHeight="false" outlineLevel="0" collapsed="false">
      <c r="B50" s="1"/>
      <c r="C50" s="1"/>
      <c r="D50" s="1"/>
      <c r="E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34"/>
      <c r="X50" s="34"/>
      <c r="Y50" s="34"/>
      <c r="Z50" s="1"/>
      <c r="AA50" s="1"/>
    </row>
    <row r="51" customFormat="false" ht="12.75" hidden="false" customHeight="false" outlineLevel="0" collapsed="false">
      <c r="A51" s="10" t="s">
        <v>58</v>
      </c>
      <c r="B51" s="35" t="n">
        <f aca="false">SUM(B7:B49)</f>
        <v>38.6779348494</v>
      </c>
      <c r="C51" s="35" t="n">
        <f aca="false">SUM(C7:C49)</f>
        <v>26.1497092164</v>
      </c>
      <c r="D51" s="35"/>
      <c r="E51" s="35"/>
      <c r="F51" s="35" t="n">
        <f aca="false">SUM(F7:F49)</f>
        <v>2670</v>
      </c>
      <c r="G51" s="35" t="n">
        <f aca="false">SUM(G7:G49)</f>
        <v>1130</v>
      </c>
      <c r="H51" s="35"/>
      <c r="I51" s="35"/>
      <c r="J51" s="35"/>
      <c r="K51" s="35"/>
      <c r="L51" s="35" t="n">
        <f aca="false">SUM(L7:L49)</f>
        <v>28.6248329136</v>
      </c>
      <c r="M51" s="35" t="n">
        <f aca="false">SUM(M7:M49)</f>
        <v>76.9621192888201</v>
      </c>
      <c r="N51" s="35"/>
      <c r="O51" s="35"/>
      <c r="P51" s="35" t="n">
        <f aca="false">SUM(P7:P49)</f>
        <v>8690</v>
      </c>
      <c r="Q51" s="35" t="n">
        <f aca="false">SUM(Q7:Q49)</f>
        <v>11160</v>
      </c>
      <c r="R51" s="35"/>
      <c r="S51" s="35"/>
      <c r="T51" s="35"/>
      <c r="U51" s="35"/>
      <c r="V51" s="35" t="n">
        <f aca="false">SUM(V7:V49)</f>
        <v>57.930259695</v>
      </c>
      <c r="W51" s="35" t="n">
        <f aca="false">SUM(W7:W49)</f>
        <v>40.933418295</v>
      </c>
      <c r="X51" s="35"/>
      <c r="Y51" s="35"/>
      <c r="Z51" s="35" t="n">
        <f aca="false">SUM(Z7:Z49)</f>
        <v>16130</v>
      </c>
      <c r="AA51" s="35" t="n">
        <f aca="false">SUM(AA7:AA49)</f>
        <v>20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0:49:41Z</dcterms:created>
  <dc:creator>Dr. Mario González</dc:creator>
  <dc:description/>
  <dc:language>en-US</dc:language>
  <cp:lastModifiedBy>EL COLEGIO DE LA FRONTERA SUR</cp:lastModifiedBy>
  <cp:revision>0</cp:revision>
  <dc:subject/>
  <dc:title/>
</cp:coreProperties>
</file>