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t xml:space="preserve">Parcela</t>
  </si>
  <si>
    <t xml:space="preserve">Altitud </t>
  </si>
  <si>
    <t xml:space="preserve">Longitud</t>
  </si>
  <si>
    <t xml:space="preserve">Latitud</t>
  </si>
  <si>
    <t xml:space="preserve">Relieve</t>
  </si>
  <si>
    <t xml:space="preserve">Exposición</t>
  </si>
  <si>
    <t xml:space="preserve">Dens. Apar.</t>
  </si>
  <si>
    <t xml:space="preserve">arena</t>
  </si>
  <si>
    <t xml:space="preserve">limo</t>
  </si>
  <si>
    <t xml:space="preserve">arcilla</t>
  </si>
  <si>
    <t xml:space="preserve">pH</t>
  </si>
  <si>
    <t xml:space="preserve">Mat. Org.</t>
  </si>
  <si>
    <t xml:space="preserve">Nitrógeno </t>
  </si>
  <si>
    <t xml:space="preserve">Fósforo</t>
  </si>
  <si>
    <t xml:space="preserve">Ac. Interc.</t>
  </si>
  <si>
    <t xml:space="preserve">Cap.Inter.Cat.</t>
  </si>
  <si>
    <t xml:space="preserve">Calcio</t>
  </si>
  <si>
    <t xml:space="preserve">Magnesio</t>
  </si>
  <si>
    <t xml:space="preserve">Biom. Microb.</t>
  </si>
  <si>
    <r>
      <rPr>
        <b val="true"/>
        <sz val="10"/>
        <rFont val="Arial"/>
        <family val="2"/>
      </rPr>
      <t xml:space="preserve">         Mantillo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ofundidad (cm)</t>
    </r>
    <r>
      <rPr>
        <b val="true"/>
        <sz val="10"/>
        <rFont val="Arial"/>
        <family val="2"/>
      </rPr>
      <t xml:space="preserve"> por capa </t>
    </r>
    <r>
      <rPr>
        <sz val="10"/>
        <rFont val="Arial"/>
        <family val="2"/>
      </rPr>
      <t xml:space="preserve">± e.e.</t>
    </r>
  </si>
  <si>
    <r>
      <rPr>
        <b val="true"/>
        <sz val="10"/>
        <rFont val="Arial"/>
        <family val="2"/>
      </rPr>
      <t xml:space="preserve">             Mantillo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eso seco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por capa</t>
    </r>
    <r>
      <rPr>
        <sz val="10"/>
        <rFont val="Arial"/>
        <family val="2"/>
      </rPr>
      <t xml:space="preserve"> ± e.e.</t>
    </r>
  </si>
  <si>
    <t xml:space="preserve">Riqueza</t>
  </si>
  <si>
    <t xml:space="preserve">Diversidad</t>
  </si>
  <si>
    <t xml:space="preserve">Equidad</t>
  </si>
  <si>
    <t xml:space="preserve">Coef. Gini</t>
  </si>
  <si>
    <t xml:space="preserve">(msnm)</t>
  </si>
  <si>
    <t xml:space="preserve">(g/ml) ± e.e.</t>
  </si>
  <si>
    <t xml:space="preserve">(%) ± e.e.</t>
  </si>
  <si>
    <t xml:space="preserve">± e.e.</t>
  </si>
  <si>
    <t xml:space="preserve">(ppm) ± e.e.</t>
  </si>
  <si>
    <t xml:space="preserve">(meq/100g) ± e.e.</t>
  </si>
  <si>
    <t xml:space="preserve">(micogC/gsuelo)</t>
  </si>
  <si>
    <t xml:space="preserve">Superficial</t>
  </si>
  <si>
    <t xml:space="preserve">Descomposición</t>
  </si>
  <si>
    <t xml:space="preserve">Fermentación</t>
  </si>
  <si>
    <t xml:space="preserve">(S)</t>
  </si>
  <si>
    <t xml:space="preserve">(H)</t>
  </si>
  <si>
    <t xml:space="preserve">(E)</t>
  </si>
  <si>
    <t xml:space="preserve">(G)</t>
  </si>
  <si>
    <t xml:space="preserve">Pinar 1</t>
  </si>
  <si>
    <t xml:space="preserve">92º</t>
  </si>
  <si>
    <t xml:space="preserve">29'</t>
  </si>
  <si>
    <t xml:space="preserve">31''</t>
  </si>
  <si>
    <t xml:space="preserve">16º</t>
  </si>
  <si>
    <t xml:space="preserve">44'</t>
  </si>
  <si>
    <t xml:space="preserve">38''</t>
  </si>
  <si>
    <t xml:space="preserve">ladera baja</t>
  </si>
  <si>
    <t xml:space="preserve">300º</t>
  </si>
  <si>
    <t xml:space="preserve">0.95 ± 0.02</t>
  </si>
  <si>
    <t xml:space="preserve">60.61 ± 1.33</t>
  </si>
  <si>
    <t xml:space="preserve">18.00 ± 3.06</t>
  </si>
  <si>
    <t xml:space="preserve">21.39 ± 1.76</t>
  </si>
  <si>
    <t xml:space="preserve">4.83 ± 0.07</t>
  </si>
  <si>
    <t xml:space="preserve">11.03 ± 0.87</t>
  </si>
  <si>
    <t xml:space="preserve">0.40 ± 0.01</t>
  </si>
  <si>
    <t xml:space="preserve">7.71 ± 0.63</t>
  </si>
  <si>
    <t xml:space="preserve">3.70 ± 0.89</t>
  </si>
  <si>
    <t xml:space="preserve">19.12 ± 1.15</t>
  </si>
  <si>
    <t xml:space="preserve">6.03 ± 0.54</t>
  </si>
  <si>
    <t xml:space="preserve">2.20 ± 0.18</t>
  </si>
  <si>
    <t xml:space="preserve">1.14 ± 0.09</t>
  </si>
  <si>
    <t xml:space="preserve">0.99 ± 0.08</t>
  </si>
  <si>
    <t xml:space="preserve">1.20 ± 0.09</t>
  </si>
  <si>
    <t xml:space="preserve">0906.62 ± 061.6</t>
  </si>
  <si>
    <t xml:space="preserve">1261.37 ± 100.8</t>
  </si>
  <si>
    <t xml:space="preserve">1935.78 ± 283.9</t>
  </si>
  <si>
    <t xml:space="preserve">Pinar 2</t>
  </si>
  <si>
    <t xml:space="preserve">28'</t>
  </si>
  <si>
    <t xml:space="preserve">45''</t>
  </si>
  <si>
    <t xml:space="preserve">02''</t>
  </si>
  <si>
    <t xml:space="preserve">ladera alta</t>
  </si>
  <si>
    <t xml:space="preserve">240º</t>
  </si>
  <si>
    <t xml:space="preserve">0.98 ± 0.05</t>
  </si>
  <si>
    <t xml:space="preserve">63.95 ± 0.67</t>
  </si>
  <si>
    <t xml:space="preserve">18.00 ± 1.15</t>
  </si>
  <si>
    <t xml:space="preserve">18.05 ± 1.33</t>
  </si>
  <si>
    <t xml:space="preserve">5.89 ± 0.05</t>
  </si>
  <si>
    <t xml:space="preserve">03.90 ± 0.24</t>
  </si>
  <si>
    <t xml:space="preserve">0.14 ± 0.01</t>
  </si>
  <si>
    <t xml:space="preserve">9.07 ± 0.65</t>
  </si>
  <si>
    <t xml:space="preserve">0.24 ± 0.03</t>
  </si>
  <si>
    <t xml:space="preserve">16.69 ± 4.86</t>
  </si>
  <si>
    <t xml:space="preserve">6.17 ± 0.90</t>
  </si>
  <si>
    <t xml:space="preserve">1.59 ± 0.87</t>
  </si>
  <si>
    <t xml:space="preserve">1.03 ± 0.14</t>
  </si>
  <si>
    <t xml:space="preserve">0.87 ± 0.14</t>
  </si>
  <si>
    <t xml:space="preserve">1.30 ± 0.21</t>
  </si>
  <si>
    <t xml:space="preserve">0869.11 ± 047.6</t>
  </si>
  <si>
    <t xml:space="preserve">0942.45 ± 056.6</t>
  </si>
  <si>
    <t xml:space="preserve">1657.14 ± 170.0</t>
  </si>
  <si>
    <t xml:space="preserve">Bosque Intermedio 1</t>
  </si>
  <si>
    <t xml:space="preserve">33''</t>
  </si>
  <si>
    <t xml:space="preserve">32''</t>
  </si>
  <si>
    <t xml:space="preserve">        50º</t>
  </si>
  <si>
    <t xml:space="preserve">0.81 ± 0.03</t>
  </si>
  <si>
    <t xml:space="preserve">54.61 ± 5.70</t>
  </si>
  <si>
    <t xml:space="preserve">16.00 ± 1.15</t>
  </si>
  <si>
    <t xml:space="preserve">29.39 ± 5.70</t>
  </si>
  <si>
    <t xml:space="preserve">4.28 ± 0.19</t>
  </si>
  <si>
    <t xml:space="preserve">17.66 ± 2.30</t>
  </si>
  <si>
    <t xml:space="preserve">0.76 ± 0.15</t>
  </si>
  <si>
    <t xml:space="preserve">6.44 ± 0.77</t>
  </si>
  <si>
    <t xml:space="preserve">5.59 ± 1.72</t>
  </si>
  <si>
    <t xml:space="preserve">26.10 ± 3.65</t>
  </si>
  <si>
    <t xml:space="preserve">5.82 ± 1.10</t>
  </si>
  <si>
    <t xml:space="preserve">1.35 ± 0.84</t>
  </si>
  <si>
    <t xml:space="preserve">1.13 ± 0.14</t>
  </si>
  <si>
    <t xml:space="preserve">0.69 ± 0.07</t>
  </si>
  <si>
    <t xml:space="preserve">1.13 ± 0.26</t>
  </si>
  <si>
    <t xml:space="preserve">1177.65 ± 142.4</t>
  </si>
  <si>
    <t xml:space="preserve">0863.74 ± 105.9</t>
  </si>
  <si>
    <t xml:space="preserve">2158.27 ± 480.5</t>
  </si>
  <si>
    <t xml:space="preserve">Bosque Intermedio 2</t>
  </si>
  <si>
    <t xml:space="preserve">27''</t>
  </si>
  <si>
    <t xml:space="preserve">14''</t>
  </si>
  <si>
    <t xml:space="preserve">180º</t>
  </si>
  <si>
    <t xml:space="preserve">0.78 ± 0.02</t>
  </si>
  <si>
    <t xml:space="preserve">53.28 ± 4.16</t>
  </si>
  <si>
    <t xml:space="preserve">22.67 ± 2.67</t>
  </si>
  <si>
    <t xml:space="preserve">24.05 ± 1.76</t>
  </si>
  <si>
    <t xml:space="preserve">4.66 ± 0.14</t>
  </si>
  <si>
    <t xml:space="preserve">13.54 ± 2.53</t>
  </si>
  <si>
    <t xml:space="preserve">0.47 ± 0.07</t>
  </si>
  <si>
    <t xml:space="preserve">8.43 ± 1.19</t>
  </si>
  <si>
    <t xml:space="preserve">5.03 ± 0.99</t>
  </si>
  <si>
    <t xml:space="preserve">23.37 ± 2.93</t>
  </si>
  <si>
    <t xml:space="preserve">6.32 ± 0.36</t>
  </si>
  <si>
    <t xml:space="preserve">1.97 ± 0.15</t>
  </si>
  <si>
    <t xml:space="preserve">4.53 ± 0.46</t>
  </si>
  <si>
    <t xml:space="preserve">3.03 ± 0.30</t>
  </si>
  <si>
    <t xml:space="preserve">2.81 ± 0.71</t>
  </si>
  <si>
    <t xml:space="preserve">1632.00 ± 124.7</t>
  </si>
  <si>
    <t xml:space="preserve">1724.94 ± 183.1</t>
  </si>
  <si>
    <t xml:space="preserve">1588.27 ± 318.7</t>
  </si>
  <si>
    <t xml:space="preserve">Bosque Maduro 1</t>
  </si>
  <si>
    <t xml:space="preserve">23''</t>
  </si>
  <si>
    <t xml:space="preserve">21''</t>
  </si>
  <si>
    <t xml:space="preserve">cima</t>
  </si>
  <si>
    <t xml:space="preserve">310º</t>
  </si>
  <si>
    <t xml:space="preserve">0.75 ± 0.02</t>
  </si>
  <si>
    <t xml:space="preserve">62.61 ± 1.33</t>
  </si>
  <si>
    <t xml:space="preserve">14.00 ± 0.00</t>
  </si>
  <si>
    <t xml:space="preserve">23.39 ± 1.33</t>
  </si>
  <si>
    <t xml:space="preserve">4.42 ± 0.05</t>
  </si>
  <si>
    <t xml:space="preserve">18.22 ± 0.58</t>
  </si>
  <si>
    <t xml:space="preserve">0.74 ± 0.05</t>
  </si>
  <si>
    <t xml:space="preserve">8.98 ± 0.72</t>
  </si>
  <si>
    <t xml:space="preserve">5.66 ± 1.37</t>
  </si>
  <si>
    <t xml:space="preserve">27.01 ± 1.72</t>
  </si>
  <si>
    <t xml:space="preserve">6.97 ± 0.82</t>
  </si>
  <si>
    <t xml:space="preserve">2.68 ± 0.34</t>
  </si>
  <si>
    <t xml:space="preserve">1.50 ± 0.15</t>
  </si>
  <si>
    <t xml:space="preserve">1.08 ± 0.14</t>
  </si>
  <si>
    <t xml:space="preserve">1.63 ± 0.23</t>
  </si>
  <si>
    <t xml:space="preserve">0983.37 ± 066.3</t>
  </si>
  <si>
    <t xml:space="preserve">1003.73 ± 153.7</t>
  </si>
  <si>
    <t xml:space="preserve">1901.59 ± 205.7</t>
  </si>
  <si>
    <t xml:space="preserve">---</t>
  </si>
  <si>
    <t xml:space="preserve">Bosque Maduro 2</t>
  </si>
  <si>
    <t xml:space="preserve">24''</t>
  </si>
  <si>
    <t xml:space="preserve">08''</t>
  </si>
  <si>
    <t xml:space="preserve">0.82 ± 0.02</t>
  </si>
  <si>
    <t xml:space="preserve">49.28 ± 5.03</t>
  </si>
  <si>
    <t xml:space="preserve">28.00 ± 4.00</t>
  </si>
  <si>
    <t xml:space="preserve">22.72 ± 1.15</t>
  </si>
  <si>
    <t xml:space="preserve">4.72 ± 0.26</t>
  </si>
  <si>
    <t xml:space="preserve">15.77 ± 1.21</t>
  </si>
  <si>
    <t xml:space="preserve">7.80 ± 1.14</t>
  </si>
  <si>
    <t xml:space="preserve">2.03 ± 0.62</t>
  </si>
  <si>
    <t xml:space="preserve">25.80 ± 1.79</t>
  </si>
  <si>
    <t xml:space="preserve">7.39 ± 0.87</t>
  </si>
  <si>
    <t xml:space="preserve">3.11 ± 0.11</t>
  </si>
  <si>
    <t xml:space="preserve">2.16 ± 0.17</t>
  </si>
  <si>
    <t xml:space="preserve">1.17 ± 0.08</t>
  </si>
  <si>
    <t xml:space="preserve">1.43 ± 0.15</t>
  </si>
  <si>
    <t xml:space="preserve">1138.12 ± 052.3</t>
  </si>
  <si>
    <t xml:space="preserve">1024.27 ± 070.9</t>
  </si>
  <si>
    <t xml:space="preserve">2067.51 ± 121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7"/>
    <col collapsed="false" customWidth="true" hidden="false" outlineLevel="0" max="8" min="3" style="0" width="4.7"/>
    <col collapsed="false" customWidth="true" hidden="false" outlineLevel="0" max="12" min="12" style="0" width="11.85"/>
    <col collapsed="false" customWidth="true" hidden="false" outlineLevel="0" max="19" min="19" style="0" width="15.41"/>
    <col collapsed="false" customWidth="true" hidden="false" outlineLevel="0" max="20" min="20" style="0" width="15.99"/>
    <col collapsed="false" customWidth="true" hidden="false" outlineLevel="0" max="21" min="21" style="0" width="16.84"/>
    <col collapsed="false" customWidth="true" hidden="false" outlineLevel="0" max="22" min="22" style="0" width="16.7"/>
    <col collapsed="false" customWidth="true" hidden="false" outlineLevel="0" max="23" min="23" style="0" width="15.41"/>
    <col collapsed="false" customWidth="true" hidden="false" outlineLevel="0" max="24" min="24" style="0" width="14.56"/>
    <col collapsed="false" customWidth="true" hidden="false" outlineLevel="0" max="25" min="25" style="0" width="17.14"/>
    <col collapsed="false" customWidth="true" hidden="false" outlineLevel="0" max="26" min="26" style="0" width="16.28"/>
    <col collapsed="false" customWidth="true" hidden="false" outlineLevel="0" max="27" min="27" style="0" width="16.7"/>
    <col collapsed="false" customWidth="true" hidden="false" outlineLevel="0" max="28" min="28" style="0" width="18.99"/>
    <col collapsed="false" customWidth="true" hidden="false" outlineLevel="0" max="29" min="29" style="0" width="18.14"/>
    <col collapsed="false" customWidth="true" hidden="false" outlineLevel="0" max="33" min="33" style="0" width="12.28"/>
  </cols>
  <sheetData>
    <row r="1" s="3" customFormat="true" ht="14.25" hidden="false" customHeight="false" outlineLevel="0" collapsed="false">
      <c r="A1" s="1" t="s">
        <v>0</v>
      </c>
      <c r="B1" s="2" t="s">
        <v>1</v>
      </c>
      <c r="D1" s="4" t="s">
        <v>2</v>
      </c>
      <c r="E1" s="5"/>
      <c r="F1" s="4"/>
      <c r="G1" s="4" t="s">
        <v>3</v>
      </c>
      <c r="H1" s="5"/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6" t="s">
        <v>19</v>
      </c>
      <c r="Y1" s="4"/>
      <c r="Z1" s="5"/>
      <c r="AA1" s="6" t="s">
        <v>20</v>
      </c>
      <c r="AB1" s="4"/>
      <c r="AC1" s="5"/>
      <c r="AD1" s="2" t="s">
        <v>21</v>
      </c>
      <c r="AE1" s="2" t="s">
        <v>22</v>
      </c>
      <c r="AF1" s="2" t="s">
        <v>23</v>
      </c>
      <c r="AG1" s="2" t="s">
        <v>24</v>
      </c>
    </row>
    <row r="2" s="10" customFormat="true" ht="13.5" hidden="false" customHeight="false" outlineLevel="0" collapsed="false">
      <c r="A2" s="7"/>
      <c r="B2" s="8" t="s">
        <v>25</v>
      </c>
      <c r="C2" s="9"/>
      <c r="D2" s="9"/>
      <c r="E2" s="7"/>
      <c r="F2" s="9"/>
      <c r="G2" s="9"/>
      <c r="H2" s="7"/>
      <c r="I2" s="8"/>
      <c r="J2" s="8"/>
      <c r="K2" s="8" t="s">
        <v>26</v>
      </c>
      <c r="L2" s="8" t="s">
        <v>27</v>
      </c>
      <c r="M2" s="8" t="s">
        <v>27</v>
      </c>
      <c r="N2" s="7" t="s">
        <v>27</v>
      </c>
      <c r="O2" s="7" t="s">
        <v>28</v>
      </c>
      <c r="P2" s="7" t="s">
        <v>27</v>
      </c>
      <c r="Q2" s="7" t="s">
        <v>27</v>
      </c>
      <c r="R2" s="7" t="s">
        <v>29</v>
      </c>
      <c r="S2" s="7" t="s">
        <v>30</v>
      </c>
      <c r="T2" s="8" t="s">
        <v>30</v>
      </c>
      <c r="U2" s="8" t="s">
        <v>30</v>
      </c>
      <c r="V2" s="8" t="s">
        <v>30</v>
      </c>
      <c r="W2" s="8" t="s">
        <v>31</v>
      </c>
      <c r="X2" s="9" t="s">
        <v>32</v>
      </c>
      <c r="Y2" s="9" t="s">
        <v>33</v>
      </c>
      <c r="Z2" s="7" t="s">
        <v>34</v>
      </c>
      <c r="AA2" s="9" t="s">
        <v>32</v>
      </c>
      <c r="AB2" s="9" t="s">
        <v>33</v>
      </c>
      <c r="AC2" s="7" t="s">
        <v>34</v>
      </c>
      <c r="AD2" s="8" t="s">
        <v>35</v>
      </c>
      <c r="AE2" s="8" t="s">
        <v>36</v>
      </c>
      <c r="AF2" s="8" t="s">
        <v>37</v>
      </c>
      <c r="AG2" s="8" t="s">
        <v>38</v>
      </c>
    </row>
    <row r="3" customFormat="false" ht="12.75" hidden="false" customHeight="false" outlineLevel="0" collapsed="false">
      <c r="A3" s="0" t="s">
        <v>39</v>
      </c>
      <c r="B3" s="10" t="n">
        <v>2450</v>
      </c>
      <c r="C3" s="10" t="s">
        <v>40</v>
      </c>
      <c r="D3" s="10" t="s">
        <v>41</v>
      </c>
      <c r="E3" s="10" t="s">
        <v>42</v>
      </c>
      <c r="F3" s="10" t="s">
        <v>43</v>
      </c>
      <c r="G3" s="10" t="s">
        <v>44</v>
      </c>
      <c r="H3" s="10" t="s">
        <v>45</v>
      </c>
      <c r="I3" s="11" t="s">
        <v>46</v>
      </c>
      <c r="J3" s="10" t="s">
        <v>47</v>
      </c>
      <c r="K3" s="10" t="s">
        <v>48</v>
      </c>
      <c r="L3" s="10" t="s">
        <v>49</v>
      </c>
      <c r="M3" s="10" t="s">
        <v>50</v>
      </c>
      <c r="N3" s="10" t="s">
        <v>51</v>
      </c>
      <c r="O3" s="10" t="s">
        <v>52</v>
      </c>
      <c r="P3" s="10" t="s">
        <v>53</v>
      </c>
      <c r="Q3" s="10" t="s">
        <v>54</v>
      </c>
      <c r="R3" s="10" t="s">
        <v>55</v>
      </c>
      <c r="S3" s="10" t="s">
        <v>56</v>
      </c>
      <c r="T3" s="10" t="s">
        <v>57</v>
      </c>
      <c r="U3" s="10" t="s">
        <v>58</v>
      </c>
      <c r="V3" s="10" t="s">
        <v>59</v>
      </c>
      <c r="W3" s="10" t="n">
        <v>5612.44</v>
      </c>
      <c r="X3" s="10" t="s">
        <v>60</v>
      </c>
      <c r="Y3" s="10" t="s">
        <v>61</v>
      </c>
      <c r="Z3" s="10" t="s">
        <v>62</v>
      </c>
      <c r="AA3" s="10" t="s">
        <v>63</v>
      </c>
      <c r="AB3" s="10" t="s">
        <v>64</v>
      </c>
      <c r="AC3" s="10" t="s">
        <v>65</v>
      </c>
      <c r="AD3" s="10" t="n">
        <v>7</v>
      </c>
      <c r="AE3" s="12" t="n">
        <v>1.45</v>
      </c>
      <c r="AF3" s="12" t="n">
        <f aca="false">+AE3/LN(AD3)</f>
        <v>0.745152596436139</v>
      </c>
      <c r="AG3" s="13" t="n">
        <v>0.183301961561324</v>
      </c>
    </row>
    <row r="4" customFormat="false" ht="12.75" hidden="false" customHeight="false" outlineLevel="0" collapsed="false">
      <c r="A4" s="0" t="s">
        <v>66</v>
      </c>
      <c r="B4" s="10" t="n">
        <v>2380</v>
      </c>
      <c r="C4" s="10" t="s">
        <v>40</v>
      </c>
      <c r="D4" s="10" t="s">
        <v>67</v>
      </c>
      <c r="E4" s="10" t="s">
        <v>68</v>
      </c>
      <c r="F4" s="10" t="s">
        <v>43</v>
      </c>
      <c r="G4" s="10" t="s">
        <v>44</v>
      </c>
      <c r="H4" s="10" t="s">
        <v>69</v>
      </c>
      <c r="I4" s="11" t="s">
        <v>70</v>
      </c>
      <c r="J4" s="10" t="s">
        <v>71</v>
      </c>
      <c r="K4" s="10" t="s">
        <v>72</v>
      </c>
      <c r="L4" s="10" t="s">
        <v>73</v>
      </c>
      <c r="M4" s="10" t="s">
        <v>74</v>
      </c>
      <c r="N4" s="10" t="s">
        <v>75</v>
      </c>
      <c r="O4" s="10" t="s">
        <v>76</v>
      </c>
      <c r="P4" s="10" t="s">
        <v>77</v>
      </c>
      <c r="Q4" s="10" t="s">
        <v>78</v>
      </c>
      <c r="R4" s="10" t="s">
        <v>79</v>
      </c>
      <c r="S4" s="10" t="s">
        <v>80</v>
      </c>
      <c r="T4" s="10" t="s">
        <v>81</v>
      </c>
      <c r="U4" s="10" t="s">
        <v>82</v>
      </c>
      <c r="V4" s="10" t="s">
        <v>83</v>
      </c>
      <c r="W4" s="10" t="n">
        <v>2532.44</v>
      </c>
      <c r="X4" s="10" t="s">
        <v>84</v>
      </c>
      <c r="Y4" s="10" t="s">
        <v>85</v>
      </c>
      <c r="Z4" s="10" t="s">
        <v>86</v>
      </c>
      <c r="AA4" s="10" t="s">
        <v>87</v>
      </c>
      <c r="AB4" s="10" t="s">
        <v>88</v>
      </c>
      <c r="AC4" s="10" t="s">
        <v>89</v>
      </c>
      <c r="AD4" s="10" t="n">
        <v>5</v>
      </c>
      <c r="AE4" s="12" t="n">
        <v>0.78</v>
      </c>
      <c r="AF4" s="12" t="n">
        <f aca="false">+AE4/LN(AD4)</f>
        <v>0.484641248956497</v>
      </c>
      <c r="AG4" s="13" t="n">
        <v>0.195479088496385</v>
      </c>
    </row>
    <row r="5" customFormat="false" ht="12.75" hidden="false" customHeight="false" outlineLevel="0" collapsed="false">
      <c r="A5" s="0" t="s">
        <v>90</v>
      </c>
      <c r="B5" s="10" t="n">
        <v>2415</v>
      </c>
      <c r="C5" s="10" t="s">
        <v>40</v>
      </c>
      <c r="D5" s="10" t="s">
        <v>41</v>
      </c>
      <c r="E5" s="10" t="s">
        <v>91</v>
      </c>
      <c r="F5" s="10" t="s">
        <v>43</v>
      </c>
      <c r="G5" s="10" t="s">
        <v>44</v>
      </c>
      <c r="H5" s="10" t="s">
        <v>92</v>
      </c>
      <c r="I5" s="11" t="s">
        <v>46</v>
      </c>
      <c r="J5" s="11" t="s">
        <v>93</v>
      </c>
      <c r="K5" s="10" t="s">
        <v>94</v>
      </c>
      <c r="L5" s="10" t="s">
        <v>95</v>
      </c>
      <c r="M5" s="10" t="s">
        <v>96</v>
      </c>
      <c r="N5" s="10" t="s">
        <v>97</v>
      </c>
      <c r="O5" s="10" t="s">
        <v>98</v>
      </c>
      <c r="P5" s="10" t="s">
        <v>99</v>
      </c>
      <c r="Q5" s="10" t="s">
        <v>100</v>
      </c>
      <c r="R5" s="10" t="s">
        <v>101</v>
      </c>
      <c r="S5" s="10" t="s">
        <v>102</v>
      </c>
      <c r="T5" s="10" t="s">
        <v>103</v>
      </c>
      <c r="U5" s="10" t="s">
        <v>104</v>
      </c>
      <c r="V5" s="10" t="s">
        <v>105</v>
      </c>
      <c r="W5" s="10" t="n">
        <v>3422.22</v>
      </c>
      <c r="X5" s="10" t="s">
        <v>106</v>
      </c>
      <c r="Y5" s="10" t="s">
        <v>107</v>
      </c>
      <c r="Z5" s="10" t="s">
        <v>108</v>
      </c>
      <c r="AA5" s="10" t="s">
        <v>109</v>
      </c>
      <c r="AB5" s="10" t="s">
        <v>110</v>
      </c>
      <c r="AC5" s="10" t="s">
        <v>111</v>
      </c>
      <c r="AD5" s="10" t="n">
        <v>22</v>
      </c>
      <c r="AE5" s="12" t="n">
        <v>2.06</v>
      </c>
      <c r="AF5" s="12" t="n">
        <f aca="false">+AE5/LN(AD5)</f>
        <v>0.666441833486265</v>
      </c>
      <c r="AG5" s="13" t="n">
        <v>0.184763754943454</v>
      </c>
    </row>
    <row r="6" customFormat="false" ht="12.75" hidden="false" customHeight="false" outlineLevel="0" collapsed="false">
      <c r="A6" s="0" t="s">
        <v>112</v>
      </c>
      <c r="B6" s="10" t="n">
        <v>2525</v>
      </c>
      <c r="C6" s="10" t="s">
        <v>40</v>
      </c>
      <c r="D6" s="10" t="s">
        <v>41</v>
      </c>
      <c r="E6" s="10" t="s">
        <v>113</v>
      </c>
      <c r="F6" s="10" t="s">
        <v>43</v>
      </c>
      <c r="G6" s="10" t="s">
        <v>44</v>
      </c>
      <c r="H6" s="10" t="s">
        <v>114</v>
      </c>
      <c r="I6" s="11" t="s">
        <v>70</v>
      </c>
      <c r="J6" s="10" t="s">
        <v>115</v>
      </c>
      <c r="K6" s="10" t="s">
        <v>116</v>
      </c>
      <c r="L6" s="10" t="s">
        <v>117</v>
      </c>
      <c r="M6" s="10" t="s">
        <v>118</v>
      </c>
      <c r="N6" s="10" t="s">
        <v>119</v>
      </c>
      <c r="O6" s="10" t="s">
        <v>120</v>
      </c>
      <c r="P6" s="10" t="s">
        <v>121</v>
      </c>
      <c r="Q6" s="10" t="s">
        <v>122</v>
      </c>
      <c r="R6" s="10" t="s">
        <v>123</v>
      </c>
      <c r="S6" s="10" t="s">
        <v>124</v>
      </c>
      <c r="T6" s="10" t="s">
        <v>125</v>
      </c>
      <c r="U6" s="10" t="s">
        <v>126</v>
      </c>
      <c r="V6" s="10" t="s">
        <v>127</v>
      </c>
      <c r="W6" s="10" t="n">
        <v>5680.89</v>
      </c>
      <c r="X6" s="10" t="s">
        <v>128</v>
      </c>
      <c r="Y6" s="10" t="s">
        <v>129</v>
      </c>
      <c r="Z6" s="10" t="s">
        <v>130</v>
      </c>
      <c r="AA6" s="10" t="s">
        <v>131</v>
      </c>
      <c r="AB6" s="10" t="s">
        <v>132</v>
      </c>
      <c r="AC6" s="10" t="s">
        <v>133</v>
      </c>
      <c r="AD6" s="10" t="n">
        <v>18</v>
      </c>
      <c r="AE6" s="12" t="n">
        <v>2.26</v>
      </c>
      <c r="AF6" s="12" t="n">
        <f aca="false">+AE6/LN(AD6)</f>
        <v>0.781906339150297</v>
      </c>
      <c r="AG6" s="13" t="n">
        <v>0.208207378079773</v>
      </c>
    </row>
    <row r="7" customFormat="false" ht="12.75" hidden="false" customHeight="false" outlineLevel="0" collapsed="false">
      <c r="A7" s="0" t="s">
        <v>134</v>
      </c>
      <c r="B7" s="10" t="n">
        <v>2520</v>
      </c>
      <c r="C7" s="10" t="s">
        <v>40</v>
      </c>
      <c r="D7" s="10" t="s">
        <v>41</v>
      </c>
      <c r="E7" s="10" t="s">
        <v>135</v>
      </c>
      <c r="F7" s="10" t="s">
        <v>43</v>
      </c>
      <c r="G7" s="10" t="s">
        <v>44</v>
      </c>
      <c r="H7" s="10" t="s">
        <v>136</v>
      </c>
      <c r="I7" s="11" t="s">
        <v>137</v>
      </c>
      <c r="J7" s="10" t="s">
        <v>138</v>
      </c>
      <c r="K7" s="10" t="s">
        <v>139</v>
      </c>
      <c r="L7" s="10" t="s">
        <v>140</v>
      </c>
      <c r="M7" s="10" t="s">
        <v>141</v>
      </c>
      <c r="N7" s="10" t="s">
        <v>142</v>
      </c>
      <c r="O7" s="10" t="s">
        <v>143</v>
      </c>
      <c r="P7" s="10" t="s">
        <v>144</v>
      </c>
      <c r="Q7" s="10" t="s">
        <v>145</v>
      </c>
      <c r="R7" s="10" t="s">
        <v>146</v>
      </c>
      <c r="S7" s="10" t="s">
        <v>147</v>
      </c>
      <c r="T7" s="10" t="s">
        <v>148</v>
      </c>
      <c r="U7" s="10" t="s">
        <v>149</v>
      </c>
      <c r="V7" s="10" t="s">
        <v>150</v>
      </c>
      <c r="W7" s="10" t="n">
        <v>8281.78</v>
      </c>
      <c r="X7" s="10" t="s">
        <v>151</v>
      </c>
      <c r="Y7" s="10" t="s">
        <v>152</v>
      </c>
      <c r="Z7" s="10" t="s">
        <v>153</v>
      </c>
      <c r="AA7" s="10" t="s">
        <v>154</v>
      </c>
      <c r="AB7" s="10" t="s">
        <v>155</v>
      </c>
      <c r="AC7" s="10" t="s">
        <v>156</v>
      </c>
      <c r="AD7" s="10" t="n">
        <v>22</v>
      </c>
      <c r="AE7" s="12" t="n">
        <v>2.58</v>
      </c>
      <c r="AF7" s="12" t="n">
        <f aca="false">+AE7/LN(AD7)</f>
        <v>0.834669869123575</v>
      </c>
      <c r="AG7" s="10" t="s">
        <v>157</v>
      </c>
    </row>
    <row r="8" customFormat="false" ht="12.75" hidden="false" customHeight="false" outlineLevel="0" collapsed="false">
      <c r="A8" s="0" t="s">
        <v>158</v>
      </c>
      <c r="B8" s="10" t="n">
        <v>2450</v>
      </c>
      <c r="C8" s="10" t="s">
        <v>40</v>
      </c>
      <c r="D8" s="10" t="s">
        <v>41</v>
      </c>
      <c r="E8" s="10" t="s">
        <v>159</v>
      </c>
      <c r="F8" s="10" t="s">
        <v>43</v>
      </c>
      <c r="G8" s="10" t="s">
        <v>44</v>
      </c>
      <c r="H8" s="10" t="s">
        <v>160</v>
      </c>
      <c r="I8" s="11" t="s">
        <v>70</v>
      </c>
      <c r="J8" s="10" t="s">
        <v>47</v>
      </c>
      <c r="K8" s="10" t="s">
        <v>161</v>
      </c>
      <c r="L8" s="10" t="s">
        <v>162</v>
      </c>
      <c r="M8" s="10" t="s">
        <v>163</v>
      </c>
      <c r="N8" s="10" t="s">
        <v>164</v>
      </c>
      <c r="O8" s="10" t="s">
        <v>165</v>
      </c>
      <c r="P8" s="10" t="s">
        <v>166</v>
      </c>
      <c r="Q8" s="10" t="s">
        <v>165</v>
      </c>
      <c r="R8" s="10" t="s">
        <v>167</v>
      </c>
      <c r="S8" s="10" t="s">
        <v>168</v>
      </c>
      <c r="T8" s="10" t="s">
        <v>169</v>
      </c>
      <c r="U8" s="10" t="s">
        <v>170</v>
      </c>
      <c r="V8" s="10" t="s">
        <v>171</v>
      </c>
      <c r="W8" s="10" t="n">
        <v>6981.33</v>
      </c>
      <c r="X8" s="10" t="s">
        <v>172</v>
      </c>
      <c r="Y8" s="10" t="s">
        <v>173</v>
      </c>
      <c r="Z8" s="10" t="s">
        <v>174</v>
      </c>
      <c r="AA8" s="10" t="s">
        <v>175</v>
      </c>
      <c r="AB8" s="10" t="s">
        <v>176</v>
      </c>
      <c r="AC8" s="10" t="s">
        <v>177</v>
      </c>
      <c r="AD8" s="10" t="n">
        <v>17</v>
      </c>
      <c r="AE8" s="12" t="n">
        <v>2.2</v>
      </c>
      <c r="AF8" s="12" t="n">
        <f aca="false">+AE8/LN(AD8)</f>
        <v>0.776503472502475</v>
      </c>
      <c r="AG8" s="10" t="s">
        <v>157</v>
      </c>
    </row>
    <row r="11" customFormat="false" ht="12.75" hidden="false" customHeight="false" outlineLevel="0" collapsed="false">
      <c r="AE11" s="12"/>
    </row>
    <row r="12" customFormat="false" ht="12.75" hidden="false" customHeight="false" outlineLevel="0" collapsed="false">
      <c r="AE12" s="12"/>
    </row>
    <row r="13" customFormat="false" ht="12.75" hidden="false" customHeight="false" outlineLevel="0" collapsed="false">
      <c r="AE13" s="12"/>
    </row>
    <row r="14" customFormat="false" ht="12.75" hidden="false" customHeight="false" outlineLevel="0" collapsed="false">
      <c r="AE14" s="12"/>
    </row>
    <row r="15" customFormat="false" ht="12.75" hidden="false" customHeight="false" outlineLevel="0" collapsed="false">
      <c r="AE15" s="12"/>
    </row>
    <row r="16" customFormat="false" ht="12.75" hidden="false" customHeight="false" outlineLevel="0" collapsed="false">
      <c r="AE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23:11:40Z</dcterms:created>
  <dc:creator>Dr. Mario González</dc:creator>
  <dc:description/>
  <dc:language>en-US</dc:language>
  <cp:lastModifiedBy>mescami</cp:lastModifiedBy>
  <dcterms:modified xsi:type="dcterms:W3CDTF">2005-07-22T18:50:54Z</dcterms:modified>
  <cp:revision>0</cp:revision>
  <dc:subject/>
  <dc:title/>
</cp:coreProperties>
</file>