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">
  <si>
    <t xml:space="preserve">Parcela</t>
  </si>
  <si>
    <t xml:space="preserve">Individuo</t>
  </si>
  <si>
    <t xml:space="preserve">Especie</t>
  </si>
  <si>
    <t xml:space="preserve">DAP(cm)</t>
  </si>
  <si>
    <t xml:space="preserve">lnDAP</t>
  </si>
  <si>
    <t xml:space="preserve"># Anillos</t>
  </si>
  <si>
    <t xml:space="preserve">Pinar 1</t>
  </si>
  <si>
    <t xml:space="preserve">P. tecunumanii</t>
  </si>
  <si>
    <t xml:space="preserve">P. montezumae var.montezumae</t>
  </si>
  <si>
    <t xml:space="preserve">P. montezumae var. montezumae</t>
  </si>
  <si>
    <t xml:space="preserve">P. pseudostrobus var. pseudostrobus</t>
  </si>
  <si>
    <t xml:space="preserve">Pinar 2</t>
  </si>
  <si>
    <t xml:space="preserve">28 (a)</t>
  </si>
  <si>
    <t xml:space="preserve">P. tecunumanii </t>
  </si>
  <si>
    <t xml:space="preserve">28 (b)</t>
  </si>
  <si>
    <t xml:space="preserve">Bosque Intermedio 1</t>
  </si>
  <si>
    <t xml:space="preserve">Bosque Intermedio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G$3:$G$163</c:f>
              <c:numCache>
                <c:formatCode>General</c:formatCode>
                <c:ptCount val="161"/>
                <c:pt idx="0">
                  <c:v>30</c:v>
                </c:pt>
                <c:pt idx="1">
                  <c:v>26</c:v>
                </c:pt>
                <c:pt idx="2">
                  <c:v>19</c:v>
                </c:pt>
                <c:pt idx="3">
                  <c:v>32</c:v>
                </c:pt>
                <c:pt idx="4">
                  <c:v>29</c:v>
                </c:pt>
                <c:pt idx="5">
                  <c:v>28</c:v>
                </c:pt>
                <c:pt idx="6">
                  <c:v>24</c:v>
                </c:pt>
                <c:pt idx="7">
                  <c:v>27</c:v>
                </c:pt>
                <c:pt idx="8">
                  <c:v>23</c:v>
                </c:pt>
                <c:pt idx="9">
                  <c:v>33</c:v>
                </c:pt>
                <c:pt idx="10">
                  <c:v>33</c:v>
                </c:pt>
                <c:pt idx="11">
                  <c:v>28</c:v>
                </c:pt>
                <c:pt idx="12">
                  <c:v>30</c:v>
                </c:pt>
                <c:pt idx="13">
                  <c:v>30</c:v>
                </c:pt>
                <c:pt idx="14">
                  <c:v>32</c:v>
                </c:pt>
                <c:pt idx="15">
                  <c:v>30</c:v>
                </c:pt>
                <c:pt idx="16">
                  <c:v>35</c:v>
                </c:pt>
                <c:pt idx="17">
                  <c:v>36</c:v>
                </c:pt>
                <c:pt idx="18">
                  <c:v>23</c:v>
                </c:pt>
                <c:pt idx="19">
                  <c:v>29</c:v>
                </c:pt>
                <c:pt idx="20">
                  <c:v>30</c:v>
                </c:pt>
                <c:pt idx="21">
                  <c:v>69</c:v>
                </c:pt>
                <c:pt idx="22">
                  <c:v>24</c:v>
                </c:pt>
                <c:pt idx="23">
                  <c:v>40</c:v>
                </c:pt>
                <c:pt idx="24">
                  <c:v>26</c:v>
                </c:pt>
                <c:pt idx="25">
                  <c:v>49</c:v>
                </c:pt>
                <c:pt idx="26">
                  <c:v>19</c:v>
                </c:pt>
                <c:pt idx="27">
                  <c:v>36</c:v>
                </c:pt>
                <c:pt idx="28">
                  <c:v>28</c:v>
                </c:pt>
                <c:pt idx="29">
                  <c:v>42</c:v>
                </c:pt>
                <c:pt idx="30">
                  <c:v>27</c:v>
                </c:pt>
                <c:pt idx="31">
                  <c:v>31</c:v>
                </c:pt>
                <c:pt idx="32">
                  <c:v>29</c:v>
                </c:pt>
                <c:pt idx="33">
                  <c:v>21</c:v>
                </c:pt>
                <c:pt idx="34">
                  <c:v>15</c:v>
                </c:pt>
                <c:pt idx="35">
                  <c:v>39</c:v>
                </c:pt>
                <c:pt idx="36">
                  <c:v>41</c:v>
                </c:pt>
                <c:pt idx="37">
                  <c:v>20</c:v>
                </c:pt>
                <c:pt idx="38">
                  <c:v>26</c:v>
                </c:pt>
                <c:pt idx="39">
                  <c:v>25</c:v>
                </c:pt>
                <c:pt idx="40">
                  <c:v>74</c:v>
                </c:pt>
                <c:pt idx="41">
                  <c:v>73</c:v>
                </c:pt>
                <c:pt idx="42">
                  <c:v>53</c:v>
                </c:pt>
                <c:pt idx="43">
                  <c:v>32</c:v>
                </c:pt>
                <c:pt idx="44">
                  <c:v>32</c:v>
                </c:pt>
                <c:pt idx="45">
                  <c:v>27</c:v>
                </c:pt>
                <c:pt idx="46">
                  <c:v>37</c:v>
                </c:pt>
                <c:pt idx="47">
                  <c:v>39</c:v>
                </c:pt>
                <c:pt idx="48">
                  <c:v>38</c:v>
                </c:pt>
                <c:pt idx="49">
                  <c:v>29</c:v>
                </c:pt>
                <c:pt idx="50">
                  <c:v>16</c:v>
                </c:pt>
                <c:pt idx="51">
                  <c:v>19</c:v>
                </c:pt>
                <c:pt idx="52">
                  <c:v>19</c:v>
                </c:pt>
                <c:pt idx="53">
                  <c:v>19</c:v>
                </c:pt>
                <c:pt idx="54">
                  <c:v>36</c:v>
                </c:pt>
                <c:pt idx="55">
                  <c:v>21</c:v>
                </c:pt>
                <c:pt idx="56">
                  <c:v>32</c:v>
                </c:pt>
                <c:pt idx="57">
                  <c:v>25</c:v>
                </c:pt>
                <c:pt idx="58">
                  <c:v>24</c:v>
                </c:pt>
                <c:pt idx="59">
                  <c:v>21</c:v>
                </c:pt>
                <c:pt idx="60">
                  <c:v>19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1</c:v>
                </c:pt>
                <c:pt idx="65">
                  <c:v>22</c:v>
                </c:pt>
                <c:pt idx="66">
                  <c:v>19</c:v>
                </c:pt>
                <c:pt idx="67">
                  <c:v>18</c:v>
                </c:pt>
                <c:pt idx="68">
                  <c:v>25</c:v>
                </c:pt>
                <c:pt idx="69">
                  <c:v>19</c:v>
                </c:pt>
                <c:pt idx="70">
                  <c:v>27</c:v>
                </c:pt>
                <c:pt idx="71">
                  <c:v>21</c:v>
                </c:pt>
                <c:pt idx="72">
                  <c:v>21</c:v>
                </c:pt>
                <c:pt idx="73">
                  <c:v>18</c:v>
                </c:pt>
                <c:pt idx="74">
                  <c:v>31</c:v>
                </c:pt>
                <c:pt idx="75">
                  <c:v>32</c:v>
                </c:pt>
                <c:pt idx="76">
                  <c:v>19</c:v>
                </c:pt>
                <c:pt idx="77">
                  <c:v>20</c:v>
                </c:pt>
                <c:pt idx="78">
                  <c:v>18</c:v>
                </c:pt>
                <c:pt idx="79">
                  <c:v>14</c:v>
                </c:pt>
                <c:pt idx="80">
                  <c:v>24</c:v>
                </c:pt>
                <c:pt idx="81">
                  <c:v>31</c:v>
                </c:pt>
                <c:pt idx="82">
                  <c:v>28</c:v>
                </c:pt>
                <c:pt idx="83">
                  <c:v>24</c:v>
                </c:pt>
                <c:pt idx="84">
                  <c:v>37</c:v>
                </c:pt>
                <c:pt idx="85">
                  <c:v>36</c:v>
                </c:pt>
                <c:pt idx="86">
                  <c:v>42</c:v>
                </c:pt>
                <c:pt idx="87">
                  <c:v>25</c:v>
                </c:pt>
                <c:pt idx="88">
                  <c:v>39</c:v>
                </c:pt>
                <c:pt idx="89">
                  <c:v>39</c:v>
                </c:pt>
                <c:pt idx="90">
                  <c:v>44</c:v>
                </c:pt>
                <c:pt idx="91">
                  <c:v>16</c:v>
                </c:pt>
                <c:pt idx="92">
                  <c:v>27</c:v>
                </c:pt>
                <c:pt idx="93">
                  <c:v>26</c:v>
                </c:pt>
                <c:pt idx="94">
                  <c:v>36</c:v>
                </c:pt>
                <c:pt idx="95">
                  <c:v>35</c:v>
                </c:pt>
                <c:pt idx="96">
                  <c:v>35</c:v>
                </c:pt>
                <c:pt idx="97">
                  <c:v>46</c:v>
                </c:pt>
                <c:pt idx="98">
                  <c:v>20</c:v>
                </c:pt>
                <c:pt idx="99">
                  <c:v>29</c:v>
                </c:pt>
                <c:pt idx="100">
                  <c:v>33</c:v>
                </c:pt>
                <c:pt idx="101">
                  <c:v>51</c:v>
                </c:pt>
                <c:pt idx="102">
                  <c:v>24</c:v>
                </c:pt>
                <c:pt idx="103">
                  <c:v>44</c:v>
                </c:pt>
                <c:pt idx="104">
                  <c:v>38</c:v>
                </c:pt>
                <c:pt idx="105">
                  <c:v>23</c:v>
                </c:pt>
                <c:pt idx="106">
                  <c:v>26</c:v>
                </c:pt>
                <c:pt idx="107">
                  <c:v>21</c:v>
                </c:pt>
                <c:pt idx="108">
                  <c:v>28</c:v>
                </c:pt>
                <c:pt idx="109">
                  <c:v>33</c:v>
                </c:pt>
                <c:pt idx="110">
                  <c:v>30</c:v>
                </c:pt>
                <c:pt idx="111">
                  <c:v>25</c:v>
                </c:pt>
                <c:pt idx="112">
                  <c:v>31</c:v>
                </c:pt>
                <c:pt idx="113">
                  <c:v>25</c:v>
                </c:pt>
                <c:pt idx="114">
                  <c:v>54</c:v>
                </c:pt>
                <c:pt idx="115">
                  <c:v>26</c:v>
                </c:pt>
                <c:pt idx="116">
                  <c:v>41</c:v>
                </c:pt>
                <c:pt idx="117">
                  <c:v>43</c:v>
                </c:pt>
                <c:pt idx="118">
                  <c:v>24</c:v>
                </c:pt>
                <c:pt idx="119">
                  <c:v>39</c:v>
                </c:pt>
                <c:pt idx="120">
                  <c:v>52</c:v>
                </c:pt>
                <c:pt idx="121">
                  <c:v>20</c:v>
                </c:pt>
                <c:pt idx="122">
                  <c:v>51</c:v>
                </c:pt>
                <c:pt idx="123">
                  <c:v>27</c:v>
                </c:pt>
                <c:pt idx="124">
                  <c:v>53</c:v>
                </c:pt>
                <c:pt idx="125">
                  <c:v>31</c:v>
                </c:pt>
                <c:pt idx="126">
                  <c:v>22</c:v>
                </c:pt>
                <c:pt idx="127">
                  <c:v>22</c:v>
                </c:pt>
                <c:pt idx="128">
                  <c:v>24</c:v>
                </c:pt>
                <c:pt idx="129">
                  <c:v>38</c:v>
                </c:pt>
                <c:pt idx="130">
                  <c:v>28</c:v>
                </c:pt>
                <c:pt idx="131">
                  <c:v>50</c:v>
                </c:pt>
                <c:pt idx="132">
                  <c:v>28</c:v>
                </c:pt>
                <c:pt idx="133">
                  <c:v>56</c:v>
                </c:pt>
                <c:pt idx="134">
                  <c:v>43</c:v>
                </c:pt>
                <c:pt idx="135">
                  <c:v>53</c:v>
                </c:pt>
                <c:pt idx="136">
                  <c:v>24</c:v>
                </c:pt>
                <c:pt idx="137">
                  <c:v>23</c:v>
                </c:pt>
                <c:pt idx="138">
                  <c:v>46</c:v>
                </c:pt>
                <c:pt idx="139">
                  <c:v>29</c:v>
                </c:pt>
                <c:pt idx="140">
                  <c:v>25</c:v>
                </c:pt>
                <c:pt idx="141">
                  <c:v>47</c:v>
                </c:pt>
                <c:pt idx="142">
                  <c:v>22</c:v>
                </c:pt>
                <c:pt idx="143">
                  <c:v>59</c:v>
                </c:pt>
                <c:pt idx="144">
                  <c:v>20</c:v>
                </c:pt>
                <c:pt idx="145">
                  <c:v>22</c:v>
                </c:pt>
                <c:pt idx="146">
                  <c:v>31</c:v>
                </c:pt>
                <c:pt idx="147">
                  <c:v>75</c:v>
                </c:pt>
                <c:pt idx="148">
                  <c:v>69</c:v>
                </c:pt>
                <c:pt idx="149">
                  <c:v>49</c:v>
                </c:pt>
                <c:pt idx="150">
                  <c:v>35</c:v>
                </c:pt>
                <c:pt idx="151">
                  <c:v>40</c:v>
                </c:pt>
                <c:pt idx="152">
                  <c:v>54</c:v>
                </c:pt>
                <c:pt idx="153">
                  <c:v>30</c:v>
                </c:pt>
                <c:pt idx="154">
                  <c:v>62</c:v>
                </c:pt>
                <c:pt idx="155">
                  <c:v>56</c:v>
                </c:pt>
                <c:pt idx="156">
                  <c:v>33</c:v>
                </c:pt>
                <c:pt idx="157">
                  <c:v>42</c:v>
                </c:pt>
                <c:pt idx="158">
                  <c:v>60</c:v>
                </c:pt>
                <c:pt idx="159">
                  <c:v>54</c:v>
                </c:pt>
                <c:pt idx="160">
                  <c:v>52</c:v>
                </c:pt>
              </c:numCache>
            </c:numRef>
          </c:xVal>
          <c:yVal>
            <c:numRef>
              <c:f>[1]Sheet1!$H$3:$H$163</c:f>
              <c:numCache>
                <c:formatCode>General</c:formatCode>
                <c:ptCount val="161"/>
                <c:pt idx="0">
                  <c:v>3.54568895670226</c:v>
                </c:pt>
                <c:pt idx="1">
                  <c:v>3.59845041064881</c:v>
                </c:pt>
                <c:pt idx="2">
                  <c:v>3.25094188788471</c:v>
                </c:pt>
                <c:pt idx="3">
                  <c:v>3.52621685328944</c:v>
                </c:pt>
                <c:pt idx="4">
                  <c:v>3.7737789319518</c:v>
                </c:pt>
                <c:pt idx="5">
                  <c:v>3.72048301808574</c:v>
                </c:pt>
                <c:pt idx="6">
                  <c:v>3.23227301961368</c:v>
                </c:pt>
                <c:pt idx="7">
                  <c:v>2.95790229180014</c:v>
                </c:pt>
                <c:pt idx="8">
                  <c:v>2.99839365315488</c:v>
                </c:pt>
                <c:pt idx="9">
                  <c:v>3.38246757128173</c:v>
                </c:pt>
                <c:pt idx="10">
                  <c:v>3.75756634397397</c:v>
                </c:pt>
                <c:pt idx="11">
                  <c:v>3.51207234590328</c:v>
                </c:pt>
                <c:pt idx="12">
                  <c:v>3.7817877115626</c:v>
                </c:pt>
                <c:pt idx="13">
                  <c:v>3.28607572560666</c:v>
                </c:pt>
                <c:pt idx="14">
                  <c:v>3.57821214840782</c:v>
                </c:pt>
                <c:pt idx="15">
                  <c:v>3.28488454023651</c:v>
                </c:pt>
                <c:pt idx="16">
                  <c:v>3.59145737515784</c:v>
                </c:pt>
                <c:pt idx="17">
                  <c:v>3.60452945672519</c:v>
                </c:pt>
                <c:pt idx="18">
                  <c:v>3.14297488196599</c:v>
                </c:pt>
                <c:pt idx="19">
                  <c:v>3.56748818504485</c:v>
                </c:pt>
                <c:pt idx="20">
                  <c:v>3.51680944618755</c:v>
                </c:pt>
                <c:pt idx="21">
                  <c:v>4.33172247869486</c:v>
                </c:pt>
                <c:pt idx="22">
                  <c:v>3.5808752658273</c:v>
                </c:pt>
                <c:pt idx="23">
                  <c:v>3.48998791499298</c:v>
                </c:pt>
                <c:pt idx="24">
                  <c:v>2.92428568100116</c:v>
                </c:pt>
                <c:pt idx="25">
                  <c:v>3.91468438502903</c:v>
                </c:pt>
                <c:pt idx="26">
                  <c:v>2.81987438231066</c:v>
                </c:pt>
                <c:pt idx="27">
                  <c:v>3.32918082614148</c:v>
                </c:pt>
                <c:pt idx="28">
                  <c:v>3.51396987967947</c:v>
                </c:pt>
                <c:pt idx="29">
                  <c:v>3.69154083371482</c:v>
                </c:pt>
                <c:pt idx="30">
                  <c:v>3.24227310294827</c:v>
                </c:pt>
                <c:pt idx="31">
                  <c:v>3.06738652464183</c:v>
                </c:pt>
                <c:pt idx="32">
                  <c:v>3.45441104042587</c:v>
                </c:pt>
                <c:pt idx="33">
                  <c:v>2.61413075269732</c:v>
                </c:pt>
                <c:pt idx="34">
                  <c:v>2.34873158453467</c:v>
                </c:pt>
                <c:pt idx="35">
                  <c:v>4.10753235480998</c:v>
                </c:pt>
                <c:pt idx="36">
                  <c:v>3.99692248326601</c:v>
                </c:pt>
                <c:pt idx="37">
                  <c:v>3.58264674547569</c:v>
                </c:pt>
                <c:pt idx="38">
                  <c:v>2.91914428150074</c:v>
                </c:pt>
                <c:pt idx="39">
                  <c:v>2.74707922487397</c:v>
                </c:pt>
                <c:pt idx="40">
                  <c:v>4.0257429218015</c:v>
                </c:pt>
                <c:pt idx="41">
                  <c:v>3.92227455429571</c:v>
                </c:pt>
                <c:pt idx="42">
                  <c:v>3.98515764168642</c:v>
                </c:pt>
                <c:pt idx="43">
                  <c:v>3.19254966759584</c:v>
                </c:pt>
                <c:pt idx="44">
                  <c:v>3.20295288235672</c:v>
                </c:pt>
                <c:pt idx="45">
                  <c:v>3.32918082614148</c:v>
                </c:pt>
                <c:pt idx="46">
                  <c:v>3.82992156040078</c:v>
                </c:pt>
                <c:pt idx="47">
                  <c:v>3.45037877689794</c:v>
                </c:pt>
                <c:pt idx="48">
                  <c:v>3.30960622301685</c:v>
                </c:pt>
                <c:pt idx="49">
                  <c:v>3.49964982590472</c:v>
                </c:pt>
                <c:pt idx="50">
                  <c:v>3.35617909137764</c:v>
                </c:pt>
                <c:pt idx="51">
                  <c:v>3.35839638718629</c:v>
                </c:pt>
                <c:pt idx="52">
                  <c:v>3.19906434861703</c:v>
                </c:pt>
                <c:pt idx="53">
                  <c:v>3.20811418413695</c:v>
                </c:pt>
                <c:pt idx="54">
                  <c:v>3.69944601322194</c:v>
                </c:pt>
                <c:pt idx="55">
                  <c:v>3.00314425591348</c:v>
                </c:pt>
                <c:pt idx="56">
                  <c:v>3.56117901585158</c:v>
                </c:pt>
                <c:pt idx="57">
                  <c:v>3.5584628530228</c:v>
                </c:pt>
                <c:pt idx="58">
                  <c:v>3.45037877689794</c:v>
                </c:pt>
                <c:pt idx="59">
                  <c:v>3.52995517540005</c:v>
                </c:pt>
                <c:pt idx="60">
                  <c:v>3.04491366878977</c:v>
                </c:pt>
                <c:pt idx="61">
                  <c:v>3.31192910443299</c:v>
                </c:pt>
                <c:pt idx="62">
                  <c:v>3.28607572560666</c:v>
                </c:pt>
                <c:pt idx="63">
                  <c:v>3.70728919068296</c:v>
                </c:pt>
                <c:pt idx="64">
                  <c:v>3.17274704029966</c:v>
                </c:pt>
                <c:pt idx="65">
                  <c:v>3.43305791595531</c:v>
                </c:pt>
                <c:pt idx="66">
                  <c:v>3.38354806841548</c:v>
                </c:pt>
                <c:pt idx="67">
                  <c:v>3.02192415056507</c:v>
                </c:pt>
                <c:pt idx="68">
                  <c:v>3.20424570735903</c:v>
                </c:pt>
                <c:pt idx="69">
                  <c:v>3.32346325767828</c:v>
                </c:pt>
                <c:pt idx="70">
                  <c:v>3.72048301808574</c:v>
                </c:pt>
                <c:pt idx="71">
                  <c:v>3.08936543136061</c:v>
                </c:pt>
                <c:pt idx="72">
                  <c:v>3.19906434861703</c:v>
                </c:pt>
                <c:pt idx="73">
                  <c:v>3.48023174004762</c:v>
                </c:pt>
                <c:pt idx="74">
                  <c:v>3.72663215352609</c:v>
                </c:pt>
                <c:pt idx="75">
                  <c:v>3.85044211630068</c:v>
                </c:pt>
                <c:pt idx="76">
                  <c:v>2.94960348898545</c:v>
                </c:pt>
                <c:pt idx="77">
                  <c:v>3.12635400072995</c:v>
                </c:pt>
                <c:pt idx="78">
                  <c:v>3.20165838379408</c:v>
                </c:pt>
                <c:pt idx="79">
                  <c:v>3.3878584199166</c:v>
                </c:pt>
                <c:pt idx="80">
                  <c:v>3.27409953455994</c:v>
                </c:pt>
                <c:pt idx="81">
                  <c:v>3.34613996634931</c:v>
                </c:pt>
                <c:pt idx="82">
                  <c:v>3.40597292695538</c:v>
                </c:pt>
                <c:pt idx="83">
                  <c:v>3.28010555862016</c:v>
                </c:pt>
                <c:pt idx="84">
                  <c:v>3.7456080549851</c:v>
                </c:pt>
                <c:pt idx="85">
                  <c:v>3.51869802087541</c:v>
                </c:pt>
                <c:pt idx="86">
                  <c:v>3.72433065653782</c:v>
                </c:pt>
                <c:pt idx="87">
                  <c:v>3.15932401996752</c:v>
                </c:pt>
                <c:pt idx="88">
                  <c:v>3.30611175236708</c:v>
                </c:pt>
                <c:pt idx="89">
                  <c:v>3.6001910551266</c:v>
                </c:pt>
                <c:pt idx="90">
                  <c:v>3.68596978866537</c:v>
                </c:pt>
                <c:pt idx="91">
                  <c:v>3.08936543136061</c:v>
                </c:pt>
                <c:pt idx="92">
                  <c:v>3.37269019844343</c:v>
                </c:pt>
                <c:pt idx="93">
                  <c:v>3.39322036305799</c:v>
                </c:pt>
                <c:pt idx="94">
                  <c:v>3.55755582348216</c:v>
                </c:pt>
                <c:pt idx="95">
                  <c:v>3.98515764168642</c:v>
                </c:pt>
                <c:pt idx="96">
                  <c:v>3.9732527391801</c:v>
                </c:pt>
                <c:pt idx="97">
                  <c:v>3.65352574271335</c:v>
                </c:pt>
                <c:pt idx="98">
                  <c:v>3.19906434861703</c:v>
                </c:pt>
                <c:pt idx="99">
                  <c:v>3.5511834760199</c:v>
                </c:pt>
                <c:pt idx="100">
                  <c:v>3.81108598436461</c:v>
                </c:pt>
                <c:pt idx="101">
                  <c:v>4.47203002442992</c:v>
                </c:pt>
                <c:pt idx="102">
                  <c:v>3.4122887374235</c:v>
                </c:pt>
                <c:pt idx="103">
                  <c:v>4.0027534035768</c:v>
                </c:pt>
                <c:pt idx="104">
                  <c:v>3.96724671511989</c:v>
                </c:pt>
                <c:pt idx="105">
                  <c:v>3.29791018325366</c:v>
                </c:pt>
                <c:pt idx="106">
                  <c:v>3.73198180327333</c:v>
                </c:pt>
                <c:pt idx="107">
                  <c:v>3.54200909974386</c:v>
                </c:pt>
                <c:pt idx="108">
                  <c:v>3.42480193510829</c:v>
                </c:pt>
                <c:pt idx="109">
                  <c:v>3.52528008507105</c:v>
                </c:pt>
                <c:pt idx="110">
                  <c:v>3.6001910551266</c:v>
                </c:pt>
                <c:pt idx="111">
                  <c:v>3.22217192362718</c:v>
                </c:pt>
                <c:pt idx="112">
                  <c:v>3.40913581836389</c:v>
                </c:pt>
                <c:pt idx="113">
                  <c:v>3.10375416881271</c:v>
                </c:pt>
                <c:pt idx="114">
                  <c:v>4.15357629331138</c:v>
                </c:pt>
                <c:pt idx="115">
                  <c:v>3.04491366878977</c:v>
                </c:pt>
                <c:pt idx="116">
                  <c:v>3.99105736381361</c:v>
                </c:pt>
                <c:pt idx="117">
                  <c:v>3.91785395979031</c:v>
                </c:pt>
                <c:pt idx="118">
                  <c:v>3.06441916341403</c:v>
                </c:pt>
                <c:pt idx="119">
                  <c:v>3.94900912757011</c:v>
                </c:pt>
                <c:pt idx="120">
                  <c:v>4.27135932896777</c:v>
                </c:pt>
                <c:pt idx="121">
                  <c:v>2.91570193730977</c:v>
                </c:pt>
                <c:pt idx="122">
                  <c:v>4.08100560047655</c:v>
                </c:pt>
                <c:pt idx="123">
                  <c:v>3.05995154615431</c:v>
                </c:pt>
                <c:pt idx="124">
                  <c:v>4.41594055777887</c:v>
                </c:pt>
                <c:pt idx="125">
                  <c:v>3.76938332047876</c:v>
                </c:pt>
                <c:pt idx="126">
                  <c:v>3.27409953455994</c:v>
                </c:pt>
                <c:pt idx="127">
                  <c:v>3.72816354739352</c:v>
                </c:pt>
                <c:pt idx="128">
                  <c:v>3.29791018325366</c:v>
                </c:pt>
                <c:pt idx="129">
                  <c:v>3.48998791499298</c:v>
                </c:pt>
                <c:pt idx="130">
                  <c:v>3.39855370903335</c:v>
                </c:pt>
                <c:pt idx="131">
                  <c:v>3.90511493401288</c:v>
                </c:pt>
                <c:pt idx="132">
                  <c:v>3.55573929255576</c:v>
                </c:pt>
                <c:pt idx="133">
                  <c:v>3.8658942208596</c:v>
                </c:pt>
                <c:pt idx="134">
                  <c:v>3.6174328615611</c:v>
                </c:pt>
                <c:pt idx="135">
                  <c:v>3.80401881714151</c:v>
                </c:pt>
                <c:pt idx="136">
                  <c:v>3.39855370903335</c:v>
                </c:pt>
                <c:pt idx="137">
                  <c:v>3.29791018325366</c:v>
                </c:pt>
                <c:pt idx="138">
                  <c:v>3.90511493401288</c:v>
                </c:pt>
                <c:pt idx="139">
                  <c:v>3.30960622301685</c:v>
                </c:pt>
                <c:pt idx="140">
                  <c:v>3.32116704541793</c:v>
                </c:pt>
                <c:pt idx="141">
                  <c:v>3.85920523270881</c:v>
                </c:pt>
                <c:pt idx="142">
                  <c:v>3.27409953455994</c:v>
                </c:pt>
                <c:pt idx="143">
                  <c:v>3.88569684815578</c:v>
                </c:pt>
                <c:pt idx="144">
                  <c:v>3.30960622301685</c:v>
                </c:pt>
                <c:pt idx="145">
                  <c:v>3.04491366878977</c:v>
                </c:pt>
                <c:pt idx="146">
                  <c:v>3.45037877689794</c:v>
                </c:pt>
                <c:pt idx="147">
                  <c:v>4.11275429879113</c:v>
                </c:pt>
                <c:pt idx="148">
                  <c:v>3.85247120052746</c:v>
                </c:pt>
                <c:pt idx="149">
                  <c:v>3.82507222633935</c:v>
                </c:pt>
                <c:pt idx="150">
                  <c:v>3.42996990526673</c:v>
                </c:pt>
                <c:pt idx="151">
                  <c:v>3.53739015388757</c:v>
                </c:pt>
                <c:pt idx="152">
                  <c:v>3.69154083371482</c:v>
                </c:pt>
                <c:pt idx="153">
                  <c:v>3.41960711823118</c:v>
                </c:pt>
                <c:pt idx="154">
                  <c:v>3.79690134937265</c:v>
                </c:pt>
                <c:pt idx="155">
                  <c:v>3.98515764168642</c:v>
                </c:pt>
                <c:pt idx="156">
                  <c:v>3.6174328615611</c:v>
                </c:pt>
                <c:pt idx="157">
                  <c:v>3.55573929255576</c:v>
                </c:pt>
                <c:pt idx="158">
                  <c:v>4.06474507960477</c:v>
                </c:pt>
                <c:pt idx="159">
                  <c:v>3.81108598436461</c:v>
                </c:pt>
                <c:pt idx="160">
                  <c:v>4.05926561384014</c:v>
                </c:pt>
              </c:numCache>
            </c:numRef>
          </c:yVal>
          <c:smooth val="0"/>
        </c:ser>
        <c:axId val="54760406"/>
        <c:axId val="9188063"/>
      </c:scatterChart>
      <c:valAx>
        <c:axId val="5476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Edad 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3"/>
        <c:crossesAt val="0"/>
        <c:crossBetween val="midCat"/>
      </c:valAx>
      <c:valAx>
        <c:axId val="9188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ln D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4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86040</xdr:rowOff>
    </xdr:from>
    <xdr:to>
      <xdr:col>12</xdr:col>
      <xdr:colOff>151560</xdr:colOff>
      <xdr:row>22</xdr:row>
      <xdr:rowOff>9360</xdr:rowOff>
    </xdr:to>
    <xdr:graphicFrame>
      <xdr:nvGraphicFramePr>
        <xdr:cNvPr id="0" name="Chart 1"/>
        <xdr:cNvGraphicFramePr/>
      </xdr:nvGraphicFramePr>
      <xdr:xfrm>
        <a:off x="6873120" y="905040"/>
        <a:ext cx="40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n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9.14"/>
    <col collapsed="false" customWidth="true" hidden="false" outlineLevel="0" max="3" min="3" style="2" width="32.85"/>
    <col collapsed="false" customWidth="true" hidden="false" outlineLevel="0" max="5" min="4" style="1" width="12.85"/>
    <col collapsed="false" customWidth="true" hidden="false" outlineLevel="0" max="6" min="6" style="1" width="10.13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1" t="s">
        <v>6</v>
      </c>
      <c r="B2" s="1" t="n">
        <v>1</v>
      </c>
      <c r="C2" s="2" t="s">
        <v>7</v>
      </c>
      <c r="D2" s="5" t="n">
        <v>34.6635588085896</v>
      </c>
      <c r="E2" s="5" t="n">
        <v>3.54568895670226</v>
      </c>
      <c r="F2" s="1" t="n">
        <v>30</v>
      </c>
    </row>
    <row r="3" customFormat="false" ht="12.75" hidden="false" customHeight="false" outlineLevel="0" collapsed="false">
      <c r="A3" s="1" t="s">
        <v>6</v>
      </c>
      <c r="B3" s="1" t="n">
        <v>2</v>
      </c>
      <c r="C3" s="2" t="s">
        <v>7</v>
      </c>
      <c r="D3" s="5" t="n">
        <v>36.5415661269613</v>
      </c>
      <c r="E3" s="5" t="n">
        <v>3.59845041064881</v>
      </c>
      <c r="F3" s="1" t="n">
        <v>26</v>
      </c>
    </row>
    <row r="4" customFormat="false" ht="12.75" hidden="false" customHeight="false" outlineLevel="0" collapsed="false">
      <c r="A4" s="1" t="s">
        <v>6</v>
      </c>
      <c r="B4" s="1" t="n">
        <v>3</v>
      </c>
      <c r="C4" s="2" t="s">
        <v>7</v>
      </c>
      <c r="D4" s="5" t="n">
        <v>25.8146429694823</v>
      </c>
      <c r="E4" s="5" t="n">
        <v>3.25094188788471</v>
      </c>
      <c r="F4" s="1" t="n">
        <v>19</v>
      </c>
    </row>
    <row r="5" customFormat="false" ht="12.75" hidden="false" customHeight="false" outlineLevel="0" collapsed="false">
      <c r="A5" s="1" t="s">
        <v>6</v>
      </c>
      <c r="B5" s="1" t="n">
        <v>4</v>
      </c>
      <c r="C5" s="2" t="s">
        <v>8</v>
      </c>
      <c r="D5" s="5" t="n">
        <v>33.9951155257793</v>
      </c>
      <c r="E5" s="5" t="n">
        <v>3.52621685328944</v>
      </c>
      <c r="F5" s="1" t="n">
        <v>32</v>
      </c>
    </row>
    <row r="6" customFormat="false" ht="12.75" hidden="false" customHeight="false" outlineLevel="0" collapsed="false">
      <c r="A6" s="1" t="s">
        <v>6</v>
      </c>
      <c r="B6" s="1" t="n">
        <v>5</v>
      </c>
      <c r="C6" s="2" t="s">
        <v>9</v>
      </c>
      <c r="D6" s="5" t="n">
        <v>43.5443052802117</v>
      </c>
      <c r="E6" s="5" t="n">
        <v>3.7737789319518</v>
      </c>
      <c r="F6" s="1" t="n">
        <v>29</v>
      </c>
    </row>
    <row r="7" customFormat="false" ht="12.75" hidden="false" customHeight="false" outlineLevel="0" collapsed="false">
      <c r="A7" s="1" t="s">
        <v>6</v>
      </c>
      <c r="B7" s="1" t="n">
        <v>6</v>
      </c>
      <c r="C7" s="2" t="s">
        <v>7</v>
      </c>
      <c r="D7" s="5" t="n">
        <v>41.2843303716627</v>
      </c>
      <c r="E7" s="5" t="n">
        <v>3.72048301808574</v>
      </c>
      <c r="F7" s="1" t="n">
        <v>28</v>
      </c>
    </row>
    <row r="8" customFormat="false" ht="12.75" hidden="false" customHeight="false" outlineLevel="0" collapsed="false">
      <c r="A8" s="1" t="s">
        <v>6</v>
      </c>
      <c r="B8" s="1" t="n">
        <v>7</v>
      </c>
      <c r="C8" s="2" t="s">
        <v>9</v>
      </c>
      <c r="D8" s="5" t="n">
        <v>25.3371834817606</v>
      </c>
      <c r="E8" s="5" t="n">
        <v>3.23227301961368</v>
      </c>
      <c r="F8" s="1" t="n">
        <v>24</v>
      </c>
    </row>
    <row r="9" customFormat="false" ht="12.75" hidden="false" customHeight="false" outlineLevel="0" collapsed="false">
      <c r="A9" s="1" t="s">
        <v>6</v>
      </c>
      <c r="B9" s="1" t="n">
        <v>8</v>
      </c>
      <c r="C9" s="2" t="s">
        <v>9</v>
      </c>
      <c r="D9" s="5" t="n">
        <v>19.2575326714387</v>
      </c>
      <c r="E9" s="5" t="n">
        <v>2.95790229180014</v>
      </c>
      <c r="F9" s="1" t="n">
        <v>27</v>
      </c>
    </row>
    <row r="10" customFormat="false" ht="12.75" hidden="false" customHeight="false" outlineLevel="0" collapsed="false">
      <c r="A10" s="1" t="s">
        <v>6</v>
      </c>
      <c r="B10" s="1" t="n">
        <v>9</v>
      </c>
      <c r="C10" s="2" t="s">
        <v>9</v>
      </c>
      <c r="D10" s="5" t="n">
        <v>20.053298484308</v>
      </c>
      <c r="E10" s="5" t="n">
        <v>2.99839365315488</v>
      </c>
      <c r="F10" s="1" t="n">
        <v>23</v>
      </c>
    </row>
    <row r="11" customFormat="false" ht="12.75" hidden="false" customHeight="false" outlineLevel="0" collapsed="false">
      <c r="A11" s="1" t="s">
        <v>6</v>
      </c>
      <c r="B11" s="1" t="n">
        <v>10</v>
      </c>
      <c r="C11" s="2" t="s">
        <v>9</v>
      </c>
      <c r="D11" s="5" t="n">
        <v>29.4433350761666</v>
      </c>
      <c r="E11" s="5" t="n">
        <v>3.38246757128173</v>
      </c>
      <c r="F11" s="1" t="n">
        <v>33</v>
      </c>
    </row>
    <row r="12" customFormat="false" ht="12.75" hidden="false" customHeight="false" outlineLevel="0" collapsed="false">
      <c r="A12" s="1" t="s">
        <v>6</v>
      </c>
      <c r="B12" s="1" t="n">
        <v>11</v>
      </c>
      <c r="C12" s="2" t="s">
        <v>7</v>
      </c>
      <c r="D12" s="5" t="n">
        <v>42.8440313648867</v>
      </c>
      <c r="E12" s="5" t="n">
        <v>3.75756634397397</v>
      </c>
      <c r="F12" s="1" t="n">
        <v>33</v>
      </c>
    </row>
    <row r="13" customFormat="false" ht="12.75" hidden="false" customHeight="false" outlineLevel="0" collapsed="false">
      <c r="A13" s="1" t="s">
        <v>6</v>
      </c>
      <c r="B13" s="1" t="n">
        <v>12</v>
      </c>
      <c r="C13" s="2" t="s">
        <v>9</v>
      </c>
      <c r="D13" s="5" t="n">
        <v>33.5176560380577</v>
      </c>
      <c r="E13" s="5" t="n">
        <v>3.51207234590328</v>
      </c>
      <c r="F13" s="1" t="n">
        <v>28</v>
      </c>
    </row>
    <row r="14" customFormat="false" ht="12.75" hidden="false" customHeight="false" outlineLevel="0" collapsed="false">
      <c r="A14" s="1" t="s">
        <v>6</v>
      </c>
      <c r="B14" s="1" t="n">
        <v>13</v>
      </c>
      <c r="C14" s="2" t="s">
        <v>9</v>
      </c>
      <c r="D14" s="5" t="n">
        <v>43.8944422378743</v>
      </c>
      <c r="E14" s="5" t="n">
        <v>3.7817877115626</v>
      </c>
      <c r="F14" s="1" t="n">
        <v>30</v>
      </c>
    </row>
    <row r="15" customFormat="false" ht="12.75" hidden="false" customHeight="false" outlineLevel="0" collapsed="false">
      <c r="A15" s="1" t="s">
        <v>6</v>
      </c>
      <c r="B15" s="1" t="n">
        <v>14</v>
      </c>
      <c r="C15" s="2" t="s">
        <v>9</v>
      </c>
      <c r="D15" s="5" t="n">
        <v>26.7377313124107</v>
      </c>
      <c r="E15" s="5" t="n">
        <v>3.28607572560666</v>
      </c>
      <c r="F15" s="1" t="n">
        <v>30</v>
      </c>
    </row>
    <row r="16" customFormat="false" ht="12.75" hidden="false" customHeight="false" outlineLevel="0" collapsed="false">
      <c r="A16" s="1" t="s">
        <v>6</v>
      </c>
      <c r="B16" s="1" t="n">
        <v>15</v>
      </c>
      <c r="C16" s="2" t="s">
        <v>9</v>
      </c>
      <c r="D16" s="5" t="n">
        <v>35.8094615791215</v>
      </c>
      <c r="E16" s="5" t="n">
        <v>3.57821214840782</v>
      </c>
      <c r="F16" s="1" t="n">
        <v>32</v>
      </c>
    </row>
    <row r="17" customFormat="false" ht="12.75" hidden="false" customHeight="false" outlineLevel="0" collapsed="false">
      <c r="A17" s="1" t="s">
        <v>6</v>
      </c>
      <c r="B17" s="1" t="n">
        <v>16</v>
      </c>
      <c r="C17" s="2" t="s">
        <v>9</v>
      </c>
      <c r="D17" s="5" t="n">
        <v>26.7059006798959</v>
      </c>
      <c r="E17" s="5" t="n">
        <v>3.28488454023651</v>
      </c>
      <c r="F17" s="1" t="n">
        <v>30</v>
      </c>
    </row>
    <row r="18" customFormat="false" ht="12.75" hidden="false" customHeight="false" outlineLevel="0" collapsed="false">
      <c r="A18" s="1" t="s">
        <v>6</v>
      </c>
      <c r="B18" s="1" t="n">
        <v>17</v>
      </c>
      <c r="C18" s="2" t="s">
        <v>9</v>
      </c>
      <c r="D18" s="5" t="n">
        <v>36.2869210668431</v>
      </c>
      <c r="E18" s="5" t="n">
        <v>3.59145737515784</v>
      </c>
      <c r="F18" s="1" t="n">
        <v>35</v>
      </c>
    </row>
    <row r="19" customFormat="false" ht="12.75" hidden="false" customHeight="false" outlineLevel="0" collapsed="false">
      <c r="A19" s="1" t="s">
        <v>6</v>
      </c>
      <c r="B19" s="1" t="n">
        <v>18</v>
      </c>
      <c r="C19" s="2" t="s">
        <v>7</v>
      </c>
      <c r="D19" s="5" t="n">
        <v>36.7643805545647</v>
      </c>
      <c r="E19" s="5" t="n">
        <v>3.60452945672519</v>
      </c>
      <c r="F19" s="1" t="n">
        <v>36</v>
      </c>
    </row>
    <row r="20" customFormat="false" ht="12.75" hidden="false" customHeight="false" outlineLevel="0" collapsed="false">
      <c r="A20" s="1" t="s">
        <v>6</v>
      </c>
      <c r="B20" s="1" t="n">
        <v>19</v>
      </c>
      <c r="C20" s="2" t="s">
        <v>9</v>
      </c>
      <c r="D20" s="5" t="n">
        <v>23.172700470756</v>
      </c>
      <c r="E20" s="5" t="n">
        <v>3.14297488196599</v>
      </c>
      <c r="F20" s="1" t="n">
        <v>23</v>
      </c>
    </row>
    <row r="21" customFormat="false" ht="12.75" hidden="false" customHeight="false" outlineLevel="0" collapsed="false">
      <c r="A21" s="1" t="s">
        <v>6</v>
      </c>
      <c r="B21" s="1" t="n">
        <v>20</v>
      </c>
      <c r="C21" s="2" t="s">
        <v>7</v>
      </c>
      <c r="D21" s="5" t="n">
        <v>35.4274939889442</v>
      </c>
      <c r="E21" s="5" t="n">
        <v>3.56748818504485</v>
      </c>
      <c r="F21" s="1" t="n">
        <v>29</v>
      </c>
    </row>
    <row r="22" customFormat="false" ht="12.75" hidden="false" customHeight="false" outlineLevel="0" collapsed="false">
      <c r="A22" s="1" t="s">
        <v>6</v>
      </c>
      <c r="B22" s="1" t="n">
        <v>21</v>
      </c>
      <c r="C22" s="2" t="s">
        <v>9</v>
      </c>
      <c r="D22" s="5" t="n">
        <v>33.6768092006316</v>
      </c>
      <c r="E22" s="5" t="n">
        <v>3.51680944618755</v>
      </c>
      <c r="F22" s="1" t="n">
        <v>30</v>
      </c>
    </row>
    <row r="23" customFormat="false" ht="12.75" hidden="false" customHeight="false" outlineLevel="0" collapsed="false">
      <c r="A23" s="1" t="s">
        <v>6</v>
      </c>
      <c r="B23" s="1" t="n">
        <v>22</v>
      </c>
      <c r="C23" s="2" t="s">
        <v>7</v>
      </c>
      <c r="D23" s="5" t="n">
        <v>76.0752117103115</v>
      </c>
      <c r="E23" s="5" t="n">
        <v>4.33172247869486</v>
      </c>
      <c r="F23" s="1" t="n">
        <v>69</v>
      </c>
      <c r="G23" s="1"/>
      <c r="H23" s="1"/>
      <c r="I23" s="1"/>
    </row>
    <row r="24" customFormat="false" ht="12.75" hidden="false" customHeight="false" outlineLevel="0" collapsed="false">
      <c r="A24" s="1" t="s">
        <v>6</v>
      </c>
      <c r="B24" s="1" t="n">
        <v>23</v>
      </c>
      <c r="C24" s="2" t="s">
        <v>7</v>
      </c>
      <c r="D24" s="5" t="n">
        <v>35.9049534766658</v>
      </c>
      <c r="E24" s="5" t="n">
        <v>3.5808752658273</v>
      </c>
      <c r="F24" s="1" t="n">
        <v>24</v>
      </c>
      <c r="G24" s="1"/>
      <c r="H24" s="1"/>
      <c r="I24" s="1"/>
    </row>
    <row r="25" customFormat="false" ht="12.75" hidden="false" customHeight="false" outlineLevel="0" collapsed="false">
      <c r="A25" s="1" t="s">
        <v>6</v>
      </c>
      <c r="B25" s="1" t="n">
        <v>24</v>
      </c>
      <c r="C25" s="2" t="s">
        <v>9</v>
      </c>
      <c r="D25" s="5" t="n">
        <v>32.7855514902179</v>
      </c>
      <c r="E25" s="5" t="n">
        <v>3.48998791499298</v>
      </c>
      <c r="F25" s="1" t="n">
        <v>40</v>
      </c>
      <c r="G25" s="1"/>
      <c r="H25" s="1"/>
      <c r="I25" s="1"/>
    </row>
    <row r="26" customFormat="false" ht="12.75" hidden="false" customHeight="false" outlineLevel="0" collapsed="false">
      <c r="A26" s="1" t="s">
        <v>6</v>
      </c>
      <c r="B26" s="1" t="n">
        <v>25</v>
      </c>
      <c r="C26" s="2" t="s">
        <v>7</v>
      </c>
      <c r="D26" s="5" t="n">
        <v>18.6209200211432</v>
      </c>
      <c r="E26" s="5" t="n">
        <v>2.92428568100116</v>
      </c>
      <c r="F26" s="1" t="n">
        <v>26</v>
      </c>
      <c r="G26" s="1"/>
      <c r="H26" s="1"/>
      <c r="I26" s="1"/>
    </row>
    <row r="27" customFormat="false" ht="12.75" hidden="false" customHeight="false" outlineLevel="0" collapsed="false">
      <c r="A27" s="1" t="s">
        <v>6</v>
      </c>
      <c r="B27" s="1" t="n">
        <v>26</v>
      </c>
      <c r="C27" s="2" t="s">
        <v>9</v>
      </c>
      <c r="D27" s="5" t="n">
        <v>50.1332462107701</v>
      </c>
      <c r="E27" s="5" t="n">
        <v>3.91468438502903</v>
      </c>
      <c r="F27" s="1" t="n">
        <v>49</v>
      </c>
    </row>
    <row r="28" customFormat="false" ht="12.75" hidden="false" customHeight="false" outlineLevel="0" collapsed="false">
      <c r="A28" s="1" t="s">
        <v>6</v>
      </c>
      <c r="B28" s="1" t="n">
        <v>27</v>
      </c>
      <c r="C28" s="2" t="s">
        <v>7</v>
      </c>
      <c r="D28" s="5" t="n">
        <v>16.7747433352863</v>
      </c>
      <c r="E28" s="5" t="n">
        <v>2.81987438231066</v>
      </c>
      <c r="F28" s="1" t="n">
        <v>19</v>
      </c>
    </row>
    <row r="29" customFormat="false" ht="12.75" hidden="false" customHeight="false" outlineLevel="0" collapsed="false">
      <c r="A29" s="1" t="s">
        <v>6</v>
      </c>
      <c r="B29" s="1" t="n">
        <v>28</v>
      </c>
      <c r="C29" s="2" t="s">
        <v>7</v>
      </c>
      <c r="D29" s="5" t="n">
        <v>27.9154647154574</v>
      </c>
      <c r="E29" s="5" t="n">
        <v>3.32918082614148</v>
      </c>
      <c r="F29" s="1" t="n">
        <v>36</v>
      </c>
    </row>
    <row r="30" customFormat="false" ht="12.75" hidden="false" customHeight="false" outlineLevel="0" collapsed="false">
      <c r="A30" s="1" t="s">
        <v>6</v>
      </c>
      <c r="B30" s="1" t="n">
        <v>29</v>
      </c>
      <c r="C30" s="2" t="s">
        <v>7</v>
      </c>
      <c r="D30" s="5" t="n">
        <v>33.5813173030873</v>
      </c>
      <c r="E30" s="5" t="n">
        <v>3.51396987967947</v>
      </c>
      <c r="F30" s="1" t="n">
        <v>28</v>
      </c>
    </row>
    <row r="31" customFormat="false" ht="12.75" hidden="false" customHeight="false" outlineLevel="0" collapsed="false">
      <c r="A31" s="1" t="s">
        <v>6</v>
      </c>
      <c r="B31" s="1" t="n">
        <v>30</v>
      </c>
      <c r="C31" s="2" t="s">
        <v>7</v>
      </c>
      <c r="D31" s="5" t="n">
        <v>40.1065969686161</v>
      </c>
      <c r="E31" s="5" t="n">
        <v>3.69154083371482</v>
      </c>
      <c r="F31" s="1" t="n">
        <v>42</v>
      </c>
    </row>
    <row r="32" customFormat="false" ht="12.75" hidden="false" customHeight="false" outlineLevel="0" collapsed="false">
      <c r="A32" s="1" t="s">
        <v>6</v>
      </c>
      <c r="B32" s="1" t="n">
        <v>31</v>
      </c>
      <c r="C32" s="2" t="s">
        <v>9</v>
      </c>
      <c r="D32" s="5" t="n">
        <v>25.5918285418788</v>
      </c>
      <c r="E32" s="5" t="n">
        <v>3.24227310294827</v>
      </c>
      <c r="F32" s="1" t="n">
        <v>27</v>
      </c>
    </row>
    <row r="33" customFormat="false" ht="12.75" hidden="false" customHeight="false" outlineLevel="0" collapsed="false">
      <c r="A33" s="1" t="s">
        <v>6</v>
      </c>
      <c r="B33" s="1" t="n">
        <v>32</v>
      </c>
      <c r="C33" s="2" t="s">
        <v>7</v>
      </c>
      <c r="D33" s="5" t="n">
        <v>21.4856769474729</v>
      </c>
      <c r="E33" s="5" t="n">
        <v>3.06738652464183</v>
      </c>
      <c r="F33" s="1" t="n">
        <v>31</v>
      </c>
    </row>
    <row r="34" customFormat="false" ht="12.75" hidden="false" customHeight="false" outlineLevel="0" collapsed="false">
      <c r="A34" s="1" t="s">
        <v>6</v>
      </c>
      <c r="B34" s="1" t="n">
        <v>33</v>
      </c>
      <c r="C34" s="2" t="s">
        <v>7</v>
      </c>
      <c r="D34" s="5" t="n">
        <v>31.639648719686</v>
      </c>
      <c r="E34" s="5" t="n">
        <v>3.45441104042587</v>
      </c>
      <c r="F34" s="1" t="n">
        <v>29</v>
      </c>
    </row>
    <row r="35" customFormat="false" ht="12.75" hidden="false" customHeight="false" outlineLevel="0" collapsed="false">
      <c r="A35" s="1" t="s">
        <v>6</v>
      </c>
      <c r="B35" s="1" t="n">
        <v>34</v>
      </c>
      <c r="C35" s="2" t="s">
        <v>7</v>
      </c>
      <c r="D35" s="5" t="n">
        <v>13.6553413488383</v>
      </c>
      <c r="E35" s="5" t="n">
        <v>2.61413075269732</v>
      </c>
      <c r="F35" s="1" t="n">
        <v>21</v>
      </c>
    </row>
    <row r="36" customFormat="false" ht="12.75" hidden="false" customHeight="false" outlineLevel="0" collapsed="false">
      <c r="A36" s="1" t="s">
        <v>6</v>
      </c>
      <c r="B36" s="1" t="n">
        <v>35</v>
      </c>
      <c r="C36" s="2" t="s">
        <v>10</v>
      </c>
      <c r="D36" s="5" t="n">
        <v>10.4722780973609</v>
      </c>
      <c r="E36" s="5" t="n">
        <v>2.34873158453467</v>
      </c>
      <c r="F36" s="1" t="n">
        <v>15</v>
      </c>
    </row>
    <row r="37" customFormat="false" ht="12.75" hidden="false" customHeight="false" outlineLevel="0" collapsed="false">
      <c r="A37" s="1" t="s">
        <v>6</v>
      </c>
      <c r="B37" s="1" t="n">
        <v>36</v>
      </c>
      <c r="C37" s="2" t="s">
        <v>7</v>
      </c>
      <c r="D37" s="5" t="n">
        <v>60.7965081032196</v>
      </c>
      <c r="E37" s="5" t="n">
        <v>4.10753235480998</v>
      </c>
      <c r="F37" s="1" t="n">
        <v>39</v>
      </c>
    </row>
    <row r="38" customFormat="false" ht="12.75" hidden="false" customHeight="false" outlineLevel="0" collapsed="false">
      <c r="A38" s="1" t="s">
        <v>6</v>
      </c>
      <c r="B38" s="1" t="n">
        <v>37</v>
      </c>
      <c r="C38" s="2" t="s">
        <v>7</v>
      </c>
      <c r="D38" s="5" t="n">
        <v>54.4303816002647</v>
      </c>
      <c r="E38" s="5" t="n">
        <v>3.99692248326601</v>
      </c>
      <c r="F38" s="1" t="n">
        <v>41</v>
      </c>
    </row>
    <row r="39" customFormat="false" ht="12.75" hidden="false" customHeight="false" outlineLevel="0" collapsed="false">
      <c r="A39" s="1" t="s">
        <v>6</v>
      </c>
      <c r="B39" s="1" t="n">
        <v>38</v>
      </c>
      <c r="C39" s="2" t="s">
        <v>7</v>
      </c>
      <c r="D39" s="5" t="n">
        <v>35.9686147416954</v>
      </c>
      <c r="E39" s="5" t="n">
        <v>3.58264674547569</v>
      </c>
      <c r="F39" s="1" t="n">
        <v>20</v>
      </c>
    </row>
    <row r="40" customFormat="false" ht="12.75" hidden="false" customHeight="false" outlineLevel="0" collapsed="false">
      <c r="A40" s="1" t="s">
        <v>6</v>
      </c>
      <c r="B40" s="1" t="n">
        <v>39</v>
      </c>
      <c r="C40" s="2" t="s">
        <v>7</v>
      </c>
      <c r="D40" s="5" t="n">
        <v>18.5254281235989</v>
      </c>
      <c r="E40" s="5" t="n">
        <v>2.91914428150074</v>
      </c>
      <c r="F40" s="1" t="n">
        <v>26</v>
      </c>
    </row>
    <row r="41" customFormat="false" ht="12.75" hidden="false" customHeight="false" outlineLevel="0" collapsed="false">
      <c r="A41" s="1" t="s">
        <v>6</v>
      </c>
      <c r="B41" s="1" t="n">
        <v>40</v>
      </c>
      <c r="C41" s="2" t="s">
        <v>7</v>
      </c>
      <c r="D41" s="5" t="n">
        <v>15.5970099322396</v>
      </c>
      <c r="E41" s="5" t="n">
        <v>2.74707922487397</v>
      </c>
      <c r="F41" s="1" t="n">
        <v>25</v>
      </c>
    </row>
    <row r="42" customFormat="false" ht="12.75" hidden="false" customHeight="false" outlineLevel="0" collapsed="false">
      <c r="A42" s="1" t="s">
        <v>6</v>
      </c>
      <c r="B42" s="1" t="n">
        <v>41</v>
      </c>
      <c r="C42" s="2" t="s">
        <v>7</v>
      </c>
      <c r="D42" s="5" t="n">
        <v>56.0219132260034</v>
      </c>
      <c r="E42" s="5" t="n">
        <v>4.0257429218015</v>
      </c>
      <c r="F42" s="1" t="n">
        <v>74</v>
      </c>
    </row>
    <row r="43" customFormat="false" ht="12.75" hidden="false" customHeight="false" outlineLevel="0" collapsed="false">
      <c r="A43" s="1" t="s">
        <v>6</v>
      </c>
      <c r="B43" s="1" t="n">
        <v>42</v>
      </c>
      <c r="C43" s="2" t="s">
        <v>7</v>
      </c>
      <c r="D43" s="5" t="n">
        <v>50.5152138009474</v>
      </c>
      <c r="E43" s="5" t="n">
        <v>3.92227455429571</v>
      </c>
      <c r="F43" s="1" t="n">
        <v>73</v>
      </c>
    </row>
    <row r="44" customFormat="false" ht="12.75" hidden="false" customHeight="false" outlineLevel="0" collapsed="false">
      <c r="A44" s="1" t="s">
        <v>6</v>
      </c>
      <c r="B44" s="1" t="n">
        <v>43</v>
      </c>
      <c r="C44" s="2" t="s">
        <v>9</v>
      </c>
      <c r="D44" s="5" t="n">
        <v>53.7937689499692</v>
      </c>
      <c r="E44" s="5" t="n">
        <v>3.98515764168642</v>
      </c>
      <c r="F44" s="1" t="n">
        <v>53</v>
      </c>
    </row>
    <row r="45" customFormat="false" ht="12.75" hidden="false" customHeight="false" outlineLevel="0" collapsed="false">
      <c r="A45" s="1" t="s">
        <v>6</v>
      </c>
      <c r="B45" s="1" t="n">
        <v>44</v>
      </c>
      <c r="C45" s="2" t="s">
        <v>7</v>
      </c>
      <c r="D45" s="5" t="n">
        <v>24.3504338738026</v>
      </c>
      <c r="E45" s="5" t="n">
        <v>3.19254966759584</v>
      </c>
      <c r="F45" s="1" t="n">
        <v>32</v>
      </c>
    </row>
    <row r="46" customFormat="false" ht="12.75" hidden="false" customHeight="false" outlineLevel="0" collapsed="false">
      <c r="A46" s="1" t="s">
        <v>6</v>
      </c>
      <c r="B46" s="1" t="n">
        <v>45</v>
      </c>
      <c r="C46" s="2" t="s">
        <v>7</v>
      </c>
      <c r="D46" s="5" t="n">
        <v>24.6050789339208</v>
      </c>
      <c r="E46" s="5" t="n">
        <v>3.20295288235672</v>
      </c>
      <c r="F46" s="1" t="n">
        <v>32</v>
      </c>
    </row>
    <row r="47" customFormat="false" ht="12.75" hidden="false" customHeight="false" outlineLevel="0" collapsed="false">
      <c r="A47" s="1" t="s">
        <v>6</v>
      </c>
      <c r="B47" s="1" t="n">
        <v>46</v>
      </c>
      <c r="C47" s="2" t="s">
        <v>7</v>
      </c>
      <c r="D47" s="5" t="n">
        <v>27.9154647154574</v>
      </c>
      <c r="E47" s="5" t="n">
        <v>3.32918082614148</v>
      </c>
      <c r="F47" s="1" t="n">
        <v>27</v>
      </c>
    </row>
    <row r="48" customFormat="false" ht="12.75" hidden="false" customHeight="false" outlineLevel="0" collapsed="false">
      <c r="A48" s="1" t="s">
        <v>6</v>
      </c>
      <c r="B48" s="1" t="n">
        <v>47</v>
      </c>
      <c r="C48" s="2" t="s">
        <v>7</v>
      </c>
      <c r="D48" s="5" t="n">
        <v>46.0589252488789</v>
      </c>
      <c r="E48" s="5" t="n">
        <v>3.82992156040078</v>
      </c>
      <c r="F48" s="1" t="n">
        <v>37</v>
      </c>
    </row>
    <row r="49" customFormat="false" ht="12.75" hidden="false" customHeight="false" outlineLevel="0" collapsed="false">
      <c r="A49" s="1" t="s">
        <v>6</v>
      </c>
      <c r="B49" s="1" t="n">
        <v>48</v>
      </c>
      <c r="C49" s="2" t="s">
        <v>7</v>
      </c>
      <c r="D49" s="5" t="n">
        <v>31.5123261896269</v>
      </c>
      <c r="E49" s="5" t="n">
        <v>3.45037877689794</v>
      </c>
      <c r="F49" s="1" t="n">
        <v>39</v>
      </c>
    </row>
    <row r="50" customFormat="false" ht="12.75" hidden="false" customHeight="false" outlineLevel="0" collapsed="false">
      <c r="A50" s="1" t="s">
        <v>6</v>
      </c>
      <c r="B50" s="1" t="n">
        <v>49</v>
      </c>
      <c r="C50" s="2" t="s">
        <v>9</v>
      </c>
      <c r="D50" s="5" t="n">
        <v>27.3743439627062</v>
      </c>
      <c r="E50" s="5" t="n">
        <v>3.30960622301685</v>
      </c>
      <c r="F50" s="1" t="n">
        <v>38</v>
      </c>
    </row>
    <row r="51" customFormat="false" ht="12.75" hidden="false" customHeight="false" outlineLevel="0" collapsed="false">
      <c r="A51" s="1" t="s">
        <v>6</v>
      </c>
      <c r="B51" s="1" t="n">
        <v>50</v>
      </c>
      <c r="C51" s="2" t="s">
        <v>7</v>
      </c>
      <c r="D51" s="5" t="n">
        <v>33.1038578153657</v>
      </c>
      <c r="E51" s="5" t="n">
        <v>3.49964982590472</v>
      </c>
      <c r="F51" s="1" t="n">
        <v>29</v>
      </c>
    </row>
    <row r="52" customFormat="false" ht="12.75" hidden="false" customHeight="false" outlineLevel="0" collapsed="false">
      <c r="D52" s="5"/>
      <c r="E52" s="5"/>
    </row>
    <row r="53" customFormat="false" ht="12.75" hidden="false" customHeight="false" outlineLevel="0" collapsed="false">
      <c r="A53" s="1" t="s">
        <v>11</v>
      </c>
      <c r="B53" s="1" t="n">
        <v>1</v>
      </c>
      <c r="C53" s="2" t="s">
        <v>10</v>
      </c>
      <c r="D53" s="5" t="n">
        <v>28.679399895812</v>
      </c>
      <c r="E53" s="5" t="n">
        <v>3.35617909137764</v>
      </c>
      <c r="F53" s="1" t="n">
        <v>16</v>
      </c>
    </row>
    <row r="54" customFormat="false" ht="12.75" hidden="false" customHeight="false" outlineLevel="0" collapsed="false">
      <c r="A54" s="1" t="s">
        <v>11</v>
      </c>
      <c r="B54" s="1" t="n">
        <v>2</v>
      </c>
      <c r="C54" s="2" t="s">
        <v>10</v>
      </c>
      <c r="D54" s="5" t="n">
        <v>28.7430611608415</v>
      </c>
      <c r="E54" s="5" t="n">
        <v>3.35839638718629</v>
      </c>
      <c r="F54" s="1" t="n">
        <v>19</v>
      </c>
    </row>
    <row r="55" customFormat="false" ht="12.75" hidden="false" customHeight="false" outlineLevel="0" collapsed="false">
      <c r="A55" s="1" t="s">
        <v>11</v>
      </c>
      <c r="B55" s="1" t="n">
        <v>3</v>
      </c>
      <c r="C55" s="2" t="s">
        <v>10</v>
      </c>
      <c r="D55" s="5" t="n">
        <v>24.5095870363765</v>
      </c>
      <c r="E55" s="5" t="n">
        <v>3.19906434861703</v>
      </c>
      <c r="F55" s="1" t="n">
        <v>19</v>
      </c>
    </row>
    <row r="56" customFormat="false" ht="12.75" hidden="false" customHeight="false" outlineLevel="0" collapsed="false">
      <c r="A56" s="1" t="s">
        <v>11</v>
      </c>
      <c r="B56" s="1" t="n">
        <v>4</v>
      </c>
      <c r="C56" s="2" t="s">
        <v>10</v>
      </c>
      <c r="D56" s="5" t="n">
        <v>24.7324014639799</v>
      </c>
      <c r="E56" s="5" t="n">
        <v>3.20811418413695</v>
      </c>
      <c r="F56" s="1" t="n">
        <v>19</v>
      </c>
    </row>
    <row r="57" customFormat="false" ht="12.75" hidden="false" customHeight="false" outlineLevel="0" collapsed="false">
      <c r="A57" s="1" t="s">
        <v>11</v>
      </c>
      <c r="B57" s="1" t="n">
        <v>5</v>
      </c>
      <c r="C57" s="2" t="s">
        <v>10</v>
      </c>
      <c r="D57" s="5" t="n">
        <v>40.4249032937638</v>
      </c>
      <c r="E57" s="5" t="n">
        <v>3.69944601322194</v>
      </c>
      <c r="F57" s="1" t="n">
        <v>36</v>
      </c>
    </row>
    <row r="58" customFormat="false" ht="12.75" hidden="false" customHeight="false" outlineLevel="0" collapsed="false">
      <c r="A58" s="1" t="s">
        <v>11</v>
      </c>
      <c r="B58" s="1" t="n">
        <v>6</v>
      </c>
      <c r="C58" s="2" t="s">
        <v>10</v>
      </c>
      <c r="D58" s="5" t="n">
        <v>20.1487903818524</v>
      </c>
      <c r="E58" s="5" t="n">
        <v>3.00314425591348</v>
      </c>
      <c r="F58" s="1" t="n">
        <v>21</v>
      </c>
    </row>
    <row r="59" customFormat="false" ht="12.75" hidden="false" customHeight="false" outlineLevel="0" collapsed="false">
      <c r="A59" s="1" t="s">
        <v>11</v>
      </c>
      <c r="B59" s="1" t="n">
        <v>7</v>
      </c>
      <c r="C59" s="2" t="s">
        <v>10</v>
      </c>
      <c r="D59" s="5" t="n">
        <v>35.2046795613408</v>
      </c>
      <c r="E59" s="5" t="n">
        <v>3.56117901585158</v>
      </c>
      <c r="F59" s="1" t="n">
        <v>32</v>
      </c>
    </row>
    <row r="60" customFormat="false" ht="12.75" hidden="false" customHeight="false" outlineLevel="0" collapsed="false">
      <c r="A60" s="1" t="s">
        <v>11</v>
      </c>
      <c r="B60" s="1" t="n">
        <v>8</v>
      </c>
      <c r="C60" s="2" t="s">
        <v>10</v>
      </c>
      <c r="D60" s="5" t="n">
        <v>35.1091876637965</v>
      </c>
      <c r="E60" s="5" t="n">
        <v>3.5584628530228</v>
      </c>
      <c r="F60" s="1" t="n">
        <v>25</v>
      </c>
    </row>
    <row r="61" customFormat="false" ht="12.75" hidden="false" customHeight="false" outlineLevel="0" collapsed="false">
      <c r="A61" s="1" t="s">
        <v>11</v>
      </c>
      <c r="B61" s="1" t="n">
        <v>9</v>
      </c>
      <c r="C61" s="2" t="s">
        <v>10</v>
      </c>
      <c r="D61" s="5" t="n">
        <v>31.5123261896269</v>
      </c>
      <c r="E61" s="5" t="n">
        <v>3.45037877689794</v>
      </c>
      <c r="F61" s="1" t="n">
        <v>24</v>
      </c>
    </row>
    <row r="62" customFormat="false" ht="12.75" hidden="false" customHeight="false" outlineLevel="0" collapsed="false">
      <c r="A62" s="1" t="s">
        <v>11</v>
      </c>
      <c r="B62" s="1" t="n">
        <v>10</v>
      </c>
      <c r="C62" s="2" t="s">
        <v>10</v>
      </c>
      <c r="D62" s="5" t="n">
        <v>34.1224380558384</v>
      </c>
      <c r="E62" s="5" t="n">
        <v>3.52995517540005</v>
      </c>
      <c r="F62" s="1" t="n">
        <v>21</v>
      </c>
    </row>
    <row r="63" customFormat="false" ht="12.75" hidden="false" customHeight="false" outlineLevel="0" collapsed="false">
      <c r="A63" s="1" t="s">
        <v>11</v>
      </c>
      <c r="B63" s="1" t="n">
        <v>11</v>
      </c>
      <c r="C63" s="2" t="s">
        <v>10</v>
      </c>
      <c r="D63" s="5" t="n">
        <v>21.0082174597513</v>
      </c>
      <c r="E63" s="5" t="n">
        <v>3.04491366878977</v>
      </c>
      <c r="F63" s="1" t="n">
        <v>19</v>
      </c>
    </row>
    <row r="64" customFormat="false" ht="12.75" hidden="false" customHeight="false" outlineLevel="0" collapsed="false">
      <c r="A64" s="1" t="s">
        <v>11</v>
      </c>
      <c r="B64" s="1" t="n">
        <v>12</v>
      </c>
      <c r="C64" s="2" t="s">
        <v>10</v>
      </c>
      <c r="D64" s="5" t="n">
        <v>27.4380052277358</v>
      </c>
      <c r="E64" s="5" t="n">
        <v>3.31192910443299</v>
      </c>
      <c r="F64" s="1" t="n">
        <v>24</v>
      </c>
    </row>
    <row r="65" customFormat="false" ht="12.75" hidden="false" customHeight="false" outlineLevel="0" collapsed="false">
      <c r="A65" s="1" t="s">
        <v>11</v>
      </c>
      <c r="B65" s="1" t="n">
        <v>13</v>
      </c>
      <c r="C65" s="2" t="s">
        <v>10</v>
      </c>
      <c r="D65" s="5" t="n">
        <v>26.7377313124107</v>
      </c>
      <c r="E65" s="5" t="n">
        <v>3.28607572560666</v>
      </c>
      <c r="F65" s="1" t="n">
        <v>23</v>
      </c>
    </row>
    <row r="66" customFormat="false" ht="12.75" hidden="false" customHeight="false" outlineLevel="0" collapsed="false">
      <c r="A66" s="1" t="s">
        <v>11</v>
      </c>
      <c r="B66" s="1" t="n">
        <v>14</v>
      </c>
      <c r="C66" s="2" t="s">
        <v>10</v>
      </c>
      <c r="D66" s="5" t="n">
        <v>40.7432096189116</v>
      </c>
      <c r="E66" s="5" t="n">
        <v>3.70728919068296</v>
      </c>
      <c r="F66" s="1" t="n">
        <v>23</v>
      </c>
    </row>
    <row r="67" customFormat="false" ht="12.75" hidden="false" customHeight="false" outlineLevel="0" collapsed="false">
      <c r="A67" s="1" t="s">
        <v>11</v>
      </c>
      <c r="B67" s="1" t="n">
        <v>15</v>
      </c>
      <c r="C67" s="2" t="s">
        <v>10</v>
      </c>
      <c r="D67" s="5" t="n">
        <v>23.872974386081</v>
      </c>
      <c r="E67" s="5" t="n">
        <v>3.17274704029966</v>
      </c>
      <c r="F67" s="1" t="n">
        <v>21</v>
      </c>
    </row>
    <row r="68" customFormat="false" ht="12.75" hidden="false" customHeight="false" outlineLevel="0" collapsed="false">
      <c r="A68" s="1" t="s">
        <v>11</v>
      </c>
      <c r="B68" s="1" t="n">
        <v>16</v>
      </c>
      <c r="C68" s="2" t="s">
        <v>10</v>
      </c>
      <c r="D68" s="5" t="n">
        <v>30.9712054368757</v>
      </c>
      <c r="E68" s="5" t="n">
        <v>3.43305791595531</v>
      </c>
      <c r="F68" s="1" t="n">
        <v>22</v>
      </c>
    </row>
    <row r="69" customFormat="false" ht="12.75" hidden="false" customHeight="false" outlineLevel="0" collapsed="false">
      <c r="A69" s="1" t="s">
        <v>11</v>
      </c>
      <c r="B69" s="1" t="n">
        <v>17</v>
      </c>
      <c r="C69" s="2" t="s">
        <v>10</v>
      </c>
      <c r="D69" s="5" t="n">
        <v>29.4751657086813</v>
      </c>
      <c r="E69" s="5" t="n">
        <v>3.38354806841548</v>
      </c>
      <c r="F69" s="1" t="n">
        <v>19</v>
      </c>
    </row>
    <row r="70" customFormat="false" ht="12.75" hidden="false" customHeight="false" outlineLevel="0" collapsed="false">
      <c r="A70" s="1" t="s">
        <v>11</v>
      </c>
      <c r="B70" s="1" t="n">
        <v>18</v>
      </c>
      <c r="C70" s="2" t="s">
        <v>10</v>
      </c>
      <c r="D70" s="5" t="n">
        <v>20.5307579720297</v>
      </c>
      <c r="E70" s="5" t="n">
        <v>3.02192415056507</v>
      </c>
      <c r="F70" s="1" t="n">
        <v>18</v>
      </c>
    </row>
    <row r="71" customFormat="false" ht="12.75" hidden="false" customHeight="false" outlineLevel="0" collapsed="false">
      <c r="A71" s="1" t="s">
        <v>11</v>
      </c>
      <c r="B71" s="1" t="n">
        <v>19</v>
      </c>
      <c r="C71" s="2" t="s">
        <v>10</v>
      </c>
      <c r="D71" s="5" t="n">
        <v>24.6369095664356</v>
      </c>
      <c r="E71" s="5" t="n">
        <v>3.20424570735903</v>
      </c>
      <c r="F71" s="1" t="n">
        <v>25</v>
      </c>
    </row>
    <row r="72" customFormat="false" ht="12.75" hidden="false" customHeight="false" outlineLevel="0" collapsed="false">
      <c r="A72" s="1" t="s">
        <v>11</v>
      </c>
      <c r="B72" s="1" t="n">
        <v>20</v>
      </c>
      <c r="C72" s="2" t="s">
        <v>10</v>
      </c>
      <c r="D72" s="5" t="n">
        <v>27.7563115528835</v>
      </c>
      <c r="E72" s="5" t="n">
        <v>3.32346325767828</v>
      </c>
      <c r="F72" s="1" t="n">
        <v>19</v>
      </c>
    </row>
    <row r="73" customFormat="false" ht="12.75" hidden="false" customHeight="false" outlineLevel="0" collapsed="false">
      <c r="A73" s="1" t="s">
        <v>11</v>
      </c>
      <c r="B73" s="1" t="n">
        <v>21</v>
      </c>
      <c r="C73" s="2" t="s">
        <v>10</v>
      </c>
      <c r="D73" s="5" t="n">
        <v>41.2843303716627</v>
      </c>
      <c r="E73" s="5" t="n">
        <v>3.72048301808574</v>
      </c>
      <c r="F73" s="1" t="n">
        <v>27</v>
      </c>
    </row>
    <row r="74" customFormat="false" ht="12.75" hidden="false" customHeight="false" outlineLevel="0" collapsed="false">
      <c r="A74" s="1" t="s">
        <v>11</v>
      </c>
      <c r="B74" s="1" t="n">
        <v>22</v>
      </c>
      <c r="C74" s="2" t="s">
        <v>10</v>
      </c>
      <c r="D74" s="5" t="n">
        <v>21.9631364351945</v>
      </c>
      <c r="E74" s="5" t="n">
        <v>3.08936543136061</v>
      </c>
      <c r="F74" s="1" t="n">
        <v>21</v>
      </c>
    </row>
    <row r="75" customFormat="false" ht="12.75" hidden="false" customHeight="false" outlineLevel="0" collapsed="false">
      <c r="A75" s="1" t="s">
        <v>11</v>
      </c>
      <c r="B75" s="1" t="n">
        <v>23</v>
      </c>
      <c r="C75" s="2" t="s">
        <v>10</v>
      </c>
      <c r="D75" s="5" t="n">
        <v>24.5095870363765</v>
      </c>
      <c r="E75" s="5" t="n">
        <v>3.19906434861703</v>
      </c>
      <c r="F75" s="1" t="n">
        <v>21</v>
      </c>
    </row>
    <row r="76" customFormat="false" ht="12.75" hidden="false" customHeight="false" outlineLevel="0" collapsed="false">
      <c r="A76" s="1" t="s">
        <v>11</v>
      </c>
      <c r="B76" s="1" t="n">
        <v>24</v>
      </c>
      <c r="C76" s="2" t="s">
        <v>10</v>
      </c>
      <c r="D76" s="5" t="n">
        <v>32.4672451650702</v>
      </c>
      <c r="E76" s="5" t="n">
        <v>3.48023174004762</v>
      </c>
      <c r="F76" s="1" t="n">
        <v>18</v>
      </c>
    </row>
    <row r="77" customFormat="false" ht="12.75" hidden="false" customHeight="false" outlineLevel="0" collapsed="false">
      <c r="A77" s="1" t="s">
        <v>11</v>
      </c>
      <c r="B77" s="1" t="n">
        <v>25</v>
      </c>
      <c r="C77" s="2" t="s">
        <v>10</v>
      </c>
      <c r="D77" s="5" t="n">
        <v>41.5389754317809</v>
      </c>
      <c r="E77" s="5" t="n">
        <v>3.72663215352609</v>
      </c>
      <c r="F77" s="1" t="n">
        <v>31</v>
      </c>
    </row>
    <row r="78" customFormat="false" ht="12.75" hidden="false" customHeight="false" outlineLevel="0" collapsed="false">
      <c r="A78" s="1" t="s">
        <v>11</v>
      </c>
      <c r="B78" s="1" t="n">
        <v>26</v>
      </c>
      <c r="C78" s="2" t="s">
        <v>10</v>
      </c>
      <c r="D78" s="5" t="n">
        <v>47.0138442243222</v>
      </c>
      <c r="E78" s="5" t="n">
        <v>3.85044211630068</v>
      </c>
      <c r="F78" s="1" t="n">
        <v>32</v>
      </c>
    </row>
    <row r="79" customFormat="false" ht="12.75" hidden="false" customHeight="false" outlineLevel="0" collapsed="false">
      <c r="A79" s="1" t="s">
        <v>11</v>
      </c>
      <c r="B79" s="1" t="n">
        <v>27</v>
      </c>
      <c r="C79" s="2" t="s">
        <v>10</v>
      </c>
      <c r="D79" s="5" t="n">
        <v>19.0983795088648</v>
      </c>
      <c r="E79" s="5" t="n">
        <v>2.94960348898545</v>
      </c>
      <c r="F79" s="1" t="n">
        <v>19</v>
      </c>
    </row>
    <row r="80" customFormat="false" ht="12.75" hidden="false" customHeight="false" outlineLevel="0" collapsed="false">
      <c r="A80" s="1" t="s">
        <v>11</v>
      </c>
      <c r="B80" s="1" t="s">
        <v>12</v>
      </c>
      <c r="C80" s="2" t="s">
        <v>13</v>
      </c>
      <c r="D80" s="5" t="n">
        <v>22.7907328805787</v>
      </c>
      <c r="E80" s="5" t="n">
        <v>3.12635400072995</v>
      </c>
      <c r="F80" s="1" t="n">
        <v>20</v>
      </c>
    </row>
    <row r="81" customFormat="false" ht="12.75" hidden="false" customHeight="false" outlineLevel="0" collapsed="false">
      <c r="A81" s="1" t="s">
        <v>11</v>
      </c>
      <c r="B81" s="1" t="s">
        <v>14</v>
      </c>
      <c r="C81" s="2" t="s">
        <v>13</v>
      </c>
      <c r="D81" s="5" t="n">
        <v>24.573248301406</v>
      </c>
      <c r="E81" s="5" t="n">
        <v>3.20165838379408</v>
      </c>
      <c r="F81" s="1" t="n">
        <v>18</v>
      </c>
    </row>
    <row r="82" customFormat="false" ht="12.75" hidden="false" customHeight="false" outlineLevel="0" collapsed="false">
      <c r="A82" s="1" t="s">
        <v>11</v>
      </c>
      <c r="B82" s="1" t="n">
        <v>29</v>
      </c>
      <c r="C82" s="2" t="s">
        <v>10</v>
      </c>
      <c r="D82" s="5" t="n">
        <v>29.6024882387404</v>
      </c>
      <c r="E82" s="5" t="n">
        <v>3.3878584199166</v>
      </c>
      <c r="F82" s="1" t="n">
        <v>14</v>
      </c>
    </row>
    <row r="83" customFormat="false" ht="12.75" hidden="false" customHeight="false" outlineLevel="0" collapsed="false">
      <c r="A83" s="1" t="s">
        <v>11</v>
      </c>
      <c r="B83" s="1" t="n">
        <v>30</v>
      </c>
      <c r="C83" s="2" t="s">
        <v>10</v>
      </c>
      <c r="D83" s="5" t="n">
        <v>26.419424987263</v>
      </c>
      <c r="E83" s="5" t="n">
        <v>3.27409953455994</v>
      </c>
      <c r="F83" s="1" t="n">
        <v>24</v>
      </c>
    </row>
    <row r="84" customFormat="false" ht="12.75" hidden="false" customHeight="false" outlineLevel="0" collapsed="false">
      <c r="A84" s="1" t="s">
        <v>11</v>
      </c>
      <c r="B84" s="1" t="n">
        <v>31</v>
      </c>
      <c r="C84" s="2" t="s">
        <v>9</v>
      </c>
      <c r="D84" s="5" t="n">
        <v>28.392924203179</v>
      </c>
      <c r="E84" s="5" t="n">
        <v>3.34613996634931</v>
      </c>
      <c r="F84" s="1" t="n">
        <v>31</v>
      </c>
    </row>
    <row r="85" customFormat="false" ht="12.75" hidden="false" customHeight="false" outlineLevel="0" collapsed="false">
      <c r="A85" s="1" t="s">
        <v>11</v>
      </c>
      <c r="B85" s="1" t="n">
        <v>32</v>
      </c>
      <c r="C85" s="2" t="s">
        <v>9</v>
      </c>
      <c r="D85" s="5" t="n">
        <v>30.1436089914916</v>
      </c>
      <c r="E85" s="5" t="n">
        <v>3.40597292695538</v>
      </c>
      <c r="F85" s="1" t="n">
        <v>28</v>
      </c>
    </row>
    <row r="86" customFormat="false" ht="12.75" hidden="false" customHeight="false" outlineLevel="0" collapsed="false">
      <c r="A86" s="1" t="s">
        <v>11</v>
      </c>
      <c r="B86" s="1" t="n">
        <v>33</v>
      </c>
      <c r="C86" s="2" t="s">
        <v>9</v>
      </c>
      <c r="D86" s="5" t="n">
        <v>26.5785781498368</v>
      </c>
      <c r="E86" s="5" t="n">
        <v>3.28010555862016</v>
      </c>
      <c r="F86" s="1" t="n">
        <v>24</v>
      </c>
    </row>
    <row r="87" customFormat="false" ht="12.75" hidden="false" customHeight="false" outlineLevel="0" collapsed="false">
      <c r="A87" s="1" t="s">
        <v>11</v>
      </c>
      <c r="B87" s="1" t="n">
        <v>34</v>
      </c>
      <c r="C87" s="2" t="s">
        <v>9</v>
      </c>
      <c r="D87" s="5" t="n">
        <v>42.3347412446503</v>
      </c>
      <c r="E87" s="5" t="n">
        <v>3.7456080549851</v>
      </c>
      <c r="F87" s="1" t="n">
        <v>37</v>
      </c>
    </row>
    <row r="88" customFormat="false" ht="12.75" hidden="false" customHeight="false" outlineLevel="0" collapsed="false">
      <c r="A88" s="1" t="s">
        <v>11</v>
      </c>
      <c r="B88" s="1" t="n">
        <v>35</v>
      </c>
      <c r="C88" s="2" t="s">
        <v>9</v>
      </c>
      <c r="D88" s="5" t="n">
        <v>33.7404704656611</v>
      </c>
      <c r="E88" s="5" t="n">
        <v>3.51869802087541</v>
      </c>
      <c r="F88" s="1" t="n">
        <v>36</v>
      </c>
    </row>
    <row r="89" customFormat="false" ht="12.75" hidden="false" customHeight="false" outlineLevel="0" collapsed="false">
      <c r="A89" s="1" t="s">
        <v>11</v>
      </c>
      <c r="B89" s="1" t="n">
        <v>36</v>
      </c>
      <c r="C89" s="2" t="s">
        <v>9</v>
      </c>
      <c r="D89" s="5" t="n">
        <v>41.4434835342366</v>
      </c>
      <c r="E89" s="5" t="n">
        <v>3.72433065653782</v>
      </c>
      <c r="F89" s="1" t="n">
        <v>42</v>
      </c>
    </row>
    <row r="90" customFormat="false" ht="12.75" hidden="false" customHeight="false" outlineLevel="0" collapsed="false">
      <c r="A90" s="1" t="s">
        <v>11</v>
      </c>
      <c r="B90" s="1" t="n">
        <v>37</v>
      </c>
      <c r="C90" s="2" t="s">
        <v>9</v>
      </c>
      <c r="D90" s="5" t="n">
        <v>23.5546680609333</v>
      </c>
      <c r="E90" s="5" t="n">
        <v>3.15932401996752</v>
      </c>
      <c r="F90" s="1" t="n">
        <v>25</v>
      </c>
    </row>
    <row r="91" customFormat="false" ht="12.75" hidden="false" customHeight="false" outlineLevel="0" collapsed="false">
      <c r="A91" s="1" t="s">
        <v>11</v>
      </c>
      <c r="B91" s="1" t="n">
        <v>38</v>
      </c>
      <c r="C91" s="2" t="s">
        <v>9</v>
      </c>
      <c r="D91" s="5" t="n">
        <v>27.2788520651619</v>
      </c>
      <c r="E91" s="5" t="n">
        <v>3.30611175236708</v>
      </c>
      <c r="F91" s="1" t="n">
        <v>39</v>
      </c>
    </row>
    <row r="92" customFormat="false" ht="12.75" hidden="false" customHeight="false" outlineLevel="0" collapsed="false">
      <c r="A92" s="1" t="s">
        <v>11</v>
      </c>
      <c r="B92" s="1" t="n">
        <v>39</v>
      </c>
      <c r="C92" s="2" t="s">
        <v>9</v>
      </c>
      <c r="D92" s="5" t="n">
        <v>36.6052273919909</v>
      </c>
      <c r="E92" s="5" t="n">
        <v>3.6001910551266</v>
      </c>
      <c r="F92" s="1" t="n">
        <v>39</v>
      </c>
    </row>
    <row r="93" customFormat="false" ht="12.75" hidden="false" customHeight="false" outlineLevel="0" collapsed="false">
      <c r="A93" s="1" t="s">
        <v>11</v>
      </c>
      <c r="B93" s="1" t="n">
        <v>40</v>
      </c>
      <c r="C93" s="2" t="s">
        <v>10</v>
      </c>
      <c r="D93" s="5" t="n">
        <v>39.8837825410127</v>
      </c>
      <c r="E93" s="5" t="n">
        <v>3.68596978866537</v>
      </c>
      <c r="F93" s="1" t="n">
        <v>44</v>
      </c>
    </row>
    <row r="94" customFormat="false" ht="12.75" hidden="false" customHeight="false" outlineLevel="0" collapsed="false">
      <c r="A94" s="1" t="s">
        <v>11</v>
      </c>
      <c r="B94" s="1" t="n">
        <v>41</v>
      </c>
      <c r="C94" s="2" t="s">
        <v>7</v>
      </c>
      <c r="D94" s="5" t="n">
        <v>21.9631364351945</v>
      </c>
      <c r="E94" s="5" t="n">
        <v>3.08936543136061</v>
      </c>
      <c r="F94" s="1" t="n">
        <v>16</v>
      </c>
    </row>
    <row r="95" customFormat="false" ht="12.75" hidden="false" customHeight="false" outlineLevel="0" collapsed="false">
      <c r="A95" s="1" t="s">
        <v>11</v>
      </c>
      <c r="B95" s="1" t="n">
        <v>42</v>
      </c>
      <c r="C95" s="2" t="s">
        <v>9</v>
      </c>
      <c r="D95" s="5" t="n">
        <v>29.1568593835336</v>
      </c>
      <c r="E95" s="5" t="n">
        <v>3.37269019844343</v>
      </c>
      <c r="F95" s="1" t="n">
        <v>27</v>
      </c>
    </row>
    <row r="96" customFormat="false" ht="12.75" hidden="false" customHeight="false" outlineLevel="0" collapsed="false">
      <c r="A96" s="1" t="s">
        <v>11</v>
      </c>
      <c r="B96" s="1" t="n">
        <v>43</v>
      </c>
      <c r="C96" s="2" t="s">
        <v>7</v>
      </c>
      <c r="D96" s="5" t="n">
        <v>29.7616414013143</v>
      </c>
      <c r="E96" s="5" t="n">
        <v>3.39322036305799</v>
      </c>
      <c r="F96" s="1" t="n">
        <v>26</v>
      </c>
    </row>
    <row r="97" customFormat="false" ht="12.75" hidden="false" customHeight="false" outlineLevel="0" collapsed="false">
      <c r="A97" s="1" t="s">
        <v>11</v>
      </c>
      <c r="B97" s="1" t="n">
        <v>44</v>
      </c>
      <c r="C97" s="2" t="s">
        <v>10</v>
      </c>
      <c r="D97" s="5" t="n">
        <v>35.0773570312817</v>
      </c>
      <c r="E97" s="5" t="n">
        <v>3.55755582348216</v>
      </c>
      <c r="F97" s="1" t="n">
        <v>36</v>
      </c>
    </row>
    <row r="98" customFormat="false" ht="12.75" hidden="false" customHeight="false" outlineLevel="0" collapsed="false">
      <c r="A98" s="1" t="s">
        <v>11</v>
      </c>
      <c r="B98" s="1" t="n">
        <v>45</v>
      </c>
      <c r="C98" s="2" t="s">
        <v>10</v>
      </c>
      <c r="D98" s="5" t="n">
        <v>53.7937689499692</v>
      </c>
      <c r="E98" s="5" t="n">
        <v>3.98515764168642</v>
      </c>
      <c r="F98" s="1" t="n">
        <v>35</v>
      </c>
    </row>
    <row r="99" customFormat="false" ht="12.75" hidden="false" customHeight="false" outlineLevel="0" collapsed="false">
      <c r="A99" s="1" t="s">
        <v>11</v>
      </c>
      <c r="B99" s="1" t="n">
        <v>46</v>
      </c>
      <c r="C99" s="2" t="s">
        <v>10</v>
      </c>
      <c r="D99" s="5" t="n">
        <v>53.1571562996737</v>
      </c>
      <c r="E99" s="5" t="n">
        <v>3.9732527391801</v>
      </c>
      <c r="F99" s="1" t="n">
        <v>35</v>
      </c>
    </row>
    <row r="100" customFormat="false" ht="12.75" hidden="false" customHeight="false" outlineLevel="0" collapsed="false">
      <c r="A100" s="1" t="s">
        <v>11</v>
      </c>
      <c r="B100" s="1" t="n">
        <v>47</v>
      </c>
      <c r="C100" s="2" t="s">
        <v>10</v>
      </c>
      <c r="D100" s="5" t="n">
        <v>38.6105572404217</v>
      </c>
      <c r="E100" s="5" t="n">
        <v>3.65352574271335</v>
      </c>
      <c r="F100" s="1" t="n">
        <v>46</v>
      </c>
    </row>
    <row r="101" customFormat="false" ht="12.75" hidden="false" customHeight="false" outlineLevel="0" collapsed="false">
      <c r="A101" s="1" t="s">
        <v>11</v>
      </c>
      <c r="B101" s="1" t="n">
        <v>48</v>
      </c>
      <c r="C101" s="2" t="s">
        <v>10</v>
      </c>
      <c r="D101" s="5" t="n">
        <v>24.5095870363765</v>
      </c>
      <c r="E101" s="5" t="n">
        <v>3.19906434861703</v>
      </c>
      <c r="F101" s="1" t="n">
        <v>20</v>
      </c>
    </row>
    <row r="102" customFormat="false" ht="12.75" hidden="false" customHeight="false" outlineLevel="0" collapsed="false">
      <c r="A102" s="1" t="s">
        <v>11</v>
      </c>
      <c r="B102" s="1" t="n">
        <v>49</v>
      </c>
      <c r="C102" s="2" t="s">
        <v>10</v>
      </c>
      <c r="D102" s="5" t="n">
        <v>34.8545426036783</v>
      </c>
      <c r="E102" s="5" t="n">
        <v>3.5511834760199</v>
      </c>
      <c r="F102" s="1" t="n">
        <v>29</v>
      </c>
    </row>
    <row r="103" customFormat="false" ht="12.75" hidden="false" customHeight="false" outlineLevel="0" collapsed="false">
      <c r="A103" s="1" t="s">
        <v>11</v>
      </c>
      <c r="B103" s="1" t="n">
        <v>50</v>
      </c>
      <c r="C103" s="2" t="s">
        <v>9</v>
      </c>
      <c r="D103" s="5" t="n">
        <v>45.19949817098</v>
      </c>
      <c r="E103" s="5" t="n">
        <v>3.81108598436461</v>
      </c>
      <c r="F103" s="1" t="n">
        <v>33</v>
      </c>
    </row>
    <row r="104" customFormat="false" ht="12.75" hidden="false" customHeight="false" outlineLevel="0" collapsed="false">
      <c r="D104" s="5"/>
      <c r="E104" s="5"/>
    </row>
    <row r="105" customFormat="false" ht="12.75" hidden="false" customHeight="false" outlineLevel="0" collapsed="false">
      <c r="A105" s="1" t="s">
        <v>15</v>
      </c>
      <c r="B105" s="1" t="n">
        <v>1</v>
      </c>
      <c r="C105" s="2" t="s">
        <v>9</v>
      </c>
      <c r="D105" s="5" t="n">
        <v>87.5342394156303</v>
      </c>
      <c r="E105" s="5" t="n">
        <v>4.47203002442992</v>
      </c>
      <c r="F105" s="1" t="n">
        <v>51</v>
      </c>
    </row>
    <row r="106" customFormat="false" ht="12.75" hidden="false" customHeight="false" outlineLevel="0" collapsed="false">
      <c r="A106" s="1" t="s">
        <v>15</v>
      </c>
      <c r="B106" s="1" t="n">
        <v>2</v>
      </c>
      <c r="C106" s="2" t="s">
        <v>7</v>
      </c>
      <c r="D106" s="5" t="n">
        <v>30.3345927865803</v>
      </c>
      <c r="E106" s="5" t="n">
        <v>3.4122887374235</v>
      </c>
      <c r="F106" s="1" t="n">
        <v>24</v>
      </c>
    </row>
    <row r="107" customFormat="false" ht="12.75" hidden="false" customHeight="false" outlineLevel="0" collapsed="false">
      <c r="A107" s="1" t="s">
        <v>15</v>
      </c>
      <c r="B107" s="1" t="n">
        <v>3</v>
      </c>
      <c r="C107" s="2" t="s">
        <v>7</v>
      </c>
      <c r="D107" s="5" t="n">
        <v>54.7486879254124</v>
      </c>
      <c r="E107" s="5" t="n">
        <v>4.0027534035768</v>
      </c>
      <c r="F107" s="1" t="n">
        <v>44</v>
      </c>
    </row>
    <row r="108" customFormat="false" ht="12.75" hidden="false" customHeight="false" outlineLevel="0" collapsed="false">
      <c r="A108" s="1" t="s">
        <v>15</v>
      </c>
      <c r="B108" s="1" t="n">
        <v>4</v>
      </c>
      <c r="C108" s="2" t="s">
        <v>7</v>
      </c>
      <c r="D108" s="5" t="n">
        <v>52.8388499745259</v>
      </c>
      <c r="E108" s="5" t="n">
        <v>3.96724671511989</v>
      </c>
      <c r="F108" s="1" t="n">
        <v>38</v>
      </c>
    </row>
    <row r="109" customFormat="false" ht="12.75" hidden="false" customHeight="false" outlineLevel="0" collapsed="false">
      <c r="A109" s="1" t="s">
        <v>15</v>
      </c>
      <c r="B109" s="1" t="n">
        <v>5</v>
      </c>
      <c r="C109" s="2" t="s">
        <v>7</v>
      </c>
      <c r="D109" s="5" t="n">
        <v>27.0560376375585</v>
      </c>
      <c r="E109" s="5" t="n">
        <v>3.29791018325366</v>
      </c>
      <c r="F109" s="1" t="n">
        <v>23</v>
      </c>
    </row>
    <row r="110" customFormat="false" ht="12.75" hidden="false" customHeight="false" outlineLevel="0" collapsed="false">
      <c r="A110" s="1" t="s">
        <v>15</v>
      </c>
      <c r="B110" s="1" t="n">
        <v>6</v>
      </c>
      <c r="C110" s="2" t="s">
        <v>7</v>
      </c>
      <c r="D110" s="5" t="n">
        <v>41.7617898593844</v>
      </c>
      <c r="E110" s="5" t="n">
        <v>3.73198180327333</v>
      </c>
      <c r="F110" s="1" t="n">
        <v>26</v>
      </c>
    </row>
    <row r="111" customFormat="false" ht="12.75" hidden="false" customHeight="false" outlineLevel="0" collapsed="false">
      <c r="A111" s="1" t="s">
        <v>15</v>
      </c>
      <c r="B111" s="1" t="n">
        <v>7</v>
      </c>
      <c r="C111" s="2" t="s">
        <v>9</v>
      </c>
      <c r="D111" s="5" t="n">
        <v>34.5362362785305</v>
      </c>
      <c r="E111" s="5" t="n">
        <v>3.54200909974386</v>
      </c>
      <c r="F111" s="1" t="n">
        <v>21</v>
      </c>
    </row>
    <row r="112" customFormat="false" ht="12.75" hidden="false" customHeight="false" outlineLevel="0" collapsed="false">
      <c r="A112" s="1" t="s">
        <v>15</v>
      </c>
      <c r="B112" s="1" t="n">
        <v>8</v>
      </c>
      <c r="C112" s="2" t="s">
        <v>7</v>
      </c>
      <c r="D112" s="5" t="n">
        <v>30.7165603767576</v>
      </c>
      <c r="E112" s="5" t="n">
        <v>3.42480193510829</v>
      </c>
      <c r="F112" s="1" t="n">
        <v>28</v>
      </c>
    </row>
    <row r="113" customFormat="false" ht="12.75" hidden="false" customHeight="false" outlineLevel="0" collapsed="false">
      <c r="A113" s="1" t="s">
        <v>15</v>
      </c>
      <c r="B113" s="1" t="n">
        <v>9</v>
      </c>
      <c r="C113" s="2" t="s">
        <v>7</v>
      </c>
      <c r="D113" s="5" t="n">
        <v>33.9632848932646</v>
      </c>
      <c r="E113" s="5" t="n">
        <v>3.52528008507105</v>
      </c>
      <c r="F113" s="1" t="n">
        <v>33</v>
      </c>
    </row>
    <row r="114" customFormat="false" ht="12.75" hidden="false" customHeight="false" outlineLevel="0" collapsed="false">
      <c r="A114" s="1" t="s">
        <v>15</v>
      </c>
      <c r="B114" s="1" t="n">
        <v>10</v>
      </c>
      <c r="C114" s="2" t="s">
        <v>9</v>
      </c>
      <c r="D114" s="5" t="n">
        <v>36.6052273919909</v>
      </c>
      <c r="E114" s="5" t="n">
        <v>3.6001910551266</v>
      </c>
      <c r="F114" s="1" t="n">
        <v>30</v>
      </c>
    </row>
    <row r="115" customFormat="false" ht="12.75" hidden="false" customHeight="false" outlineLevel="0" collapsed="false">
      <c r="A115" s="1" t="s">
        <v>15</v>
      </c>
      <c r="B115" s="1" t="n">
        <v>11</v>
      </c>
      <c r="C115" s="2" t="s">
        <v>9</v>
      </c>
      <c r="D115" s="5" t="n">
        <v>25.0825384216424</v>
      </c>
      <c r="E115" s="5" t="n">
        <v>3.22217192362718</v>
      </c>
      <c r="F115" s="1" t="n">
        <v>25</v>
      </c>
    </row>
    <row r="116" customFormat="false" ht="12.75" hidden="false" customHeight="false" outlineLevel="0" collapsed="false">
      <c r="A116" s="1" t="s">
        <v>15</v>
      </c>
      <c r="B116" s="1" t="n">
        <v>12</v>
      </c>
      <c r="C116" s="2" t="s">
        <v>7</v>
      </c>
      <c r="D116" s="5" t="n">
        <v>30.2391008890359</v>
      </c>
      <c r="E116" s="5" t="n">
        <v>3.40913581836389</v>
      </c>
      <c r="F116" s="1" t="n">
        <v>31</v>
      </c>
    </row>
    <row r="117" customFormat="false" ht="12.75" hidden="false" customHeight="false" outlineLevel="0" collapsed="false">
      <c r="A117" s="1" t="s">
        <v>15</v>
      </c>
      <c r="B117" s="1" t="n">
        <v>13</v>
      </c>
      <c r="C117" s="2" t="s">
        <v>9</v>
      </c>
      <c r="D117" s="5" t="n">
        <v>22.2814427603423</v>
      </c>
      <c r="E117" s="5" t="n">
        <v>3.10375416881271</v>
      </c>
      <c r="F117" s="1" t="n">
        <v>25</v>
      </c>
    </row>
    <row r="118" customFormat="false" ht="12.75" hidden="false" customHeight="false" outlineLevel="0" collapsed="false">
      <c r="A118" s="1" t="s">
        <v>15</v>
      </c>
      <c r="B118" s="1" t="n">
        <v>14</v>
      </c>
      <c r="C118" s="2" t="s">
        <v>7</v>
      </c>
      <c r="D118" s="5" t="n">
        <v>63.6612650295493</v>
      </c>
      <c r="E118" s="5" t="n">
        <v>4.15357629331138</v>
      </c>
      <c r="F118" s="1" t="n">
        <v>54</v>
      </c>
    </row>
    <row r="119" customFormat="false" ht="12.75" hidden="false" customHeight="false" outlineLevel="0" collapsed="false">
      <c r="A119" s="1" t="s">
        <v>15</v>
      </c>
      <c r="B119" s="1" t="n">
        <v>15</v>
      </c>
      <c r="C119" s="2" t="s">
        <v>9</v>
      </c>
      <c r="D119" s="5" t="n">
        <v>21.0082174597513</v>
      </c>
      <c r="E119" s="5" t="n">
        <v>3.04491366878977</v>
      </c>
      <c r="F119" s="1" t="n">
        <v>26</v>
      </c>
    </row>
    <row r="120" customFormat="false" ht="12.75" hidden="false" customHeight="false" outlineLevel="0" collapsed="false">
      <c r="A120" s="1" t="s">
        <v>15</v>
      </c>
      <c r="B120" s="1" t="n">
        <v>16</v>
      </c>
      <c r="C120" s="2" t="s">
        <v>9</v>
      </c>
      <c r="D120" s="5" t="n">
        <v>54.1120752751169</v>
      </c>
      <c r="E120" s="5" t="n">
        <v>3.99105736381361</v>
      </c>
      <c r="F120" s="1" t="n">
        <v>41</v>
      </c>
    </row>
    <row r="121" customFormat="false" ht="12.75" hidden="false" customHeight="false" outlineLevel="0" collapsed="false">
      <c r="A121" s="1" t="s">
        <v>15</v>
      </c>
      <c r="B121" s="1" t="n">
        <v>17</v>
      </c>
      <c r="C121" s="2" t="s">
        <v>9</v>
      </c>
      <c r="D121" s="5" t="n">
        <v>50.292399373344</v>
      </c>
      <c r="E121" s="5" t="n">
        <v>3.91785395979031</v>
      </c>
      <c r="F121" s="1" t="n">
        <v>43</v>
      </c>
    </row>
    <row r="122" customFormat="false" ht="12.75" hidden="false" customHeight="false" outlineLevel="0" collapsed="false">
      <c r="A122" s="1" t="s">
        <v>15</v>
      </c>
      <c r="B122" s="1" t="n">
        <v>18</v>
      </c>
      <c r="C122" s="2" t="s">
        <v>9</v>
      </c>
      <c r="D122" s="5" t="n">
        <v>21.4220156824433</v>
      </c>
      <c r="E122" s="5" t="n">
        <v>3.06441916341403</v>
      </c>
      <c r="F122" s="1" t="n">
        <v>24</v>
      </c>
    </row>
    <row r="123" customFormat="false" ht="12.75" hidden="false" customHeight="false" outlineLevel="0" collapsed="false">
      <c r="A123" s="1" t="s">
        <v>15</v>
      </c>
      <c r="B123" s="1" t="n">
        <v>19</v>
      </c>
      <c r="C123" s="2" t="s">
        <v>9</v>
      </c>
      <c r="D123" s="5" t="n">
        <v>51.8839309990827</v>
      </c>
      <c r="E123" s="5" t="n">
        <v>3.94900912757011</v>
      </c>
      <c r="F123" s="1" t="n">
        <v>39</v>
      </c>
    </row>
    <row r="124" customFormat="false" ht="12.75" hidden="false" customHeight="false" outlineLevel="0" collapsed="false">
      <c r="A124" s="1" t="s">
        <v>15</v>
      </c>
      <c r="B124" s="1" t="n">
        <v>20</v>
      </c>
      <c r="C124" s="2" t="s">
        <v>9</v>
      </c>
      <c r="D124" s="5" t="n">
        <v>71.618923158243</v>
      </c>
      <c r="E124" s="5" t="n">
        <v>4.27135932896777</v>
      </c>
      <c r="F124" s="1" t="n">
        <v>52</v>
      </c>
    </row>
    <row r="125" customFormat="false" ht="12.75" hidden="false" customHeight="false" outlineLevel="0" collapsed="false">
      <c r="A125" s="1" t="s">
        <v>15</v>
      </c>
      <c r="B125" s="1" t="n">
        <v>21</v>
      </c>
      <c r="C125" s="2" t="s">
        <v>9</v>
      </c>
      <c r="D125" s="5" t="n">
        <v>18.4617668585693</v>
      </c>
      <c r="E125" s="5" t="n">
        <v>2.91570193730977</v>
      </c>
      <c r="F125" s="1" t="n">
        <v>20</v>
      </c>
    </row>
    <row r="126" customFormat="false" ht="12.75" hidden="false" customHeight="false" outlineLevel="0" collapsed="false">
      <c r="A126" s="1" t="s">
        <v>15</v>
      </c>
      <c r="B126" s="1" t="n">
        <v>22</v>
      </c>
      <c r="C126" s="2" t="s">
        <v>7</v>
      </c>
      <c r="D126" s="5" t="n">
        <v>59.2049764774809</v>
      </c>
      <c r="E126" s="5" t="n">
        <v>4.08100560047655</v>
      </c>
      <c r="F126" s="1" t="n">
        <v>51</v>
      </c>
    </row>
    <row r="127" customFormat="false" ht="12.75" hidden="false" customHeight="false" outlineLevel="0" collapsed="false">
      <c r="A127" s="1" t="s">
        <v>15</v>
      </c>
      <c r="B127" s="1" t="n">
        <v>23</v>
      </c>
      <c r="C127" s="2" t="s">
        <v>9</v>
      </c>
      <c r="D127" s="5" t="n">
        <v>21.326523784899</v>
      </c>
      <c r="E127" s="5" t="n">
        <v>3.05995154615431</v>
      </c>
      <c r="F127" s="1" t="n">
        <v>27</v>
      </c>
    </row>
    <row r="128" customFormat="false" ht="12.75" hidden="false" customHeight="false" outlineLevel="0" collapsed="false">
      <c r="A128" s="1" t="s">
        <v>15</v>
      </c>
      <c r="B128" s="1" t="n">
        <v>24</v>
      </c>
      <c r="C128" s="2" t="s">
        <v>9</v>
      </c>
      <c r="D128" s="5" t="n">
        <v>82.7596445384141</v>
      </c>
      <c r="E128" s="5" t="n">
        <v>4.41594055777887</v>
      </c>
      <c r="F128" s="1" t="n">
        <v>53</v>
      </c>
    </row>
    <row r="129" customFormat="false" ht="12.75" hidden="false" customHeight="false" outlineLevel="0" collapsed="false">
      <c r="A129" s="1" t="s">
        <v>15</v>
      </c>
      <c r="B129" s="1" t="n">
        <v>25</v>
      </c>
      <c r="C129" s="2" t="s">
        <v>7</v>
      </c>
      <c r="D129" s="5" t="n">
        <v>43.3533214851231</v>
      </c>
      <c r="E129" s="5" t="n">
        <v>3.76938332047876</v>
      </c>
      <c r="F129" s="1" t="n">
        <v>31</v>
      </c>
    </row>
    <row r="130" customFormat="false" ht="12.75" hidden="false" customHeight="false" outlineLevel="0" collapsed="false">
      <c r="A130" s="1" t="s">
        <v>15</v>
      </c>
      <c r="B130" s="1" t="n">
        <v>26</v>
      </c>
      <c r="C130" s="2" t="s">
        <v>10</v>
      </c>
      <c r="D130" s="5" t="n">
        <v>26.419424987263</v>
      </c>
      <c r="E130" s="5" t="n">
        <v>3.27409953455994</v>
      </c>
      <c r="F130" s="1" t="n">
        <v>22</v>
      </c>
    </row>
    <row r="131" customFormat="false" ht="12.75" hidden="false" customHeight="false" outlineLevel="0" collapsed="false">
      <c r="A131" s="1" t="s">
        <v>15</v>
      </c>
      <c r="B131" s="1" t="n">
        <v>27</v>
      </c>
      <c r="C131" s="2" t="s">
        <v>9</v>
      </c>
      <c r="D131" s="5" t="n">
        <v>41.6026366968105</v>
      </c>
      <c r="E131" s="5" t="n">
        <v>3.72816354739352</v>
      </c>
      <c r="F131" s="1" t="n">
        <v>22</v>
      </c>
    </row>
    <row r="132" customFormat="false" ht="12.75" hidden="false" customHeight="false" outlineLevel="0" collapsed="false">
      <c r="A132" s="1" t="s">
        <v>15</v>
      </c>
      <c r="B132" s="1" t="n">
        <v>28</v>
      </c>
      <c r="C132" s="2" t="s">
        <v>9</v>
      </c>
      <c r="D132" s="5" t="n">
        <v>27.0560376375585</v>
      </c>
      <c r="E132" s="5" t="n">
        <v>3.29791018325366</v>
      </c>
      <c r="F132" s="1" t="n">
        <v>24</v>
      </c>
    </row>
    <row r="133" customFormat="false" ht="12.75" hidden="false" customHeight="false" outlineLevel="0" collapsed="false">
      <c r="A133" s="1" t="s">
        <v>15</v>
      </c>
      <c r="B133" s="1" t="n">
        <v>29</v>
      </c>
      <c r="C133" s="2" t="s">
        <v>7</v>
      </c>
      <c r="D133" s="5" t="n">
        <v>32.7855514902179</v>
      </c>
      <c r="E133" s="5" t="n">
        <v>3.48998791499298</v>
      </c>
      <c r="F133" s="1" t="n">
        <v>38</v>
      </c>
    </row>
    <row r="134" customFormat="false" ht="12.75" hidden="false" customHeight="false" outlineLevel="0" collapsed="false">
      <c r="A134" s="1" t="s">
        <v>15</v>
      </c>
      <c r="B134" s="1" t="n">
        <v>30</v>
      </c>
      <c r="C134" s="2" t="s">
        <v>7</v>
      </c>
      <c r="D134" s="5" t="n">
        <v>29.9207945638882</v>
      </c>
      <c r="E134" s="5" t="n">
        <v>3.39855370903335</v>
      </c>
      <c r="F134" s="1" t="n">
        <v>28</v>
      </c>
    </row>
    <row r="135" customFormat="false" ht="12.75" hidden="false" customHeight="false" outlineLevel="0" collapsed="false">
      <c r="D135" s="5"/>
      <c r="E135" s="5"/>
    </row>
    <row r="136" customFormat="false" ht="12.75" hidden="false" customHeight="false" outlineLevel="0" collapsed="false">
      <c r="A136" s="1" t="s">
        <v>16</v>
      </c>
      <c r="B136" s="1" t="n">
        <v>1</v>
      </c>
      <c r="C136" s="2" t="s">
        <v>7</v>
      </c>
      <c r="D136" s="5" t="n">
        <v>49.6557867230485</v>
      </c>
      <c r="E136" s="5" t="n">
        <v>3.90511493401288</v>
      </c>
      <c r="F136" s="1" t="n">
        <v>50</v>
      </c>
    </row>
    <row r="137" customFormat="false" ht="12.75" hidden="false" customHeight="false" outlineLevel="0" collapsed="false">
      <c r="A137" s="1" t="s">
        <v>16</v>
      </c>
      <c r="B137" s="1" t="n">
        <v>2</v>
      </c>
      <c r="C137" s="2" t="s">
        <v>7</v>
      </c>
      <c r="D137" s="5" t="n">
        <v>35.0136957662521</v>
      </c>
      <c r="E137" s="5" t="n">
        <v>3.55573929255576</v>
      </c>
      <c r="F137" s="1" t="n">
        <v>28</v>
      </c>
    </row>
    <row r="138" customFormat="false" ht="12.75" hidden="false" customHeight="false" outlineLevel="0" collapsed="false">
      <c r="A138" s="1" t="s">
        <v>16</v>
      </c>
      <c r="B138" s="1" t="n">
        <v>3</v>
      </c>
      <c r="C138" s="2" t="s">
        <v>7</v>
      </c>
      <c r="D138" s="5" t="n">
        <v>47.745948772162</v>
      </c>
      <c r="E138" s="5" t="n">
        <v>3.8658942208596</v>
      </c>
      <c r="F138" s="1" t="n">
        <v>56</v>
      </c>
    </row>
    <row r="139" customFormat="false" ht="12.75" hidden="false" customHeight="false" outlineLevel="0" collapsed="false">
      <c r="A139" s="1" t="s">
        <v>16</v>
      </c>
      <c r="B139" s="1" t="n">
        <v>4</v>
      </c>
      <c r="C139" s="2" t="s">
        <v>7</v>
      </c>
      <c r="D139" s="5" t="n">
        <v>37.2418400422864</v>
      </c>
      <c r="E139" s="5" t="n">
        <v>3.6174328615611</v>
      </c>
      <c r="F139" s="1" t="n">
        <v>43</v>
      </c>
    </row>
    <row r="140" customFormat="false" ht="12.75" hidden="false" customHeight="false" outlineLevel="0" collapsed="false">
      <c r="A140" s="1" t="s">
        <v>16</v>
      </c>
      <c r="B140" s="1" t="n">
        <v>5</v>
      </c>
      <c r="C140" s="2" t="s">
        <v>7</v>
      </c>
      <c r="D140" s="5" t="n">
        <v>44.8811918458323</v>
      </c>
      <c r="E140" s="5" t="n">
        <v>3.80401881714151</v>
      </c>
      <c r="F140" s="1" t="n">
        <v>53</v>
      </c>
    </row>
    <row r="141" customFormat="false" ht="12.75" hidden="false" customHeight="false" outlineLevel="0" collapsed="false">
      <c r="A141" s="1" t="s">
        <v>16</v>
      </c>
      <c r="B141" s="1" t="n">
        <v>6</v>
      </c>
      <c r="C141" s="2" t="s">
        <v>7</v>
      </c>
      <c r="D141" s="5" t="n">
        <v>29.9207945638882</v>
      </c>
      <c r="E141" s="5" t="n">
        <v>3.39855370903335</v>
      </c>
      <c r="F141" s="1" t="n">
        <v>24</v>
      </c>
    </row>
    <row r="142" customFormat="false" ht="12.75" hidden="false" customHeight="false" outlineLevel="0" collapsed="false">
      <c r="A142" s="1" t="s">
        <v>16</v>
      </c>
      <c r="B142" s="1" t="n">
        <v>7</v>
      </c>
      <c r="C142" s="2" t="s">
        <v>7</v>
      </c>
      <c r="D142" s="5" t="n">
        <v>27.0560376375585</v>
      </c>
      <c r="E142" s="5" t="n">
        <v>3.29791018325366</v>
      </c>
      <c r="F142" s="1" t="n">
        <v>23</v>
      </c>
    </row>
    <row r="143" customFormat="false" ht="12.75" hidden="false" customHeight="false" outlineLevel="0" collapsed="false">
      <c r="A143" s="1" t="s">
        <v>16</v>
      </c>
      <c r="B143" s="1" t="n">
        <v>8</v>
      </c>
      <c r="C143" s="2" t="s">
        <v>7</v>
      </c>
      <c r="D143" s="5" t="n">
        <v>49.6557867230485</v>
      </c>
      <c r="E143" s="5" t="n">
        <v>3.90511493401288</v>
      </c>
      <c r="F143" s="1" t="n">
        <v>46</v>
      </c>
    </row>
    <row r="144" customFormat="false" ht="12.75" hidden="false" customHeight="false" outlineLevel="0" collapsed="false">
      <c r="A144" s="1" t="s">
        <v>16</v>
      </c>
      <c r="B144" s="1" t="n">
        <v>9</v>
      </c>
      <c r="C144" s="2" t="s">
        <v>7</v>
      </c>
      <c r="D144" s="5" t="n">
        <v>27.3743439627062</v>
      </c>
      <c r="E144" s="5" t="n">
        <v>3.30960622301685</v>
      </c>
      <c r="F144" s="1" t="n">
        <v>29</v>
      </c>
    </row>
    <row r="145" customFormat="false" ht="12.75" hidden="false" customHeight="false" outlineLevel="0" collapsed="false">
      <c r="A145" s="1" t="s">
        <v>16</v>
      </c>
      <c r="B145" s="1" t="n">
        <v>10</v>
      </c>
      <c r="C145" s="2" t="s">
        <v>7</v>
      </c>
      <c r="D145" s="5" t="n">
        <v>27.692650287854</v>
      </c>
      <c r="E145" s="5" t="n">
        <v>3.32116704541793</v>
      </c>
      <c r="F145" s="1" t="n">
        <v>25</v>
      </c>
    </row>
    <row r="146" customFormat="false" ht="12.75" hidden="false" customHeight="false" outlineLevel="0" collapsed="false">
      <c r="A146" s="1" t="s">
        <v>16</v>
      </c>
      <c r="B146" s="1" t="n">
        <v>11</v>
      </c>
      <c r="C146" s="2" t="s">
        <v>7</v>
      </c>
      <c r="D146" s="5" t="n">
        <v>47.4276424470143</v>
      </c>
      <c r="E146" s="5" t="n">
        <v>3.85920523270881</v>
      </c>
      <c r="F146" s="1" t="n">
        <v>47</v>
      </c>
    </row>
    <row r="147" customFormat="false" ht="12.75" hidden="false" customHeight="false" outlineLevel="0" collapsed="false">
      <c r="A147" s="1" t="s">
        <v>16</v>
      </c>
      <c r="B147" s="1" t="n">
        <v>12</v>
      </c>
      <c r="C147" s="2" t="s">
        <v>7</v>
      </c>
      <c r="D147" s="5" t="n">
        <v>26.419424987263</v>
      </c>
      <c r="E147" s="5" t="n">
        <v>3.27409953455994</v>
      </c>
      <c r="F147" s="1" t="n">
        <v>22</v>
      </c>
    </row>
    <row r="148" customFormat="false" ht="12.75" hidden="false" customHeight="false" outlineLevel="0" collapsed="false">
      <c r="A148" s="1" t="s">
        <v>16</v>
      </c>
      <c r="B148" s="1" t="n">
        <v>13</v>
      </c>
      <c r="C148" s="2" t="s">
        <v>7</v>
      </c>
      <c r="D148" s="5" t="n">
        <v>48.7008677476052</v>
      </c>
      <c r="E148" s="5" t="n">
        <v>3.88569684815578</v>
      </c>
      <c r="F148" s="1" t="n">
        <v>59</v>
      </c>
    </row>
    <row r="149" customFormat="false" ht="12.75" hidden="false" customHeight="false" outlineLevel="0" collapsed="false">
      <c r="A149" s="1" t="s">
        <v>16</v>
      </c>
      <c r="B149" s="1" t="n">
        <v>14</v>
      </c>
      <c r="C149" s="2" t="s">
        <v>7</v>
      </c>
      <c r="D149" s="5" t="n">
        <v>27.3743439627062</v>
      </c>
      <c r="E149" s="5" t="n">
        <v>3.30960622301685</v>
      </c>
      <c r="F149" s="1" t="n">
        <v>20</v>
      </c>
    </row>
    <row r="150" customFormat="false" ht="12.75" hidden="false" customHeight="false" outlineLevel="0" collapsed="false">
      <c r="A150" s="1" t="s">
        <v>16</v>
      </c>
      <c r="B150" s="1" t="n">
        <v>15</v>
      </c>
      <c r="C150" s="2" t="s">
        <v>7</v>
      </c>
      <c r="D150" s="5" t="n">
        <v>21.0082174597513</v>
      </c>
      <c r="E150" s="5" t="n">
        <v>3.04491366878977</v>
      </c>
      <c r="F150" s="1" t="n">
        <v>22</v>
      </c>
    </row>
    <row r="151" customFormat="false" ht="12.75" hidden="false" customHeight="false" outlineLevel="0" collapsed="false">
      <c r="A151" s="1" t="s">
        <v>16</v>
      </c>
      <c r="B151" s="1" t="n">
        <v>16</v>
      </c>
      <c r="C151" s="2" t="s">
        <v>7</v>
      </c>
      <c r="D151" s="5" t="n">
        <v>31.5123261896269</v>
      </c>
      <c r="E151" s="5" t="n">
        <v>3.45037877689794</v>
      </c>
      <c r="F151" s="1" t="n">
        <v>31</v>
      </c>
    </row>
    <row r="152" customFormat="false" ht="12.75" hidden="false" customHeight="false" outlineLevel="0" collapsed="false">
      <c r="A152" s="1" t="s">
        <v>16</v>
      </c>
      <c r="B152" s="1" t="n">
        <v>17</v>
      </c>
      <c r="C152" s="2" t="s">
        <v>7</v>
      </c>
      <c r="D152" s="5" t="n">
        <v>61.1148144283674</v>
      </c>
      <c r="E152" s="5" t="n">
        <v>4.11275429879113</v>
      </c>
      <c r="F152" s="1" t="n">
        <v>75</v>
      </c>
    </row>
    <row r="153" customFormat="false" ht="12.75" hidden="false" customHeight="false" outlineLevel="0" collapsed="false">
      <c r="A153" s="1" t="s">
        <v>16</v>
      </c>
      <c r="B153" s="1" t="n">
        <v>18</v>
      </c>
      <c r="C153" s="2" t="s">
        <v>7</v>
      </c>
      <c r="D153" s="5" t="n">
        <v>47.1093361218665</v>
      </c>
      <c r="E153" s="5" t="n">
        <v>3.85247120052746</v>
      </c>
      <c r="F153" s="1" t="n">
        <v>69</v>
      </c>
    </row>
    <row r="154" customFormat="false" ht="12.75" hidden="false" customHeight="false" outlineLevel="0" collapsed="false">
      <c r="A154" s="1" t="s">
        <v>16</v>
      </c>
      <c r="B154" s="1" t="n">
        <v>19</v>
      </c>
      <c r="C154" s="2" t="s">
        <v>7</v>
      </c>
      <c r="D154" s="5" t="n">
        <v>45.8361108212755</v>
      </c>
      <c r="E154" s="5" t="n">
        <v>3.82507222633935</v>
      </c>
      <c r="F154" s="1" t="n">
        <v>49</v>
      </c>
    </row>
    <row r="155" customFormat="false" ht="12.75" hidden="false" customHeight="false" outlineLevel="0" collapsed="false">
      <c r="A155" s="1" t="s">
        <v>16</v>
      </c>
      <c r="B155" s="1" t="n">
        <v>20</v>
      </c>
      <c r="C155" s="2" t="s">
        <v>7</v>
      </c>
      <c r="D155" s="5" t="n">
        <v>30.8757135393314</v>
      </c>
      <c r="E155" s="5" t="n">
        <v>3.42996990526673</v>
      </c>
      <c r="F155" s="1" t="n">
        <v>35</v>
      </c>
    </row>
    <row r="156" customFormat="false" ht="12.75" hidden="false" customHeight="false" outlineLevel="0" collapsed="false">
      <c r="A156" s="1" t="s">
        <v>16</v>
      </c>
      <c r="B156" s="1" t="n">
        <v>21</v>
      </c>
      <c r="C156" s="2" t="s">
        <v>7</v>
      </c>
      <c r="D156" s="5" t="n">
        <v>34.3770831159566</v>
      </c>
      <c r="E156" s="5" t="n">
        <v>3.53739015388757</v>
      </c>
      <c r="F156" s="1" t="n">
        <v>40</v>
      </c>
    </row>
    <row r="157" customFormat="false" ht="12.75" hidden="false" customHeight="false" outlineLevel="0" collapsed="false">
      <c r="A157" s="1" t="s">
        <v>16</v>
      </c>
      <c r="B157" s="1" t="n">
        <v>22</v>
      </c>
      <c r="C157" s="2" t="s">
        <v>7</v>
      </c>
      <c r="D157" s="5" t="n">
        <v>40.1065969686161</v>
      </c>
      <c r="E157" s="5" t="n">
        <v>3.69154083371482</v>
      </c>
      <c r="F157" s="1" t="n">
        <v>54</v>
      </c>
    </row>
    <row r="158" customFormat="false" ht="12.75" hidden="false" customHeight="false" outlineLevel="0" collapsed="false">
      <c r="A158" s="1" t="s">
        <v>16</v>
      </c>
      <c r="B158" s="1" t="n">
        <v>23</v>
      </c>
      <c r="C158" s="2" t="s">
        <v>7</v>
      </c>
      <c r="D158" s="5" t="n">
        <v>30.5574072141837</v>
      </c>
      <c r="E158" s="5" t="n">
        <v>3.41960711823118</v>
      </c>
      <c r="F158" s="1" t="n">
        <v>30</v>
      </c>
    </row>
    <row r="159" customFormat="false" ht="12.75" hidden="false" customHeight="false" outlineLevel="0" collapsed="false">
      <c r="A159" s="1" t="s">
        <v>16</v>
      </c>
      <c r="B159" s="1" t="n">
        <v>24</v>
      </c>
      <c r="C159" s="2" t="s">
        <v>7</v>
      </c>
      <c r="D159" s="5" t="n">
        <v>44.5628855206845</v>
      </c>
      <c r="E159" s="5" t="n">
        <v>3.79690134937265</v>
      </c>
      <c r="F159" s="1" t="n">
        <v>62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2" t="s">
        <v>7</v>
      </c>
      <c r="D160" s="5" t="n">
        <v>53.7937689499692</v>
      </c>
      <c r="E160" s="5" t="n">
        <v>3.98515764168642</v>
      </c>
      <c r="F160" s="1" t="n">
        <v>56</v>
      </c>
    </row>
    <row r="161" customFormat="false" ht="12.75" hidden="false" customHeight="false" outlineLevel="0" collapsed="false">
      <c r="A161" s="1" t="s">
        <v>16</v>
      </c>
      <c r="B161" s="1" t="n">
        <v>26</v>
      </c>
      <c r="C161" s="2" t="s">
        <v>7</v>
      </c>
      <c r="D161" s="5" t="n">
        <v>37.2418400422864</v>
      </c>
      <c r="E161" s="5" t="n">
        <v>3.6174328615611</v>
      </c>
      <c r="F161" s="1" t="n">
        <v>33</v>
      </c>
    </row>
    <row r="162" customFormat="false" ht="12.75" hidden="false" customHeight="false" outlineLevel="0" collapsed="false">
      <c r="A162" s="1" t="s">
        <v>16</v>
      </c>
      <c r="B162" s="1" t="n">
        <v>27</v>
      </c>
      <c r="C162" s="2" t="s">
        <v>7</v>
      </c>
      <c r="D162" s="5" t="n">
        <v>35.0136957662521</v>
      </c>
      <c r="E162" s="5" t="n">
        <v>3.55573929255576</v>
      </c>
      <c r="F162" s="1" t="n">
        <v>42</v>
      </c>
    </row>
    <row r="163" customFormat="false" ht="12.75" hidden="false" customHeight="false" outlineLevel="0" collapsed="false">
      <c r="A163" s="1" t="s">
        <v>16</v>
      </c>
      <c r="B163" s="1" t="n">
        <v>28</v>
      </c>
      <c r="C163" s="2" t="s">
        <v>7</v>
      </c>
      <c r="D163" s="5" t="n">
        <v>58.2500575020376</v>
      </c>
      <c r="E163" s="5" t="n">
        <v>4.06474507960477</v>
      </c>
      <c r="F163" s="1" t="n">
        <v>60</v>
      </c>
    </row>
    <row r="164" customFormat="false" ht="12.75" hidden="false" customHeight="false" outlineLevel="0" collapsed="false">
      <c r="A164" s="1" t="s">
        <v>16</v>
      </c>
      <c r="B164" s="1" t="n">
        <v>29</v>
      </c>
      <c r="C164" s="2" t="s">
        <v>7</v>
      </c>
      <c r="D164" s="5" t="n">
        <v>45.19949817098</v>
      </c>
      <c r="E164" s="5" t="n">
        <v>3.81108598436461</v>
      </c>
      <c r="F164" s="1" t="n">
        <v>54</v>
      </c>
    </row>
    <row r="165" customFormat="false" ht="12.75" hidden="false" customHeight="false" outlineLevel="0" collapsed="false">
      <c r="A165" s="1" t="s">
        <v>16</v>
      </c>
      <c r="B165" s="1" t="n">
        <v>30</v>
      </c>
      <c r="C165" s="2" t="s">
        <v>7</v>
      </c>
      <c r="D165" s="5" t="n">
        <v>57.9317511768899</v>
      </c>
      <c r="E165" s="5" t="n">
        <v>4.05926561384014</v>
      </c>
      <c r="F16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0:25:40Z</dcterms:created>
  <dc:creator>Dr. Mario González</dc:creator>
  <dc:description/>
  <dc:language>en-US</dc:language>
  <cp:lastModifiedBy>mescami</cp:lastModifiedBy>
  <dcterms:modified xsi:type="dcterms:W3CDTF">2005-07-20T23:00:58Z</dcterms:modified>
  <cp:revision>0</cp:revision>
  <dc:subject/>
  <dc:title/>
</cp:coreProperties>
</file>